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7.2 " sheetId="18" state="visible" r:id="rId19"/>
    <sheet name="T7.3" sheetId="19" state="visible" r:id="rId20"/>
    <sheet name="T8" sheetId="20" state="visible" r:id="rId21"/>
    <sheet name="T9" sheetId="21" state="visible" r:id="rId22"/>
    <sheet name="T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2" name="_xlnm.Print_Area" vbProcedure="false">'11'!$A$1:$K$91</definedName>
    <definedName function="false" hidden="false" localSheetId="22" name="_xlnm.Print_Titles" vbProcedure="false">'11'!$1:$4</definedName>
    <definedName function="false" hidden="false" localSheetId="8" name="_xlnm.Print_Area" vbProcedure="false">'3.3'!$A$1:$K$36</definedName>
    <definedName function="false" hidden="false" localSheetId="2" name="_xlnm.Print_Area" vbProcedure="false">Inhaltsverzeichnis!$A$1:$D$38</definedName>
    <definedName function="false" hidden="false" localSheetId="6" name="_xlnm.Print_Area" vbProcedure="false">'T3.1'!$A$1:$K$37</definedName>
    <definedName function="false" hidden="false" localSheetId="16" name="_xlnm.Print_Titles" vbProcedure="false">'T7.1'!$1:$5</definedName>
    <definedName function="false" hidden="false" localSheetId="17" name="_xlnm.Print_Titles" vbProcedure="false">'T7.2 '!$1:$5</definedName>
    <definedName function="false" hidden="false" localSheetId="18" name="_xlnm.Print_Titles" vbProcedure="false">'T7.3'!$1:$5</definedName>
    <definedName function="false" hidden="false" localSheetId="19" name="_xlnm.Print_Area" vbProcedure="false">T8!$A$1:$H$267</definedName>
    <definedName function="false" hidden="false" localSheetId="19" name="_xlnm.Print_Titles" vbProcedure="false">T8!$1:$8</definedName>
    <definedName function="false" hidden="false" localSheetId="0" name="_xlnm.Print_Area" vbProcedure="false">Titel!$A$1:$D$36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ccc" vbProcedure="false">'[9]Tabelle 8.5 - 8.7'!$H$75</definedName>
    <definedName function="false" hidden="false" name="datenbank1" vbProcedure="false">'[5]'!$A$1:$D$3902</definedName>
    <definedName function="false" hidden="false" name="datenbank2" vbProcedure="false">'[5]'!$A$1:$D$5310</definedName>
    <definedName function="false" hidden="false" name="dbank" vbProcedure="false">'[1]'!$A$1:$A$12179</definedName>
    <definedName function="false" hidden="false" name="Druckbereich1" vbProcedure="false">'[5]'!$A$1:$I$52</definedName>
    <definedName function="false" hidden="false" name="Druckbereich11" vbProcedure="false">'[5]'!$A$1:$I$59</definedName>
    <definedName function="false" hidden="false" name="druckbereich12" vbProcedure="false">'[4]'!$A$1:$I$59</definedName>
    <definedName function="false" hidden="false" name="Druckbereich1_1" vbProcedure="false">'[5]'!$A$1:$I$59</definedName>
    <definedName function="false" hidden="false" name="Druckbereich4" vbProcedure="false">'[5]'!$A$1:$I$52</definedName>
    <definedName function="false" hidden="false" name="Excel_BuiltIn_Database" vbProcedure="false">'[5]'!$A$1:$D$3334</definedName>
    <definedName function="false" hidden="false" name="Excel_BuiltIn_Extract" vbProcedure="false">[3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5]'!$B$28</definedName>
    <definedName function="false" hidden="false" name="neu" vbProcedure="false">{"'Prod 00j at (2)'!$A$5:$N$1224"}</definedName>
    <definedName function="false" hidden="false" name="PLZüberStadtbezText" vbProcedure="false">'[2]'!$A$1:$G$37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'[2]'!$A$1:$C$982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'VorbemerkungenV1-V6'!$A$84</definedName>
    <definedName function="false" hidden="false" localSheetId="3" name="_Toc189981295" vbProcedure="false">'VorbemerkungenV1-V6'!$A$61</definedName>
    <definedName function="false" hidden="false" localSheetId="3" name="_Toc189981296" vbProcedure="false">'VorbemerkungenV1-V6'!$A$63</definedName>
    <definedName function="false" hidden="false" localSheetId="3" name="_Toc189981300" vbProcedure="false">'VorbemerkungenV1-V6'!$A$41</definedName>
    <definedName function="false" hidden="false" localSheetId="3" name="_Toc189981301" vbProcedure="false">'VorbemerkungenV1-V6'!$A$43</definedName>
    <definedName function="false" hidden="false" localSheetId="3" name="_Toc189981302" vbProcedure="false">'VorbemerkungenV1-V6'!$A$45</definedName>
    <definedName function="false" hidden="false" localSheetId="3" name="_Toc189981303" vbProcedure="false">'VorbemerkungenV1-V6'!$A$47</definedName>
    <definedName function="false" hidden="false" localSheetId="3" name="_Toc189981304" vbProcedure="false">'VorbemerkungenV1-V6'!$A$49</definedName>
    <definedName function="false" hidden="false" localSheetId="3" name="_Toc189981305" vbProcedure="false">'VorbemerkungenV1-V6'!$A$50</definedName>
    <definedName function="false" hidden="false" localSheetId="3" name="_Toc189981306" vbProcedure="false">'VorbemerkungenV1-V6'!$A$56</definedName>
    <definedName function="false" hidden="false" localSheetId="3" name="_Toc189981307" vbProcedure="false">'VorbemerkungenV1-V6'!$A$59</definedName>
    <definedName function="false" hidden="false" localSheetId="3" name="_Toc189981308" vbProcedure="false">'VorbemerkungenV1-V6'!$A$60</definedName>
    <definedName function="false" hidden="false" localSheetId="3" name="_Toc189981309" vbProcedure="false">'VorbemerkungenV1-V6'!$A$63</definedName>
    <definedName function="false" hidden="false" localSheetId="3" name="_Toc189981310" vbProcedure="false">'VorbemerkungenV1-V6'!$A$65</definedName>
    <definedName function="false" hidden="false" localSheetId="3" name="_Toc189981311" vbProcedure="false">'VorbemerkungenV1-V6'!$A$68</definedName>
    <definedName function="false" hidden="false" localSheetId="3" name="_Toc189981312" vbProcedure="false">'VorbemerkungenV1-V6'!$A$70</definedName>
    <definedName function="false" hidden="false" localSheetId="3" name="_Toc189981313" vbProcedure="false">'VorbemerkungenV1-V6'!$A$72</definedName>
    <definedName function="false" hidden="false" localSheetId="3" name="_Toc189981314" vbProcedure="false">'VorbemerkungenV1-V6'!$A$73</definedName>
    <definedName function="false" hidden="false" localSheetId="3" name="_Toc189981315" vbProcedure="false">'VorbemerkungenV1-V6'!$A$75</definedName>
    <definedName function="false" hidden="false" localSheetId="3" name="_Toc189981316" vbProcedure="false">'VorbemerkungenV1-V6'!$A$77</definedName>
    <definedName function="false" hidden="false" localSheetId="3" name="_Toc189981317" vbProcedure="false">'VorbemerkungenV1-V6'!$A$78</definedName>
    <definedName function="false" hidden="false" localSheetId="3" name="_Toc189981318" vbProcedure="false">'VorbemerkungenV1-V6'!$A$81</definedName>
    <definedName function="false" hidden="false" localSheetId="3" name="_Toc189981319" vbProcedure="false">'VorbemerkungenV1-V6'!$A$86</definedName>
    <definedName function="false" hidden="false" localSheetId="3" name="_Toc189981320" vbProcedure="false">'VorbemerkungenV1-V6'!$A$88</definedName>
    <definedName function="false" hidden="false" localSheetId="3" name="_Toc189981321" vbProcedure="false">'VorbemerkungenV1-V6'!$A$89</definedName>
    <definedName function="false" hidden="false" localSheetId="3" name="_Toc189981322" vbProcedure="false">'VorbemerkungenV1-V6'!$A$9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datenbank1" vbProcedure="false">'[5]'!$A$1:$D$3902</definedName>
    <definedName function="false" hidden="false" localSheetId="12" name="datenbank2" vbProcedure="false">'[5]'!$A$1:$D$5310</definedName>
    <definedName function="false" hidden="false" localSheetId="12" name="Druckbereich1" vbProcedure="false">'[5]'!$A$1:$I$52</definedName>
    <definedName function="false" hidden="false" localSheetId="12" name="Druckbereich11" vbProcedure="false">'[5]'!$A$1:$I$59</definedName>
    <definedName function="false" hidden="false" localSheetId="12" name="Druckbereich1_1" vbProcedure="false">'[5]'!$A$1:$I$59</definedName>
    <definedName function="false" hidden="false" localSheetId="12" name="Druckbereich4" vbProcedure="false">'[5]'!$A$1:$I$52</definedName>
    <definedName function="false" hidden="false" localSheetId="12" name="Excel_BuiltIn_Database" vbProcedure="false">'[5]'!$A$1:$D$3334</definedName>
    <definedName function="false" hidden="false" localSheetId="12" name="Komplikationen_der_Schwan_gerschaft__der_Entbindung_und_im_Wochenbett" vbProcedure="false">'[5]'!$B$28</definedName>
    <definedName function="false" hidden="false" localSheetId="13" name="datenbank1" vbProcedure="false">'[5]'!$A$1:$D$3902</definedName>
    <definedName function="false" hidden="false" localSheetId="13" name="datenbank2" vbProcedure="false">'[5]'!$A$1:$D$5310</definedName>
    <definedName function="false" hidden="false" localSheetId="13" name="Druckbereich1" vbProcedure="false">'[5]'!$A$1:$I$52</definedName>
    <definedName function="false" hidden="false" localSheetId="13" name="Druckbereich11" vbProcedure="false">'[5]'!$A$1:$I$59</definedName>
    <definedName function="false" hidden="false" localSheetId="13" name="Druckbereich1_1" vbProcedure="false">'[5]'!$A$1:$I$59</definedName>
    <definedName function="false" hidden="false" localSheetId="13" name="Druckbereich4" vbProcedure="false">'[5]'!$A$1:$I$52</definedName>
    <definedName function="false" hidden="false" localSheetId="13" name="Excel_BuiltIn_Database" vbProcedure="false">'[5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5]'!$B$28</definedName>
    <definedName function="false" hidden="false" localSheetId="13" name="neu" vbProcedure="false">{"'Prod 00j at (2)'!$A$5:$N$1224"}</definedName>
    <definedName function="false" hidden="false" localSheetId="14" name="datenbank1" vbProcedure="false">'[5]'!$A$1:$D$3902</definedName>
    <definedName function="false" hidden="false" localSheetId="14" name="datenbank2" vbProcedure="false">'[5]'!$A$1:$D$5310</definedName>
    <definedName function="false" hidden="false" localSheetId="14" name="Druckbereich1" vbProcedure="false">'[5]'!$A$1:$I$52</definedName>
    <definedName function="false" hidden="false" localSheetId="14" name="Druckbereich11" vbProcedure="false">'[5]'!$A$1:$I$59</definedName>
    <definedName function="false" hidden="false" localSheetId="14" name="Druckbereich1_1" vbProcedure="false">'[5]'!$A$1:$I$59</definedName>
    <definedName function="false" hidden="false" localSheetId="14" name="Druckbereich4" vbProcedure="false">'[5]'!$A$1:$I$52</definedName>
    <definedName function="false" hidden="false" localSheetId="14" name="Excel_BuiltIn_Database" vbProcedure="false">'[5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5]'!$B$28</definedName>
    <definedName function="false" hidden="false" localSheetId="14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datenbank1" vbProcedure="false">'[7]'!$A$1:$D$3902</definedName>
    <definedName function="false" hidden="false" localSheetId="19" name="datenbank2" vbProcedure="false">'[7]'!$A$1:$D$5310</definedName>
    <definedName function="false" hidden="false" localSheetId="19" name="Druckbereich1" vbProcedure="false">'[7]'!$A$1:$I$52</definedName>
    <definedName function="false" hidden="false" localSheetId="19" name="Druckbereich11" vbProcedure="false">'[7]'!$A$1:$I$59</definedName>
    <definedName function="false" hidden="false" localSheetId="19" name="Druckbereich1_1" vbProcedure="false">'[7]'!$A$1:$I$59</definedName>
    <definedName function="false" hidden="false" localSheetId="19" name="Druckbereich4" vbProcedure="false">'[7]'!$A$1:$I$52</definedName>
    <definedName function="false" hidden="false" localSheetId="19" name="Excel_BuiltIn_Database" vbProcedure="false">'[7]'!$A$1:$D$3334</definedName>
    <definedName function="false" hidden="false" localSheetId="19" name="Komplikationen_der_Schwan_gerschaft__der_Entbindung_und_im_Wochenbett" vbProcedure="false">'[7]'!$B$28</definedName>
    <definedName function="false" hidden="false" localSheetId="20" name="datenbank1" vbProcedure="false">'[5]'!$A$1:$D$3902</definedName>
    <definedName function="false" hidden="false" localSheetId="20" name="datenbank2" vbProcedure="false">'[5]'!$A$1:$D$5310</definedName>
    <definedName function="false" hidden="false" localSheetId="20" name="Druckbereich1" vbProcedure="false">'[5]'!$A$1:$I$52</definedName>
    <definedName function="false" hidden="false" localSheetId="20" name="Druckbereich11" vbProcedure="false">'[5]'!$A$1:$I$59</definedName>
    <definedName function="false" hidden="false" localSheetId="20" name="Druckbereich1_1" vbProcedure="false">'[5]'!$A$1:$I$59</definedName>
    <definedName function="false" hidden="false" localSheetId="20" name="Druckbereich4" vbProcedure="false">'[5]'!$A$1:$I$52</definedName>
    <definedName function="false" hidden="false" localSheetId="20" name="Excel_BuiltIn_Database" vbProcedure="false">'[5]'!$A$1:$D$3334</definedName>
    <definedName function="false" hidden="false" localSheetId="20" name="HTML_Control" vbProcedure="false">{"'Prod 00j at (2)'!$A$5:$N$1224"}</definedName>
    <definedName function="false" hidden="false" localSheetId="20" name="Komplikationen_der_Schwan_gerschaft__der_Entbindung_und_im_Wochenbett" vbProcedure="false">'[5]'!$B$28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0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
behandelten Patienten in Berliner Krankenhäusern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bezirken </t>
  </si>
  <si>
    <t xml:space="preserve">3.1</t>
  </si>
  <si>
    <t xml:space="preserve">2002 bis 2007 nach Diagnosekapiteln - insgesamt - </t>
  </si>
  <si>
    <t xml:space="preserve">3.2</t>
  </si>
  <si>
    <t xml:space="preserve">2002 bis 2007 nach Diagnosekapiteln  - männlich - </t>
  </si>
  <si>
    <t xml:space="preserve">3.3</t>
  </si>
  <si>
    <t xml:space="preserve">2002 bis 2007 nach Diagnosekapiteln - weiblich - </t>
  </si>
  <si>
    <t xml:space="preserve">4.1</t>
  </si>
  <si>
    <t xml:space="preserve">2007 nach Diagnosekapiteln und Wohnort der Patienten/-innen - insgesamt - </t>
  </si>
  <si>
    <t xml:space="preserve">4.2</t>
  </si>
  <si>
    <t xml:space="preserve">2007 nach Diagnosekapiteln und Wohnort der Patienten - männlich - </t>
  </si>
  <si>
    <t xml:space="preserve">4.3</t>
  </si>
  <si>
    <t xml:space="preserve">2007 nach Diagnosekapiteln und Wohnort der Patienten - weiblich - </t>
  </si>
  <si>
    <t xml:space="preserve">5.1</t>
  </si>
  <si>
    <t xml:space="preserve">2007 nach Diagnosekapiteln und Altersgruppen der Patienten/-innen - insgesamt - </t>
  </si>
  <si>
    <t xml:space="preserve">5.2</t>
  </si>
  <si>
    <t xml:space="preserve">2007 nach Diagnosekapiteln und Altersgruppen der Patienten - männlich - </t>
  </si>
  <si>
    <t xml:space="preserve">5.3</t>
  </si>
  <si>
    <t xml:space="preserve">2007 nach Diagnosekapiteln und Altersgruppen der Patienten - weiblich - </t>
  </si>
  <si>
    <t xml:space="preserve">6</t>
  </si>
  <si>
    <t xml:space="preserve">2007 nach der Rangfolge der 35 häufigsten Diagnosegruppen, Art der Behandlung</t>
  </si>
  <si>
    <t xml:space="preserve">sowie durchschnittliche Verweildauer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sowie durchschnittlicher Verweildauer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7 nach Fachabteilungen, Geschlecht, Art der Behandlung sowie Durchschnittsalter </t>
  </si>
  <si>
    <t xml:space="preserve">der Patienten/-innen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2 bis 2007
    – ausgewählte Ergebnisse –</t>
  </si>
  <si>
    <t xml:space="preserve">Gegenstand
 der Nachweisung</t>
  </si>
  <si>
    <t xml:space="preserve">Veränderungen gegenüber
 dem Vorjahr</t>
  </si>
  <si>
    <t xml:space="preserve">absolut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2 bis 2007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r>
      <rPr>
        <sz val="8"/>
        <rFont val="Arial"/>
        <family val="2"/>
      </rPr>
      <t xml:space="preserve">Berlin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</t>
    </r>
  </si>
  <si>
    <t xml:space="preserve">je 10 000 Einwohner</t>
  </si>
  <si>
    <t xml:space="preserve">außerdem gesunde Neugeborene</t>
  </si>
  <si>
    <t xml:space="preserve">Berlin³</t>
  </si>
  <si>
    <t xml:space="preserve">2 Jahresangaben ohne ICD-10 Z38 gesunde Neugeborene, die als außerdem separat ausgewiesen werden</t>
  </si>
  <si>
    <t xml:space="preserve">3 einschließlich der den Wohnbezirken nicht zuordenbaren Berliner Behandlungsfälle</t>
  </si>
  <si>
    <t xml:space="preserve">3.1  Aus Berliner Krankenhäusern entlassene vollstationäre Behandlungsfälle¹ 2002 bis 2007
       nach Diagnosekapiteln - insgesamt - </t>
  </si>
  <si>
    <t xml:space="preserve">Pos.-Nr.
der
ICD-10</t>
  </si>
  <si>
    <t xml:space="preserve">Diagnosekapitel</t>
  </si>
  <si>
    <t xml:space="preserve">Verän-
derung 2007
zum Vorjahr</t>
  </si>
  <si>
    <t xml:space="preserve">Anzahl</t>
  </si>
  <si>
    <t xml:space="preserve">A00-Z99</t>
  </si>
  <si>
    <t xml:space="preserve">I.-XXII.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-
 nahme des Gesundheitswesens
 führen³</t>
  </si>
  <si>
    <t xml:space="preserve">U00-U99
</t>
  </si>
  <si>
    <t xml:space="preserve">XXII.
</t>
  </si>
  <si>
    <t xml:space="preserve">Schlüsselnummern für besondere
 Zwecke</t>
  </si>
  <si>
    <t xml:space="preserve">.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2 bis 2007
       nach Diagnosekapiteln - männlich- </t>
  </si>
  <si>
    <t xml:space="preserve">Insgesamt²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2 bis 2007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7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 3 ohne ICD-10 Z38 gesunde Neugeborene</t>
  </si>
  <si>
    <t xml:space="preserve">4.2  Aus Berliner Krankenhäusern entlassene vollstationäre Behandlungsfälle¹ 2007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7
       nach Diagnosekapiteln und Wohnort der Patienten - weiblich - </t>
  </si>
  <si>
    <t xml:space="preserve">5.1  Aus Berliner Krankenhäusern entlassene vollstationäre Behandlungsfälle¹ 2007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³</t>
    </r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7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7
       nach Diagnosekapiteln und Altersgruppen der Patienten - weiblich -</t>
  </si>
  <si>
    <t xml:space="preserve">6  Aus Berliner Krankenhäusern entlassene vollstationäre Behandlungsfälle¹ 2007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20-I25</t>
  </si>
  <si>
    <t xml:space="preserve">Ischämische Herzkrankheiten</t>
  </si>
  <si>
    <t xml:space="preserve">I30-I52</t>
  </si>
  <si>
    <t xml:space="preserve">Sonstige Formen der Herzkrankheit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9
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M15-M19</t>
  </si>
  <si>
    <t xml:space="preserve">Arthrose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M20-M25</t>
  </si>
  <si>
    <t xml:space="preserve">Sonstige Gelenkkrankheiten</t>
  </si>
  <si>
    <t xml:space="preserve">K40-K46</t>
  </si>
  <si>
    <t xml:space="preserve">Hernien</t>
  </si>
  <si>
    <t xml:space="preserve">16
</t>
  </si>
  <si>
    <t xml:space="preserve">O30-O48
</t>
  </si>
  <si>
    <t xml:space="preserve">Betreuung der Mutter im Hinblick auf den Feten und die
 Amnionhöhle sowie mögliche Entbindungskomplikationen</t>
  </si>
  <si>
    <t xml:space="preserve">17
</t>
  </si>
  <si>
    <t xml:space="preserve">T80-T88
</t>
  </si>
  <si>
    <t xml:space="preserve">Komplikationen bei chirurgischen Eingriffen und
 medizinischer Behandlung, anderenorts nicht klassifiziert</t>
  </si>
  <si>
    <t xml:space="preserve">D10-D36</t>
  </si>
  <si>
    <t xml:space="preserve">Gutartige Neubildungen</t>
  </si>
  <si>
    <t xml:space="preserve">J10-J18</t>
  </si>
  <si>
    <t xml:space="preserve">Grippe und Pneumonie</t>
  </si>
  <si>
    <t xml:space="preserve">N80-N98</t>
  </si>
  <si>
    <t xml:space="preserve">Nichtentzündliche Krankheiten des weiblichen Genitaltraktes</t>
  </si>
  <si>
    <t xml:space="preserve">S80-S89</t>
  </si>
  <si>
    <t xml:space="preserve">Verletzungen des Knies und des Unterschenkels</t>
  </si>
  <si>
    <t xml:space="preserve">K20-K31</t>
  </si>
  <si>
    <t xml:space="preserve">Krankheiten des Ösophagus, des Magens und des Duodenums</t>
  </si>
  <si>
    <t xml:space="preserve">23
</t>
  </si>
  <si>
    <t xml:space="preserve">I80-I89
</t>
  </si>
  <si>
    <t xml:space="preserve">Krankheiten der Venen, der Lymphgefäße und
 der Lymphknoten, anderenorts nicht klassifiziert</t>
  </si>
  <si>
    <t xml:space="preserve">F30-F39</t>
  </si>
  <si>
    <t xml:space="preserve">Affektive Störungen</t>
  </si>
  <si>
    <t xml:space="preserve">M50-M54</t>
  </si>
  <si>
    <t xml:space="preserve">Sonstige Krankheiten der Wirbelsäule und des Rücken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A00-A09</t>
  </si>
  <si>
    <t xml:space="preserve">Infektiöse Darmkrankheit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F40-F48</t>
  </si>
  <si>
    <t xml:space="preserve">Neurotische, Belastungs- und somatoforme Störungen</t>
  </si>
  <si>
    <t xml:space="preserve">H25-H28</t>
  </si>
  <si>
    <t xml:space="preserve">Affektionen der Linse</t>
  </si>
  <si>
    <t xml:space="preserve">C50 </t>
  </si>
  <si>
    <t xml:space="preserve">Bösartige Neubildungen der Brustdrüse [Mamma]</t>
  </si>
  <si>
    <t xml:space="preserve">R50-R69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7 nach ausgewählten
       Diagnosen (Europäische Kurzliste) und Altersgruppen der Patienten/-innen - insgesamt - </t>
  </si>
  <si>
    <t xml:space="preserve">Diagnosekapitel
—
Behandlungsanlass</t>
  </si>
  <si>
    <t xml:space="preserve">Insge-
samt²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I. 
</t>
  </si>
  <si>
    <t xml:space="preserve">A15-A19,
B90</t>
  </si>
  <si>
    <t xml:space="preserve">Tuberkulose einschließlich ihrer
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
 mit Beteiligung des Immunsystems </t>
  </si>
  <si>
    <t xml:space="preserve">E00-E90  
</t>
  </si>
  <si>
    <t xml:space="preserve">E10-E14  </t>
  </si>
  <si>
    <t xml:space="preserve">F00-F99  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Symptome und abnorme klinische und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7.2  Aus Berliner Krankenhäusern entlassene vollstationäre Behandlungsfälle¹ 2007 nach ausgewählten
       Diagnosen (Europäische Kurzliste) und Altersgruppen der Patienten/-innen - männlich - </t>
  </si>
  <si>
    <t xml:space="preserve">I. - XIX. 
</t>
  </si>
  <si>
    <t xml:space="preserve">B20-B24  
</t>
  </si>
  <si>
    <t xml:space="preserve">D50-D90 
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Q00-Q07 </t>
  </si>
  <si>
    <t xml:space="preserve">7.3  Aus Berliner Krankenhäusern entlassene vollstationäre Behandlungsfälle¹ 2007 nach ausgewählten
       Diagnosen (Europäische Kurzliste) und Altersgruppen der Patienten/-innen - weiblich - </t>
  </si>
  <si>
    <t xml:space="preserve">Insge-
samt ²</t>
  </si>
  <si>
    <t xml:space="preserve">Krankheiten des Blutes und der blutbilden-
 den Organe sowie bestimmte Störungen 
 mit Beteiligung des Immunsystems </t>
  </si>
  <si>
    <t xml:space="preserve">Angeborene Fehlbildungen, Deformitäten und Chromosomenanomalien                                                </t>
  </si>
  <si>
    <t xml:space="preserve">Verletzungen, Vergiftungen u. bestimmte andere Folgen äußerer Ursachen                                                </t>
  </si>
  <si>
    <t xml:space="preserve">8  Aus Berliner Krankenhäusern entlassene vollstationäre Behandlungsfälle¹ 2007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96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
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99
</t>
  </si>
  <si>
    <t xml:space="preserve">XXI.
</t>
  </si>
  <si>
    <t xml:space="preserve">Faktoren, die den Gesundheitszustand beeinflussen und
 zur Inanspruchnahme des Gesundheitswesens führen²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U50-U52</t>
  </si>
  <si>
    <t xml:space="preserve">Funktionseinschränkung</t>
  </si>
  <si>
    <t xml:space="preserve">______</t>
  </si>
  <si>
    <t xml:space="preserve">9  Aus Berliner Krankenhäusern entlassene vollstationäre Behandlungsfälle¹ 2007 nach Fachabteilungen,
    Geschlecht, Art der Behandlung sowie Verweildauer, belegten Betten und Durchschnittsalter
    der Patienten/-innen</t>
  </si>
  <si>
    <t xml:space="preserve">Fachabteilung</t>
  </si>
  <si>
    <t xml:space="preserve">Und zwar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Kinderkardiologie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Rheumatologie (Orthopädie)</t>
  </si>
  <si>
    <t xml:space="preserve">Sonstige und allgemeine 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1 einschließlich Sterbe- und Stundenfälle, 2 belegte Betten je Tag = Verweildauertage dividiert durch Kalendertage im Jahr </t>
  </si>
  <si>
    <t xml:space="preserve">10  Aus Berliner Krankenhäusern entlassene Stundenfälle¹ 2007 nach Fachabteilungen,
      Geschlecht, Art der Behandlung sowie Durchschnittsalter der Patienten/-innen</t>
  </si>
  <si>
    <t xml:space="preserve">Durch-
schnitts-
alter der
Patienten/
-innen</t>
  </si>
  <si>
    <t xml:space="preserve">ins-
ge-
samt</t>
  </si>
  <si>
    <t xml:space="preserve">Frauenheilkunde und Geburtshilfe²</t>
  </si>
  <si>
    <t xml:space="preserve">Sonstige und allgemeine Frauen-
 heilkunde und Geburtshilfe</t>
  </si>
  <si>
    <t xml:space="preserve">Kinderheilkund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1 einschließlich Sterbefälle</t>
  </si>
  <si>
    <t xml:space="preserve">11  Aus Berliner Krankenhäusern entlassene vollstationäre Behandlungsfälle¹ 2007
      nach der Rangfolge der 10 häufigsten Diagnosegruppen, Altersgruppen der Patienten/-innen
      sowie Verweildauer in ausgewählten Fachabteilungen </t>
  </si>
  <si>
    <t xml:space="preserve">Durch-
schnitt-
liche
Verweil-
dauer
in Tagen</t>
  </si>
  <si>
    <t xml:space="preserve">Chirurgie²</t>
  </si>
  <si>
    <t xml:space="preserve">K55-K63 </t>
  </si>
  <si>
    <t xml:space="preserve">3
</t>
  </si>
  <si>
    <t xml:space="preserve">S80-S89
 </t>
  </si>
  <si>
    <t xml:space="preserve">Verletzungen des Knies und des Unter-
 schenkels</t>
  </si>
  <si>
    <t xml:space="preserve">K80-K87
 </t>
  </si>
  <si>
    <t xml:space="preserve">Krankheiten der Gallenblase, der Gallen-
 wege und des Pankreas</t>
  </si>
  <si>
    <t xml:space="preserve">5</t>
  </si>
  <si>
    <t xml:space="preserve">M20-M25 </t>
  </si>
  <si>
    <t xml:space="preserve">6
</t>
  </si>
  <si>
    <t xml:space="preserve">I70-I79 
</t>
  </si>
  <si>
    <t xml:space="preserve">Krankheiten der Arterien, Arteriolen und
 Kapillaren</t>
  </si>
  <si>
    <t xml:space="preserve">7
</t>
  </si>
  <si>
    <t xml:space="preserve">I80-I89
</t>
  </si>
  <si>
    <t xml:space="preserve">Krankheiten der Venen, der Lymphgefäße
 und der Lymphknoten, anderenorts nicht
 klassifiziert</t>
  </si>
  <si>
    <t xml:space="preserve">8
</t>
  </si>
  <si>
    <t xml:space="preserve">C15-C26 
</t>
  </si>
  <si>
    <t xml:space="preserve">Bösartige Neubildungen der Verdauungs-
 organe</t>
  </si>
  <si>
    <t xml:space="preserve"> Arthros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5
</t>
  </si>
  <si>
    <t xml:space="preserve">C50
</t>
  </si>
  <si>
    <t xml:space="preserve">Bösartige Neubildungen der Brustdrüse
 [Mamma]</t>
  </si>
  <si>
    <t xml:space="preserve">O80-O82 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C51-C58 
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I20-I25 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J10-J18 </t>
  </si>
  <si>
    <t xml:space="preserve">J40-J47
</t>
  </si>
  <si>
    <t xml:space="preserve">Chronische Krankheiten der unteren
 Atemwege</t>
  </si>
  <si>
    <t xml:space="preserve">K20-K31 
</t>
  </si>
  <si>
    <t xml:space="preserve">Krankheiten des Ösophagus, des
 Magens und des Duodenums</t>
  </si>
  <si>
    <t xml:space="preserve">7
</t>
  </si>
  <si>
    <t xml:space="preserve">K80-K87
</t>
  </si>
  <si>
    <t xml:space="preserve">I10-I15 </t>
  </si>
  <si>
    <t xml:space="preserve">10
</t>
  </si>
  <si>
    <t xml:space="preserve">G40-G47
</t>
  </si>
  <si>
    <t xml:space="preserve">Episodische und paroxysmale Krank- 
 heiten des Nervensystems</t>
  </si>
  <si>
    <t xml:space="preserve">A00-A09 </t>
  </si>
  <si>
    <t xml:space="preserve">P05-P08 
</t>
  </si>
  <si>
    <t xml:space="preserve">3</t>
  </si>
  <si>
    <t xml:space="preserve">S00-S09 </t>
  </si>
  <si>
    <t xml:space="preserve">J20-J22 
</t>
  </si>
  <si>
    <t xml:space="preserve">Sonstige akute Infektionen der unteren
 Atemwege</t>
  </si>
  <si>
    <t xml:space="preserve">P20-P29
</t>
  </si>
  <si>
    <t xml:space="preserve">Krankheiten des Atmungs- und Herz-
 Kreislaufsystems, die für die Perinatal-
 periode spezifisch sind</t>
  </si>
  <si>
    <t xml:space="preserve">Q20-Q28 
</t>
  </si>
  <si>
    <t xml:space="preserve">Angeborene Fehlbildungen des Kreislauf-
 systems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2
</t>
  </si>
  <si>
    <t xml:space="preserve">F20-F29 
</t>
  </si>
  <si>
    <t xml:space="preserve">Schizophrenie, schizotype und wahn-
 hafte Störungen</t>
  </si>
  <si>
    <t xml:space="preserve">F30-F39 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
</t>
  </si>
  <si>
    <t xml:space="preserve">C60-C63 
</t>
  </si>
  <si>
    <t xml:space="preserve">Bösartige Neubildungen der männlichen
 Genitalorgane</t>
  </si>
  <si>
    <t xml:space="preserve"> 6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0&quot;   &quot;"/>
    <numFmt numFmtId="173" formatCode="0&quot;    &quot;"/>
    <numFmt numFmtId="174" formatCode="#,##0.0;&quot;– &quot;#,##0.0;\–"/>
    <numFmt numFmtId="175" formatCode="#,##0;&quot;– &quot;#,##0"/>
    <numFmt numFmtId="176" formatCode="0&quot;       &quot;"/>
    <numFmt numFmtId="177" formatCode="0"/>
    <numFmt numFmtId="178" formatCode="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0"/>
    </font>
    <font>
      <sz val="10"/>
      <color rgb="FFFFFFFF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9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3" xfId="24"/>
    <cellStyle name="Standard_SB_2003" xfId="25"/>
    <cellStyle name="Standard_sb_Diagnosen_2000" xfId="26"/>
    <cellStyle name="Standard_SB_exstra_Formatiert_2003" xfId="27"/>
    <cellStyle name="Tab_Vorspalte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57430488974"/>
          <c:y val="0.0881452549350787"/>
          <c:w val="0.928667305848514"/>
          <c:h val="0.857806397128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71471858"/>
        <c:axId val="10593376"/>
      </c:barChart>
      <c:catAx>
        <c:axId val="7147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376"/>
        <c:crossesAt val="0"/>
        <c:auto val="1"/>
        <c:lblAlgn val="ctr"/>
        <c:lblOffset val="100"/>
        <c:noMultiLvlLbl val="0"/>
      </c:catAx>
      <c:valAx>
        <c:axId val="10593376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5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5360</xdr:colOff>
      <xdr:row>5</xdr:row>
      <xdr:rowOff>391320</xdr:rowOff>
    </xdr:from>
    <xdr:to>
      <xdr:col>2</xdr:col>
      <xdr:colOff>53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42240"/>
          <a:ext cx="204120" cy="1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720</xdr:colOff>
      <xdr:row>13</xdr:row>
      <xdr:rowOff>133560</xdr:rowOff>
    </xdr:from>
    <xdr:to>
      <xdr:col>3</xdr:col>
      <xdr:colOff>20520</xdr:colOff>
      <xdr:row>35</xdr:row>
      <xdr:rowOff>19080</xdr:rowOff>
    </xdr:to>
    <xdr:graphicFrame>
      <xdr:nvGraphicFramePr>
        <xdr:cNvPr id="1" name="Chart 17"/>
        <xdr:cNvGraphicFramePr/>
      </xdr:nvGraphicFramePr>
      <xdr:xfrm>
        <a:off x="2597760" y="5753160"/>
        <a:ext cx="3754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42510292410007</cdr:y>
    </cdr:from>
    <cdr:to>
      <cdr:x>0.417545541706616</cdr:x>
      <cdr:y>0.0572152433231289</cdr:y>
    </cdr:to>
    <cdr:sp>
      <cdr:nvSpPr>
        <cdr:cNvPr id="2" name="Text 4"/>
        <cdr:cNvSpPr/>
      </cdr:nvSpPr>
      <cdr:spPr>
        <a:xfrm>
          <a:off x="0" y="48600"/>
          <a:ext cx="1567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03259827421</cdr:x>
      <cdr:y>0.931278370104508</cdr:y>
    </cdr:from>
    <cdr:to>
      <cdr:x>0.97679769894535</cdr:x>
      <cdr:y>0.976987226855273</cdr:y>
    </cdr:to>
    <cdr:sp>
      <cdr:nvSpPr>
        <cdr:cNvPr id="3" name="Text 16"/>
        <cdr:cNvSpPr/>
      </cdr:nvSpPr>
      <cdr:spPr>
        <a:xfrm>
          <a:off x="1562760" y="3175920"/>
          <a:ext cx="21049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7603068073</cdr:x>
      <cdr:y>0.239733980787501</cdr:y>
    </cdr:from>
    <cdr:to>
      <cdr:x>0.600958772770853</cdr:x>
      <cdr:y>0.29124881241423</cdr:y>
    </cdr:to>
    <cdr:sp>
      <cdr:nvSpPr>
        <cdr:cNvPr id="4" name="Text 14"/>
        <cdr:cNvSpPr/>
      </cdr:nvSpPr>
      <cdr:spPr>
        <a:xfrm>
          <a:off x="1379880" y="817560"/>
          <a:ext cx="8766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5156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7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56.1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6.28"/>
    <col collapsed="false" customWidth="true" hidden="false" outlineLevel="0" max="4" min="4" style="30" width="37.7"/>
    <col collapsed="false" customWidth="true" hidden="false" outlineLevel="0" max="5" min="5" style="30" width="8.28"/>
    <col collapsed="false" customWidth="true" hidden="false" outlineLevel="0" max="7" min="6" style="30" width="6.7"/>
    <col collapsed="false" customWidth="true" hidden="false" outlineLevel="0" max="9" min="8" style="30" width="8.28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51</v>
      </c>
      <c r="E6" s="80" t="n">
        <v>708129</v>
      </c>
      <c r="F6" s="80" t="n">
        <v>608217</v>
      </c>
      <c r="G6" s="80" t="n">
        <v>75005</v>
      </c>
      <c r="H6" s="80" t="n">
        <v>22336</v>
      </c>
      <c r="I6" s="80" t="n">
        <v>2571</v>
      </c>
      <c r="J6" s="164"/>
      <c r="K6" s="138"/>
      <c r="L6" s="138"/>
      <c r="M6" s="138"/>
      <c r="N6" s="138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132" t="n">
        <f aca="false">E6-E27-E28-E29</f>
        <v>702535</v>
      </c>
      <c r="F7" s="132" t="n">
        <f aca="false">F6-F27-F28-F29</f>
        <v>603977</v>
      </c>
      <c r="G7" s="132" t="n">
        <f aca="false">G6-G27-G28-G29</f>
        <v>74221</v>
      </c>
      <c r="H7" s="132" t="n">
        <f aca="false">H6-H27-H28-H29</f>
        <v>21811</v>
      </c>
      <c r="I7" s="132" t="n">
        <f aca="false">I6-I27-I28-I29</f>
        <v>2526</v>
      </c>
      <c r="J7" s="164"/>
      <c r="K7" s="164"/>
      <c r="L7" s="164"/>
      <c r="M7" s="164"/>
      <c r="N7" s="164"/>
    </row>
    <row r="8" s="138" customFormat="true" ht="22.5" hidden="false" customHeight="fals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5787</v>
      </c>
      <c r="G8" s="66" t="n">
        <v>1356</v>
      </c>
      <c r="H8" s="66" t="n">
        <v>346</v>
      </c>
      <c r="I8" s="66" t="n">
        <v>75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70163</v>
      </c>
      <c r="G9" s="66" t="n">
        <v>13199</v>
      </c>
      <c r="H9" s="66" t="n">
        <v>4784</v>
      </c>
      <c r="I9" s="66" t="n">
        <v>333</v>
      </c>
      <c r="P9" s="73"/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5159</v>
      </c>
      <c r="F10" s="66" t="n">
        <v>4486</v>
      </c>
      <c r="G10" s="66" t="n">
        <v>503</v>
      </c>
      <c r="H10" s="66" t="n">
        <v>153</v>
      </c>
      <c r="I10" s="66" t="n">
        <v>17</v>
      </c>
    </row>
    <row r="11" s="138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7074</v>
      </c>
      <c r="G11" s="66" t="n">
        <v>1932</v>
      </c>
      <c r="H11" s="66" t="n">
        <v>418</v>
      </c>
      <c r="I11" s="66" t="n">
        <v>61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45339</v>
      </c>
      <c r="G12" s="66" t="n">
        <v>2124</v>
      </c>
      <c r="H12" s="66" t="n">
        <v>1062</v>
      </c>
      <c r="I12" s="66" t="n">
        <v>187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1649</v>
      </c>
      <c r="G13" s="66" t="n">
        <v>3148</v>
      </c>
      <c r="H13" s="66" t="n">
        <v>1030</v>
      </c>
      <c r="I13" s="66" t="n">
        <v>94</v>
      </c>
    </row>
    <row r="14" s="138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56</v>
      </c>
      <c r="E14" s="66" t="n">
        <v>17215</v>
      </c>
      <c r="F14" s="66" t="n">
        <v>13453</v>
      </c>
      <c r="G14" s="66" t="n">
        <v>2999</v>
      </c>
      <c r="H14" s="66" t="n">
        <v>726</v>
      </c>
      <c r="I14" s="66" t="n">
        <v>37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5156</v>
      </c>
      <c r="F15" s="66" t="n">
        <v>4323</v>
      </c>
      <c r="G15" s="66" t="n">
        <v>683</v>
      </c>
      <c r="H15" s="66" t="n">
        <v>134</v>
      </c>
      <c r="I15" s="66" t="n">
        <v>16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98856</v>
      </c>
      <c r="G16" s="66" t="n">
        <v>9101</v>
      </c>
      <c r="H16" s="66" t="n">
        <v>2552</v>
      </c>
      <c r="I16" s="66" t="n">
        <v>463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37558</v>
      </c>
      <c r="G17" s="66" t="n">
        <v>3627</v>
      </c>
      <c r="H17" s="66" t="n">
        <v>793</v>
      </c>
      <c r="I17" s="66" t="n">
        <v>120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3711</v>
      </c>
      <c r="G18" s="66" t="n">
        <v>7054</v>
      </c>
      <c r="H18" s="66" t="n">
        <v>1883</v>
      </c>
      <c r="I18" s="66" t="n">
        <v>205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8998</v>
      </c>
      <c r="G19" s="66" t="n">
        <v>982</v>
      </c>
      <c r="H19" s="66" t="n">
        <v>276</v>
      </c>
      <c r="I19" s="66" t="n">
        <v>38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58464</v>
      </c>
      <c r="F20" s="66" t="n">
        <v>47503</v>
      </c>
      <c r="G20" s="66" t="n">
        <v>8359</v>
      </c>
      <c r="H20" s="66" t="n">
        <v>2492</v>
      </c>
      <c r="I20" s="66" t="n">
        <v>110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4041</v>
      </c>
      <c r="G21" s="66" t="n">
        <v>3992</v>
      </c>
      <c r="H21" s="66" t="n">
        <v>1151</v>
      </c>
      <c r="I21" s="66" t="n">
        <v>117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9360</v>
      </c>
      <c r="F23" s="66" t="n">
        <v>8302</v>
      </c>
      <c r="G23" s="66" t="n">
        <v>962</v>
      </c>
      <c r="H23" s="66" t="n">
        <v>87</v>
      </c>
      <c r="I23" s="66" t="n">
        <v>9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4230</v>
      </c>
      <c r="G24" s="66" t="n">
        <v>1474</v>
      </c>
      <c r="H24" s="66" t="n">
        <v>1241</v>
      </c>
      <c r="I24" s="66" t="n">
        <v>146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17031</v>
      </c>
      <c r="F25" s="66" t="n">
        <v>15246</v>
      </c>
      <c r="G25" s="66" t="n">
        <v>1324</v>
      </c>
      <c r="H25" s="66" t="n">
        <v>373</v>
      </c>
      <c r="I25" s="66" t="n">
        <v>88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64668</v>
      </c>
      <c r="F26" s="66" t="n">
        <v>55117</v>
      </c>
      <c r="G26" s="66" t="n">
        <v>7398</v>
      </c>
      <c r="H26" s="66" t="n">
        <v>1813</v>
      </c>
      <c r="I26" s="66" t="n">
        <v>340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67</v>
      </c>
      <c r="E27" s="66" t="n">
        <v>5561</v>
      </c>
      <c r="F27" s="66" t="n">
        <v>4214</v>
      </c>
      <c r="G27" s="66" t="n">
        <v>781</v>
      </c>
      <c r="H27" s="66" t="n">
        <v>524</v>
      </c>
      <c r="I27" s="66" t="n">
        <v>42</v>
      </c>
    </row>
    <row r="28" s="138" customFormat="true" ht="15.7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32</v>
      </c>
      <c r="F29" s="66" t="n">
        <v>25</v>
      </c>
      <c r="G29" s="66" t="n">
        <v>3</v>
      </c>
      <c r="H29" s="66" t="n">
        <v>1</v>
      </c>
      <c r="I29" s="66" t="n">
        <v>3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A31" s="145"/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1317</v>
      </c>
      <c r="G32" s="66" t="n">
        <v>2203</v>
      </c>
      <c r="H32" s="66" t="n">
        <v>176</v>
      </c>
      <c r="I32" s="66" t="n">
        <v>20</v>
      </c>
      <c r="O32" s="66"/>
    </row>
    <row r="33" customFormat="false" ht="12" hidden="false" customHeight="false" outlineLevel="0" collapsed="false">
      <c r="A33" s="150" t="s">
        <v>130</v>
      </c>
      <c r="B33" s="81"/>
      <c r="C33" s="81"/>
      <c r="D33" s="162"/>
      <c r="J33" s="138"/>
      <c r="K33" s="138"/>
      <c r="L33" s="138"/>
      <c r="M33" s="138"/>
      <c r="N33" s="138"/>
    </row>
    <row r="34" customFormat="false" ht="12" hidden="false" customHeight="false" outlineLevel="0" collapsed="false">
      <c r="A34" s="150" t="s">
        <v>131</v>
      </c>
      <c r="B34" s="81"/>
      <c r="C34" s="81"/>
      <c r="D34" s="162"/>
      <c r="J34" s="138"/>
      <c r="K34" s="138"/>
      <c r="L34" s="138"/>
      <c r="M34" s="138"/>
      <c r="N34" s="138"/>
      <c r="O34" s="164"/>
    </row>
    <row r="35" customFormat="false" ht="12" hidden="false" customHeight="false" outlineLevel="0" collapsed="false">
      <c r="A35" s="150" t="s">
        <v>233</v>
      </c>
      <c r="B35" s="81"/>
      <c r="C35" s="81"/>
      <c r="D35" s="162"/>
      <c r="F35" s="165"/>
      <c r="J35" s="138"/>
      <c r="K35" s="138"/>
      <c r="L35" s="138"/>
      <c r="M35" s="138"/>
      <c r="N35" s="138"/>
    </row>
    <row r="36" customFormat="false" ht="12" hidden="false" customHeight="false" outlineLevel="0" collapsed="false">
      <c r="A36" s="150" t="s">
        <v>268</v>
      </c>
      <c r="B36" s="81"/>
      <c r="C36" s="81"/>
      <c r="D36" s="162"/>
      <c r="J36" s="138"/>
      <c r="K36" s="138"/>
      <c r="L36" s="138"/>
      <c r="M36" s="138"/>
      <c r="N36" s="138"/>
    </row>
    <row r="37" customFormat="false" ht="12" hidden="false" customHeight="false" outlineLevel="0" collapsed="false">
      <c r="A37" s="150"/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Berliner Krankenhäusern entlassene vollstationäre Behandlungsfälle¹ 2007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85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23948</v>
      </c>
      <c r="F6" s="80" t="n">
        <v>273981</v>
      </c>
      <c r="G6" s="80" t="n">
        <v>37040</v>
      </c>
      <c r="H6" s="80" t="n">
        <v>11429</v>
      </c>
      <c r="I6" s="80" t="n">
        <v>1498</v>
      </c>
      <c r="J6" s="150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271936</v>
      </c>
      <c r="G7" s="80" t="n">
        <f aca="false">G6-G26-G27</f>
        <v>36618</v>
      </c>
      <c r="H7" s="80" t="n">
        <f aca="false">H6-H26-H27</f>
        <v>11130</v>
      </c>
      <c r="I7" s="80" t="n">
        <f aca="false">I6-I26-I27</f>
        <v>1478</v>
      </c>
      <c r="J7" s="105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573</v>
      </c>
      <c r="F8" s="66" t="n">
        <v>7616</v>
      </c>
      <c r="G8" s="66" t="n">
        <v>738</v>
      </c>
      <c r="H8" s="66" t="n">
        <v>178</v>
      </c>
      <c r="I8" s="66" t="n">
        <v>41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33334</v>
      </c>
      <c r="G9" s="66" t="n">
        <v>6726</v>
      </c>
      <c r="H9" s="66" t="n">
        <v>2233</v>
      </c>
      <c r="I9" s="66" t="n">
        <v>169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2064</v>
      </c>
      <c r="F10" s="66" t="n">
        <v>1761</v>
      </c>
      <c r="G10" s="66" t="n">
        <v>227</v>
      </c>
      <c r="H10" s="66" t="n">
        <v>67</v>
      </c>
      <c r="I10" s="66" t="n">
        <v>9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7533</v>
      </c>
      <c r="F11" s="66" t="n">
        <v>6520</v>
      </c>
      <c r="G11" s="66" t="n">
        <v>817</v>
      </c>
      <c r="H11" s="66" t="n">
        <v>167</v>
      </c>
      <c r="I11" s="66" t="n">
        <v>29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24417</v>
      </c>
      <c r="G12" s="66" t="n">
        <v>1014</v>
      </c>
      <c r="H12" s="66" t="n">
        <v>587</v>
      </c>
      <c r="I12" s="66" t="n">
        <v>135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1180</v>
      </c>
      <c r="G13" s="66" t="n">
        <v>1757</v>
      </c>
      <c r="H13" s="66" t="n">
        <v>593</v>
      </c>
      <c r="I13" s="66" t="n">
        <v>55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7153</v>
      </c>
      <c r="F14" s="66" t="n">
        <v>5347</v>
      </c>
      <c r="G14" s="66" t="n">
        <v>1403</v>
      </c>
      <c r="H14" s="66" t="n">
        <v>377</v>
      </c>
      <c r="I14" s="66" t="n">
        <v>26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475</v>
      </c>
      <c r="F15" s="66" t="n">
        <v>2048</v>
      </c>
      <c r="G15" s="66" t="n">
        <v>347</v>
      </c>
      <c r="H15" s="66" t="n">
        <v>68</v>
      </c>
      <c r="I15" s="66" t="n">
        <v>12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52506</v>
      </c>
      <c r="G16" s="66" t="n">
        <v>5521</v>
      </c>
      <c r="H16" s="66" t="n">
        <v>1625</v>
      </c>
      <c r="I16" s="66" t="n">
        <v>327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9647</v>
      </c>
      <c r="G17" s="66" t="n">
        <v>2025</v>
      </c>
      <c r="H17" s="66" t="n">
        <v>465</v>
      </c>
      <c r="I17" s="66" t="n">
        <v>79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31931</v>
      </c>
      <c r="G18" s="66" t="n">
        <v>3892</v>
      </c>
      <c r="H18" s="66" t="n">
        <v>1111</v>
      </c>
      <c r="I18" s="66" t="n">
        <v>118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4851</v>
      </c>
      <c r="G19" s="66" t="n">
        <v>526</v>
      </c>
      <c r="H19" s="66" t="n">
        <v>161</v>
      </c>
      <c r="I19" s="66" t="n">
        <v>2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23211</v>
      </c>
      <c r="F20" s="66" t="n">
        <v>18330</v>
      </c>
      <c r="G20" s="66" t="n">
        <v>3754</v>
      </c>
      <c r="H20" s="66" t="n">
        <v>1064</v>
      </c>
      <c r="I20" s="66" t="n">
        <v>63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3298</v>
      </c>
      <c r="G21" s="66" t="n">
        <v>1611</v>
      </c>
      <c r="H21" s="66" t="n">
        <v>530</v>
      </c>
      <c r="I21" s="66" t="n">
        <v>49</v>
      </c>
    </row>
    <row r="22" s="138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81</v>
      </c>
      <c r="E22" s="66" t="n">
        <v>5080</v>
      </c>
      <c r="F22" s="66" t="n">
        <v>4492</v>
      </c>
      <c r="G22" s="66" t="n">
        <v>532</v>
      </c>
      <c r="H22" s="66" t="n">
        <v>50</v>
      </c>
      <c r="I22" s="66" t="n">
        <v>6</v>
      </c>
    </row>
    <row r="23" s="138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82</v>
      </c>
      <c r="E23" s="66" t="n">
        <v>3800</v>
      </c>
      <c r="F23" s="66" t="n">
        <v>2239</v>
      </c>
      <c r="G23" s="66" t="n">
        <v>818</v>
      </c>
      <c r="H23" s="66" t="n">
        <v>655</v>
      </c>
      <c r="I23" s="66" t="n">
        <v>88</v>
      </c>
    </row>
    <row r="24" s="138" customFormat="true" ht="24" hidden="false" customHeight="true" outlineLevel="0" collapsed="false">
      <c r="A24" s="133" t="s">
        <v>261</v>
      </c>
      <c r="B24" s="143"/>
      <c r="C24" s="141" t="s">
        <v>262</v>
      </c>
      <c r="D24" s="136" t="s">
        <v>263</v>
      </c>
      <c r="E24" s="66" t="n">
        <v>7535</v>
      </c>
      <c r="F24" s="66" t="n">
        <v>6711</v>
      </c>
      <c r="G24" s="66" t="n">
        <v>613</v>
      </c>
      <c r="H24" s="66" t="n">
        <v>166</v>
      </c>
      <c r="I24" s="66" t="n">
        <v>45</v>
      </c>
    </row>
    <row r="25" s="138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66</v>
      </c>
      <c r="E25" s="66" t="n">
        <v>31241</v>
      </c>
      <c r="F25" s="66" t="n">
        <v>25708</v>
      </c>
      <c r="G25" s="66" t="n">
        <v>4297</v>
      </c>
      <c r="H25" s="66" t="n">
        <v>1033</v>
      </c>
      <c r="I25" s="66" t="n">
        <v>203</v>
      </c>
    </row>
    <row r="26" s="138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283</v>
      </c>
      <c r="E26" s="66" t="n">
        <v>2776</v>
      </c>
      <c r="F26" s="66" t="n">
        <v>2038</v>
      </c>
      <c r="G26" s="66" t="n">
        <v>421</v>
      </c>
      <c r="H26" s="66" t="n">
        <v>299</v>
      </c>
      <c r="I26" s="66" t="n">
        <v>18</v>
      </c>
    </row>
    <row r="27" s="138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7</v>
      </c>
      <c r="G27" s="66" t="n">
        <v>1</v>
      </c>
      <c r="H27" s="66" t="n">
        <v>0</v>
      </c>
      <c r="I27" s="66" t="n">
        <v>2</v>
      </c>
    </row>
    <row r="28" s="138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</row>
    <row r="29" s="138" customFormat="true" ht="12" hidden="false" customHeight="true" outlineLevel="0" collapsed="false">
      <c r="A29" s="99"/>
      <c r="B29" s="146"/>
      <c r="C29" s="147"/>
      <c r="D29" s="166" t="s">
        <v>128</v>
      </c>
      <c r="E29" s="66"/>
      <c r="F29" s="66"/>
      <c r="G29" s="66"/>
      <c r="H29" s="66"/>
      <c r="I29" s="66"/>
      <c r="J29" s="129"/>
    </row>
    <row r="30" s="138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0911</v>
      </c>
      <c r="G30" s="66" t="n">
        <v>1120</v>
      </c>
      <c r="H30" s="66" t="n">
        <v>88</v>
      </c>
      <c r="I30" s="66" t="n">
        <v>10</v>
      </c>
      <c r="J30" s="129"/>
    </row>
    <row r="31" customFormat="false" ht="12" hidden="false" customHeight="true" outlineLevel="0" collapsed="false">
      <c r="A31" s="150" t="s">
        <v>130</v>
      </c>
      <c r="B31" s="81"/>
      <c r="C31" s="81"/>
      <c r="D31" s="162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150" t="s">
        <v>131</v>
      </c>
      <c r="B32" s="81"/>
      <c r="C32" s="81"/>
      <c r="D32" s="162"/>
      <c r="E32" s="81"/>
      <c r="F32" s="81"/>
      <c r="G32" s="81"/>
      <c r="H32" s="81"/>
      <c r="I32" s="81"/>
    </row>
    <row r="33" customFormat="false" ht="12" hidden="false" customHeight="true" outlineLevel="0" collapsed="false">
      <c r="A33" s="150" t="s">
        <v>240</v>
      </c>
      <c r="B33" s="81"/>
      <c r="C33" s="81"/>
      <c r="D33" s="162"/>
      <c r="E33" s="81"/>
      <c r="F33" s="81"/>
      <c r="G33" s="81"/>
      <c r="H33" s="81"/>
      <c r="I33" s="81"/>
    </row>
    <row r="34" customFormat="false" ht="12" hidden="false" customHeight="false" outlineLevel="0" collapsed="false">
      <c r="A34" s="150"/>
      <c r="D34" s="151"/>
      <c r="F34" s="165"/>
      <c r="G34" s="165"/>
    </row>
    <row r="35" customFormat="false" ht="12" hidden="false" customHeight="false" outlineLevel="0" collapsed="false">
      <c r="D35" s="151"/>
    </row>
    <row r="36" customFormat="false" ht="12" hidden="false" customHeight="false" outlineLevel="0" collapsed="false">
      <c r="D36" s="151"/>
      <c r="F36" s="165"/>
    </row>
    <row r="37" customFormat="false" ht="12" hidden="false" customHeight="false" outlineLevel="0" collapsed="false"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Berliner Krankenhäusern entlassene vollstationäre Behandlungsfälle¹ 2007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56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84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84179</v>
      </c>
      <c r="F6" s="80" t="n">
        <v>334235</v>
      </c>
      <c r="G6" s="80" t="n">
        <v>37964</v>
      </c>
      <c r="H6" s="80" t="n">
        <v>10907</v>
      </c>
      <c r="I6" s="80" t="n">
        <v>1073</v>
      </c>
      <c r="K6" s="129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7-E28-E29</f>
        <v>381371</v>
      </c>
      <c r="F7" s="80" t="n">
        <f aca="false">F6-F27-F28-F29</f>
        <v>332040</v>
      </c>
      <c r="G7" s="80" t="n">
        <f aca="false">G6-G27-G28-G29</f>
        <v>37602</v>
      </c>
      <c r="H7" s="80" t="n">
        <f aca="false">H6-H27-H28-H29</f>
        <v>10681</v>
      </c>
      <c r="I7" s="80" t="n">
        <f aca="false">I6-I27-I28-I29</f>
        <v>1048</v>
      </c>
      <c r="J7" s="129"/>
      <c r="K7" s="129"/>
      <c r="L7" s="129"/>
      <c r="M7" s="129"/>
      <c r="N7" s="129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991</v>
      </c>
      <c r="F8" s="66" t="n">
        <v>8171</v>
      </c>
      <c r="G8" s="66" t="n">
        <v>618</v>
      </c>
      <c r="H8" s="66" t="n">
        <v>168</v>
      </c>
      <c r="I8" s="66" t="n">
        <v>34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6829</v>
      </c>
      <c r="G9" s="66" t="n">
        <v>6473</v>
      </c>
      <c r="H9" s="66" t="n">
        <v>2551</v>
      </c>
      <c r="I9" s="66" t="n">
        <v>164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3095</v>
      </c>
      <c r="F10" s="66" t="n">
        <v>2725</v>
      </c>
      <c r="G10" s="66" t="n">
        <v>276</v>
      </c>
      <c r="H10" s="66" t="n">
        <v>86</v>
      </c>
      <c r="I10" s="66" t="n">
        <v>8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11952</v>
      </c>
      <c r="F11" s="66" t="n">
        <v>10554</v>
      </c>
      <c r="G11" s="66" t="n">
        <v>1115</v>
      </c>
      <c r="H11" s="66" t="n">
        <v>251</v>
      </c>
      <c r="I11" s="66" t="n">
        <v>32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20922</v>
      </c>
      <c r="G12" s="66" t="n">
        <v>1110</v>
      </c>
      <c r="H12" s="66" t="n">
        <v>475</v>
      </c>
      <c r="I12" s="66" t="n">
        <v>52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0469</v>
      </c>
      <c r="G13" s="66" t="n">
        <v>1391</v>
      </c>
      <c r="H13" s="66" t="n">
        <v>437</v>
      </c>
      <c r="I13" s="66" t="n">
        <v>39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10062</v>
      </c>
      <c r="F14" s="66" t="n">
        <v>8106</v>
      </c>
      <c r="G14" s="66" t="n">
        <v>1596</v>
      </c>
      <c r="H14" s="66" t="n">
        <v>349</v>
      </c>
      <c r="I14" s="66" t="n">
        <v>11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681</v>
      </c>
      <c r="F15" s="66" t="n">
        <v>2275</v>
      </c>
      <c r="G15" s="66" t="n">
        <v>336</v>
      </c>
      <c r="H15" s="66" t="n">
        <v>66</v>
      </c>
      <c r="I15" s="66" t="n">
        <v>4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46350</v>
      </c>
      <c r="G16" s="66" t="n">
        <v>3580</v>
      </c>
      <c r="H16" s="66" t="n">
        <v>927</v>
      </c>
      <c r="I16" s="66" t="n">
        <v>136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17911</v>
      </c>
      <c r="G17" s="66" t="n">
        <v>1602</v>
      </c>
      <c r="H17" s="66" t="n">
        <v>328</v>
      </c>
      <c r="I17" s="66" t="n">
        <v>41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31780</v>
      </c>
      <c r="G18" s="66" t="n">
        <v>3162</v>
      </c>
      <c r="H18" s="66" t="n">
        <v>772</v>
      </c>
      <c r="I18" s="66" t="n">
        <v>87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4147</v>
      </c>
      <c r="G19" s="66" t="n">
        <v>456</v>
      </c>
      <c r="H19" s="66" t="n">
        <v>115</v>
      </c>
      <c r="I19" s="66" t="n">
        <v>1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35252</v>
      </c>
      <c r="F20" s="66" t="n">
        <v>29173</v>
      </c>
      <c r="G20" s="66" t="n">
        <v>4604</v>
      </c>
      <c r="H20" s="66" t="n">
        <v>1428</v>
      </c>
      <c r="I20" s="66" t="n">
        <v>47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20743</v>
      </c>
      <c r="G21" s="66" t="n">
        <v>2381</v>
      </c>
      <c r="H21" s="66" t="n">
        <v>621</v>
      </c>
      <c r="I21" s="66" t="n">
        <v>68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81</v>
      </c>
      <c r="E23" s="66" t="n">
        <v>4280</v>
      </c>
      <c r="F23" s="66" t="n">
        <v>3810</v>
      </c>
      <c r="G23" s="66" t="n">
        <v>430</v>
      </c>
      <c r="H23" s="66" t="n">
        <v>37</v>
      </c>
      <c r="I23" s="66" t="n">
        <v>3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82</v>
      </c>
      <c r="E24" s="66" t="n">
        <v>3291</v>
      </c>
      <c r="F24" s="66" t="n">
        <v>1991</v>
      </c>
      <c r="G24" s="66" t="n">
        <v>656</v>
      </c>
      <c r="H24" s="66" t="n">
        <v>586</v>
      </c>
      <c r="I24" s="66" t="n">
        <v>58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9496</v>
      </c>
      <c r="F25" s="66" t="n">
        <v>8535</v>
      </c>
      <c r="G25" s="66" t="n">
        <v>711</v>
      </c>
      <c r="H25" s="66" t="n">
        <v>207</v>
      </c>
      <c r="I25" s="66" t="n">
        <v>43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33426</v>
      </c>
      <c r="F26" s="66" t="n">
        <v>29408</v>
      </c>
      <c r="G26" s="66" t="n">
        <v>3101</v>
      </c>
      <c r="H26" s="66" t="n">
        <v>780</v>
      </c>
      <c r="I26" s="66" t="n">
        <v>137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83</v>
      </c>
      <c r="E27" s="66" t="n">
        <v>2785</v>
      </c>
      <c r="F27" s="66" t="n">
        <v>2176</v>
      </c>
      <c r="G27" s="66" t="n">
        <v>360</v>
      </c>
      <c r="H27" s="66" t="n">
        <v>225</v>
      </c>
      <c r="I27" s="66" t="n">
        <v>24</v>
      </c>
    </row>
    <row r="28" s="138" customFormat="true" ht="12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8</v>
      </c>
      <c r="G29" s="66" t="n">
        <v>2</v>
      </c>
      <c r="H29" s="66" t="n">
        <v>1</v>
      </c>
      <c r="I29" s="66" t="n">
        <v>1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11587</v>
      </c>
      <c r="F32" s="66" t="n">
        <v>10406</v>
      </c>
      <c r="G32" s="66" t="n">
        <v>1083</v>
      </c>
      <c r="H32" s="66" t="n">
        <v>88</v>
      </c>
      <c r="I32" s="66" t="n">
        <v>10</v>
      </c>
    </row>
    <row r="33" s="67" customFormat="true" ht="12" hidden="false" customHeight="true" outlineLevel="0" collapsed="false">
      <c r="A33" s="150" t="s">
        <v>130</v>
      </c>
      <c r="B33" s="167"/>
      <c r="C33" s="167"/>
      <c r="D33" s="136"/>
    </row>
    <row r="34" customFormat="false" ht="12" hidden="false" customHeight="true" outlineLevel="0" collapsed="false">
      <c r="A34" s="150" t="s">
        <v>131</v>
      </c>
      <c r="B34" s="81"/>
      <c r="C34" s="81"/>
      <c r="D34" s="162"/>
      <c r="E34" s="81"/>
      <c r="F34" s="81"/>
      <c r="G34" s="81"/>
      <c r="H34" s="81"/>
      <c r="I34" s="81"/>
    </row>
    <row r="35" customFormat="false" ht="12" hidden="false" customHeight="true" outlineLevel="0" collapsed="false">
      <c r="A35" s="150" t="s">
        <v>240</v>
      </c>
      <c r="B35" s="81"/>
      <c r="C35" s="81"/>
      <c r="D35" s="162"/>
      <c r="E35" s="81"/>
      <c r="F35" s="81"/>
      <c r="G35" s="81"/>
      <c r="H35" s="81"/>
      <c r="I35" s="81"/>
    </row>
    <row r="36" customFormat="false" ht="12" hidden="false" customHeight="true" outlineLevel="0" collapsed="false">
      <c r="A36" s="150"/>
      <c r="B36" s="81"/>
      <c r="C36" s="81"/>
      <c r="D36" s="162"/>
      <c r="E36" s="81"/>
      <c r="F36" s="81"/>
      <c r="G36" s="81"/>
      <c r="H36" s="81"/>
      <c r="I36" s="81"/>
    </row>
    <row r="37" customFormat="false" ht="12" hidden="false" customHeight="false" outlineLevel="0" collapsed="false">
      <c r="D37" s="151"/>
      <c r="F37" s="165"/>
      <c r="G37" s="165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  <c r="F39" s="165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24" hidden="false" customHeight="tru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  <row r="60" customFormat="false" ht="12" hidden="false" customHeight="false" outlineLevel="0" collapsed="false">
      <c r="D60" s="151"/>
    </row>
    <row r="61" customFormat="false" ht="12" hidden="false" customHeight="false" outlineLevel="0" collapsed="false">
      <c r="D61" s="151"/>
    </row>
    <row r="62" customFormat="false" ht="12" hidden="false" customHeight="false" outlineLevel="0" collapsed="false">
      <c r="D62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Berliner Krankenhäusern entlassene vollstationäre Behandlungsfälle¹ 2007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14"/>
    <col collapsed="false" customWidth="true" hidden="false" outlineLevel="0" max="5" min="5" style="81" width="6.56"/>
    <col collapsed="false" customWidth="true" hidden="false" outlineLevel="0" max="11" min="6" style="81" width="6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69" t="s">
        <v>287</v>
      </c>
      <c r="G4" s="170" t="s">
        <v>288</v>
      </c>
      <c r="H4" s="169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708129</v>
      </c>
      <c r="F6" s="80" t="n">
        <v>17874</v>
      </c>
      <c r="G6" s="80" t="n">
        <v>32728</v>
      </c>
      <c r="H6" s="80" t="n">
        <v>180095</v>
      </c>
      <c r="I6" s="80" t="n">
        <v>186476</v>
      </c>
      <c r="J6" s="80" t="n">
        <v>146277</v>
      </c>
      <c r="K6" s="80" t="n">
        <v>144672</v>
      </c>
      <c r="L6" s="80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702535</v>
      </c>
      <c r="F7" s="80" t="n">
        <f aca="false">F6-F28-F27-F29</f>
        <v>17523</v>
      </c>
      <c r="G7" s="80" t="n">
        <f aca="false">G6-G28-G27-G29</f>
        <v>32308</v>
      </c>
      <c r="H7" s="80" t="n">
        <f aca="false">H6-H28-H27-H29</f>
        <v>178894</v>
      </c>
      <c r="I7" s="80" t="n">
        <f aca="false">I6-I28-I27-I29</f>
        <v>184875</v>
      </c>
      <c r="J7" s="80" t="n">
        <f aca="false">J6-J28-J27-J29</f>
        <v>145173</v>
      </c>
      <c r="K7" s="80" t="n">
        <f aca="false">K6-K28-K27-K29</f>
        <v>143755</v>
      </c>
      <c r="L7" s="80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403</v>
      </c>
      <c r="G8" s="66" t="n">
        <v>2976</v>
      </c>
      <c r="H8" s="66" t="n">
        <v>3299</v>
      </c>
      <c r="I8" s="66" t="n">
        <v>3011</v>
      </c>
      <c r="J8" s="66" t="n">
        <v>2701</v>
      </c>
      <c r="K8" s="66" t="n">
        <v>4174</v>
      </c>
      <c r="L8" s="80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536</v>
      </c>
      <c r="G9" s="66" t="n">
        <v>1466</v>
      </c>
      <c r="H9" s="66" t="n">
        <v>11153</v>
      </c>
      <c r="I9" s="66" t="n">
        <v>32057</v>
      </c>
      <c r="J9" s="66" t="n">
        <v>27659</v>
      </c>
      <c r="K9" s="66" t="n">
        <v>15608</v>
      </c>
      <c r="L9" s="80"/>
      <c r="M9" s="175"/>
      <c r="N9" s="175"/>
      <c r="O9" s="175"/>
    </row>
    <row r="10" s="99" customFormat="true" ht="36.75" hidden="false" customHeight="true" outlineLevel="0" collapsed="false">
      <c r="A10" s="133" t="s">
        <v>252</v>
      </c>
      <c r="B10" s="140"/>
      <c r="C10" s="135" t="s">
        <v>253</v>
      </c>
      <c r="D10" s="136" t="s">
        <v>294</v>
      </c>
      <c r="E10" s="66" t="n">
        <v>5159</v>
      </c>
      <c r="F10" s="66" t="n">
        <v>72</v>
      </c>
      <c r="G10" s="66" t="n">
        <v>374</v>
      </c>
      <c r="H10" s="66" t="n">
        <v>781</v>
      </c>
      <c r="I10" s="66" t="n">
        <v>1043</v>
      </c>
      <c r="J10" s="66" t="n">
        <v>1113</v>
      </c>
      <c r="K10" s="66" t="n">
        <v>1776</v>
      </c>
      <c r="L10" s="80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26</v>
      </c>
      <c r="G11" s="66" t="n">
        <v>695</v>
      </c>
      <c r="H11" s="66" t="n">
        <v>3197</v>
      </c>
      <c r="I11" s="66" t="n">
        <v>5184</v>
      </c>
      <c r="J11" s="66" t="n">
        <v>4271</v>
      </c>
      <c r="K11" s="66" t="n">
        <v>6011</v>
      </c>
      <c r="L11" s="80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23</v>
      </c>
      <c r="G12" s="66" t="n">
        <v>1392</v>
      </c>
      <c r="H12" s="66" t="n">
        <v>24252</v>
      </c>
      <c r="I12" s="66" t="n">
        <v>15135</v>
      </c>
      <c r="J12" s="66" t="n">
        <v>3914</v>
      </c>
      <c r="K12" s="66" t="n">
        <v>3996</v>
      </c>
      <c r="L12" s="80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48</v>
      </c>
      <c r="G13" s="66" t="n">
        <v>1627</v>
      </c>
      <c r="H13" s="66" t="n">
        <v>6222</v>
      </c>
      <c r="I13" s="66" t="n">
        <v>8156</v>
      </c>
      <c r="J13" s="66" t="n">
        <v>5087</v>
      </c>
      <c r="K13" s="66" t="n">
        <v>4581</v>
      </c>
      <c r="L13" s="80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95</v>
      </c>
      <c r="E14" s="66" t="n">
        <v>17215</v>
      </c>
      <c r="F14" s="66" t="n">
        <v>53</v>
      </c>
      <c r="G14" s="66" t="n">
        <v>566</v>
      </c>
      <c r="H14" s="66" t="n">
        <v>1627</v>
      </c>
      <c r="I14" s="66" t="n">
        <v>3843</v>
      </c>
      <c r="J14" s="66" t="n">
        <v>5263</v>
      </c>
      <c r="K14" s="66" t="n">
        <v>5863</v>
      </c>
      <c r="L14" s="80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296</v>
      </c>
      <c r="E15" s="66" t="n">
        <v>5156</v>
      </c>
      <c r="F15" s="66" t="n">
        <v>66</v>
      </c>
      <c r="G15" s="66" t="n">
        <v>683</v>
      </c>
      <c r="H15" s="66" t="n">
        <v>1355</v>
      </c>
      <c r="I15" s="66" t="n">
        <v>1723</v>
      </c>
      <c r="J15" s="66" t="n">
        <v>856</v>
      </c>
      <c r="K15" s="66" t="n">
        <v>473</v>
      </c>
      <c r="L15" s="80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77</v>
      </c>
      <c r="G16" s="66" t="n">
        <v>483</v>
      </c>
      <c r="H16" s="66" t="n">
        <v>6868</v>
      </c>
      <c r="I16" s="66" t="n">
        <v>30563</v>
      </c>
      <c r="J16" s="66" t="n">
        <v>34861</v>
      </c>
      <c r="K16" s="66" t="n">
        <v>38119</v>
      </c>
      <c r="L16" s="80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1738</v>
      </c>
      <c r="G17" s="66" t="n">
        <v>5772</v>
      </c>
      <c r="H17" s="66" t="n">
        <v>9789</v>
      </c>
      <c r="I17" s="66" t="n">
        <v>8111</v>
      </c>
      <c r="J17" s="66" t="n">
        <v>6906</v>
      </c>
      <c r="K17" s="66" t="n">
        <v>9781</v>
      </c>
      <c r="L17" s="80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11</v>
      </c>
      <c r="G18" s="66" t="n">
        <v>3045</v>
      </c>
      <c r="H18" s="66" t="n">
        <v>17454</v>
      </c>
      <c r="I18" s="66" t="n">
        <v>22532</v>
      </c>
      <c r="J18" s="66" t="n">
        <v>15255</v>
      </c>
      <c r="K18" s="66" t="n">
        <v>13953</v>
      </c>
      <c r="L18" s="80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133</v>
      </c>
      <c r="G19" s="66" t="n">
        <v>625</v>
      </c>
      <c r="H19" s="66" t="n">
        <v>4177</v>
      </c>
      <c r="I19" s="66" t="n">
        <v>2554</v>
      </c>
      <c r="J19" s="66" t="n">
        <v>1327</v>
      </c>
      <c r="K19" s="66" t="n">
        <v>1478</v>
      </c>
      <c r="L19" s="80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97</v>
      </c>
      <c r="E20" s="66" t="n">
        <v>58464</v>
      </c>
      <c r="F20" s="66" t="n">
        <v>34</v>
      </c>
      <c r="G20" s="66" t="n">
        <v>1486</v>
      </c>
      <c r="H20" s="66" t="n">
        <v>11620</v>
      </c>
      <c r="I20" s="66" t="n">
        <v>21250</v>
      </c>
      <c r="J20" s="66" t="n">
        <v>14696</v>
      </c>
      <c r="K20" s="66" t="n">
        <v>9378</v>
      </c>
      <c r="L20" s="80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37</v>
      </c>
      <c r="G21" s="66" t="n">
        <v>1116</v>
      </c>
      <c r="H21" s="66" t="n">
        <v>10970</v>
      </c>
      <c r="I21" s="66" t="n">
        <v>10844</v>
      </c>
      <c r="J21" s="66" t="n">
        <v>8052</v>
      </c>
      <c r="K21" s="66" t="n">
        <v>7982</v>
      </c>
      <c r="L21" s="80"/>
      <c r="M21" s="175"/>
      <c r="N21" s="175"/>
      <c r="O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80"/>
      <c r="M22" s="175"/>
      <c r="N22" s="175"/>
      <c r="O22" s="175"/>
    </row>
    <row r="23" s="99" customFormat="true" ht="24" hidden="false" customHeight="true" outlineLevel="0" collapsed="false">
      <c r="A23" s="133" t="s">
        <v>212</v>
      </c>
      <c r="B23" s="140"/>
      <c r="C23" s="141" t="s">
        <v>213</v>
      </c>
      <c r="D23" s="136" t="s">
        <v>214</v>
      </c>
      <c r="E23" s="66" t="n">
        <v>9360</v>
      </c>
      <c r="F23" s="66" t="n">
        <v>9347</v>
      </c>
      <c r="G23" s="66" t="n">
        <v>12</v>
      </c>
      <c r="H23" s="66" t="n">
        <v>1</v>
      </c>
      <c r="I23" s="66" t="n">
        <v>0</v>
      </c>
      <c r="J23" s="66" t="n">
        <v>0</v>
      </c>
      <c r="K23" s="66" t="n">
        <v>0</v>
      </c>
      <c r="L23" s="80"/>
      <c r="M23" s="175"/>
      <c r="N23" s="175"/>
      <c r="O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1612</v>
      </c>
      <c r="G24" s="66" t="n">
        <v>2682</v>
      </c>
      <c r="H24" s="66" t="n">
        <v>1878</v>
      </c>
      <c r="I24" s="66" t="n">
        <v>656</v>
      </c>
      <c r="J24" s="66" t="n">
        <v>209</v>
      </c>
      <c r="K24" s="66" t="n">
        <v>53</v>
      </c>
      <c r="L24" s="80"/>
      <c r="M24" s="175"/>
      <c r="N24" s="175"/>
      <c r="O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17031</v>
      </c>
      <c r="F25" s="66" t="n">
        <v>509</v>
      </c>
      <c r="G25" s="66" t="n">
        <v>1798</v>
      </c>
      <c r="H25" s="66" t="n">
        <v>3688</v>
      </c>
      <c r="I25" s="66" t="n">
        <v>3702</v>
      </c>
      <c r="J25" s="66" t="n">
        <v>3073</v>
      </c>
      <c r="K25" s="66" t="n">
        <v>4261</v>
      </c>
      <c r="L25" s="80"/>
      <c r="M25" s="175"/>
      <c r="N25" s="175"/>
      <c r="O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64668</v>
      </c>
      <c r="F26" s="66" t="n">
        <v>598</v>
      </c>
      <c r="G26" s="66" t="n">
        <v>5485</v>
      </c>
      <c r="H26" s="66" t="n">
        <v>17968</v>
      </c>
      <c r="I26" s="66" t="n">
        <v>14419</v>
      </c>
      <c r="J26" s="66" t="n">
        <v>9930</v>
      </c>
      <c r="K26" s="66" t="n">
        <v>16268</v>
      </c>
      <c r="L26" s="80"/>
      <c r="M26" s="175"/>
      <c r="N26" s="175"/>
      <c r="O26" s="175"/>
    </row>
    <row r="27" s="99" customFormat="true" ht="36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5561</v>
      </c>
      <c r="F27" s="66" t="n">
        <v>350</v>
      </c>
      <c r="G27" s="66" t="n">
        <v>416</v>
      </c>
      <c r="H27" s="66" t="n">
        <v>1193</v>
      </c>
      <c r="I27" s="66" t="n">
        <v>1590</v>
      </c>
      <c r="J27" s="66" t="n">
        <v>1101</v>
      </c>
      <c r="K27" s="66" t="n">
        <v>911</v>
      </c>
      <c r="L27" s="80"/>
      <c r="M27" s="175"/>
      <c r="N27" s="175"/>
      <c r="O27" s="175"/>
    </row>
    <row r="28" s="99" customFormat="true" ht="14.2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80"/>
      <c r="M28" s="175"/>
      <c r="N28" s="175"/>
      <c r="O28" s="175"/>
    </row>
    <row r="29" s="99" customFormat="true" ht="12" hidden="false" customHeight="true" outlineLevel="0" collapsed="false">
      <c r="A29" s="176"/>
      <c r="B29" s="143"/>
      <c r="C29" s="141"/>
      <c r="D29" s="136" t="s">
        <v>231</v>
      </c>
      <c r="E29" s="66" t="n">
        <v>32</v>
      </c>
      <c r="F29" s="66" t="n">
        <v>1</v>
      </c>
      <c r="G29" s="66" t="n">
        <v>4</v>
      </c>
      <c r="H29" s="66" t="n">
        <v>8</v>
      </c>
      <c r="I29" s="66" t="n">
        <v>11</v>
      </c>
      <c r="J29" s="66" t="n">
        <v>3</v>
      </c>
      <c r="K29" s="66" t="n">
        <v>5</v>
      </c>
      <c r="L29" s="80"/>
      <c r="M29" s="175"/>
      <c r="N29" s="175"/>
      <c r="O29" s="175"/>
    </row>
    <row r="30" s="99" customFormat="true" ht="9.75" hidden="false" customHeight="true" outlineLevel="0" collapsed="false">
      <c r="A30" s="176"/>
      <c r="B30" s="143"/>
      <c r="C30" s="141"/>
      <c r="D30" s="136"/>
      <c r="E30" s="66"/>
      <c r="F30" s="66"/>
      <c r="G30" s="66"/>
      <c r="H30" s="66"/>
      <c r="I30" s="66"/>
      <c r="J30" s="66"/>
      <c r="K30" s="66"/>
      <c r="L30" s="80"/>
      <c r="M30" s="175"/>
      <c r="N30" s="175"/>
      <c r="O30" s="175"/>
    </row>
    <row r="31" s="99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  <c r="J31" s="66"/>
      <c r="K31" s="66"/>
      <c r="L31" s="80"/>
      <c r="M31" s="175"/>
      <c r="N31" s="175"/>
      <c r="O31" s="175"/>
    </row>
    <row r="32" s="99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3716</v>
      </c>
      <c r="G32" s="101" t="s">
        <v>45</v>
      </c>
      <c r="H32" s="101" t="s">
        <v>45</v>
      </c>
      <c r="I32" s="101" t="s">
        <v>45</v>
      </c>
      <c r="J32" s="101" t="s">
        <v>45</v>
      </c>
      <c r="K32" s="101" t="s">
        <v>45</v>
      </c>
      <c r="L32" s="80"/>
    </row>
    <row r="33" s="150" customFormat="true" ht="12" hidden="false" customHeight="true" outlineLevel="0" collapsed="false">
      <c r="A33" s="150" t="s">
        <v>130</v>
      </c>
      <c r="D33" s="177"/>
      <c r="E33" s="178"/>
    </row>
    <row r="34" s="150" customFormat="true" ht="12" hidden="false" customHeight="true" outlineLevel="0" collapsed="false">
      <c r="A34" s="150" t="s">
        <v>131</v>
      </c>
    </row>
    <row r="35" s="150" customFormat="true" ht="12" hidden="false" customHeight="true" outlineLevel="0" collapsed="false">
      <c r="A35" s="150" t="s">
        <v>301</v>
      </c>
    </row>
    <row r="36" s="150" customFormat="true" ht="12" hidden="false" customHeight="true" outlineLevel="0" collapsed="false">
      <c r="A36" s="150" t="s">
        <v>234</v>
      </c>
    </row>
    <row r="37" s="150" customFormat="true" ht="12" hidden="false" customHeight="true" outlineLevel="0" collapsed="false">
      <c r="B37" s="30"/>
      <c r="C37" s="30"/>
      <c r="D37" s="151"/>
      <c r="E37" s="30"/>
      <c r="F37" s="30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  <row r="179" customFormat="false" ht="11.25" hidden="false" customHeight="false" outlineLevel="0" collapsed="false">
      <c r="D179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Berliner Krankenhäusern entlassene vollstationäre Behandlungsfälle¹ 2007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4.99"/>
    <col collapsed="false" customWidth="true" hidden="false" outlineLevel="0" max="4" min="4" style="81" width="33.14"/>
    <col collapsed="false" customWidth="true" hidden="false" outlineLevel="0" max="5" min="5" style="81" width="6.56"/>
    <col collapsed="false" customWidth="true" hidden="false" outlineLevel="0" max="6" min="6" style="81" width="6.28"/>
    <col collapsed="false" customWidth="true" hidden="false" outlineLevel="0" max="7" min="7" style="81" width="6.13"/>
    <col collapsed="false" customWidth="true" hidden="false" outlineLevel="0" max="8" min="8" style="81" width="5.99"/>
    <col collapsed="false" customWidth="true" hidden="false" outlineLevel="0" max="10" min="9" style="81" width="6.28"/>
    <col collapsed="false" customWidth="true" hidden="false" outlineLevel="0" max="11" min="11" style="81" width="6.56"/>
    <col collapsed="false" customWidth="false" hidden="false" outlineLevel="0" max="15" min="12" style="179" width="11.56"/>
    <col collapsed="false" customWidth="false" hidden="false" outlineLevel="0" max="257" min="16" style="81" width="11.56"/>
  </cols>
  <sheetData>
    <row r="1" customFormat="false" ht="24" hidden="false" customHeight="true" outlineLevel="0" collapsed="false">
      <c r="A1" s="156" t="s">
        <v>30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  <c r="L3" s="173"/>
      <c r="M3" s="173"/>
      <c r="N3" s="173"/>
      <c r="O3" s="173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  <c r="L4" s="173"/>
      <c r="M4" s="173"/>
      <c r="N4" s="173"/>
      <c r="O4" s="173"/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23948</v>
      </c>
      <c r="F6" s="80" t="n">
        <v>9812</v>
      </c>
      <c r="G6" s="80" t="n">
        <v>18408</v>
      </c>
      <c r="H6" s="80" t="n">
        <v>69999</v>
      </c>
      <c r="I6" s="80" t="n">
        <v>99501</v>
      </c>
      <c r="J6" s="80" t="n">
        <v>76899</v>
      </c>
      <c r="K6" s="80" t="n">
        <v>49326</v>
      </c>
      <c r="L6" s="181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9625</v>
      </c>
      <c r="G7" s="80" t="n">
        <f aca="false">G6-G26-G27</f>
        <v>18173</v>
      </c>
      <c r="H7" s="80" t="n">
        <f aca="false">H6-H26-H27</f>
        <v>69579</v>
      </c>
      <c r="I7" s="80" t="n">
        <f aca="false">I6-I26-I27</f>
        <v>98629</v>
      </c>
      <c r="J7" s="80" t="n">
        <f aca="false">J6-J26-J27</f>
        <v>76239</v>
      </c>
      <c r="K7" s="80" t="n">
        <f aca="false">K6-K26-K27</f>
        <v>48914</v>
      </c>
      <c r="L7" s="181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573</v>
      </c>
      <c r="F8" s="66" t="n">
        <v>756</v>
      </c>
      <c r="G8" s="66" t="n">
        <v>1643</v>
      </c>
      <c r="H8" s="66" t="n">
        <v>1795</v>
      </c>
      <c r="I8" s="66" t="n">
        <v>1673</v>
      </c>
      <c r="J8" s="66" t="n">
        <v>1417</v>
      </c>
      <c r="K8" s="66" t="n">
        <v>1289</v>
      </c>
      <c r="L8" s="181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203</v>
      </c>
      <c r="G9" s="66" t="n">
        <v>770</v>
      </c>
      <c r="H9" s="66" t="n">
        <v>3817</v>
      </c>
      <c r="I9" s="66" t="n">
        <v>14934</v>
      </c>
      <c r="J9" s="66" t="n">
        <v>15540</v>
      </c>
      <c r="K9" s="66" t="n">
        <v>7198</v>
      </c>
      <c r="L9" s="181"/>
      <c r="M9" s="175"/>
      <c r="N9" s="175"/>
      <c r="O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2064</v>
      </c>
      <c r="F10" s="66" t="n">
        <v>33</v>
      </c>
      <c r="G10" s="66" t="n">
        <v>200</v>
      </c>
      <c r="H10" s="66" t="n">
        <v>339</v>
      </c>
      <c r="I10" s="66" t="n">
        <v>493</v>
      </c>
      <c r="J10" s="66" t="n">
        <v>531</v>
      </c>
      <c r="K10" s="66" t="n">
        <v>468</v>
      </c>
      <c r="L10" s="181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7533</v>
      </c>
      <c r="F11" s="66" t="n">
        <v>69</v>
      </c>
      <c r="G11" s="66" t="n">
        <v>366</v>
      </c>
      <c r="H11" s="66" t="n">
        <v>1222</v>
      </c>
      <c r="I11" s="66" t="n">
        <v>2380</v>
      </c>
      <c r="J11" s="66" t="n">
        <v>2007</v>
      </c>
      <c r="K11" s="66" t="n">
        <v>1488</v>
      </c>
      <c r="L11" s="181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15</v>
      </c>
      <c r="G12" s="66" t="n">
        <v>808</v>
      </c>
      <c r="H12" s="66" t="n">
        <v>13774</v>
      </c>
      <c r="I12" s="66" t="n">
        <v>8675</v>
      </c>
      <c r="J12" s="66" t="n">
        <v>1765</v>
      </c>
      <c r="K12" s="66" t="n">
        <v>1116</v>
      </c>
      <c r="L12" s="181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33</v>
      </c>
      <c r="G13" s="66" t="n">
        <v>928</v>
      </c>
      <c r="H13" s="66" t="n">
        <v>3048</v>
      </c>
      <c r="I13" s="66" t="n">
        <v>4817</v>
      </c>
      <c r="J13" s="66" t="n">
        <v>2905</v>
      </c>
      <c r="K13" s="66" t="n">
        <v>1754</v>
      </c>
      <c r="L13" s="181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7153</v>
      </c>
      <c r="F14" s="66" t="n">
        <v>24</v>
      </c>
      <c r="G14" s="66" t="n">
        <v>300</v>
      </c>
      <c r="H14" s="66" t="n">
        <v>807</v>
      </c>
      <c r="I14" s="66" t="n">
        <v>1924</v>
      </c>
      <c r="J14" s="66" t="n">
        <v>2308</v>
      </c>
      <c r="K14" s="66" t="n">
        <v>1790</v>
      </c>
      <c r="L14" s="181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475</v>
      </c>
      <c r="F15" s="66" t="n">
        <v>45</v>
      </c>
      <c r="G15" s="66" t="n">
        <v>382</v>
      </c>
      <c r="H15" s="66" t="n">
        <v>637</v>
      </c>
      <c r="I15" s="66" t="n">
        <v>858</v>
      </c>
      <c r="J15" s="66" t="n">
        <v>397</v>
      </c>
      <c r="K15" s="66" t="n">
        <v>156</v>
      </c>
      <c r="L15" s="181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49</v>
      </c>
      <c r="G16" s="66" t="n">
        <v>261</v>
      </c>
      <c r="H16" s="66" t="n">
        <v>4122</v>
      </c>
      <c r="I16" s="66" t="n">
        <v>20193</v>
      </c>
      <c r="J16" s="66" t="n">
        <v>21075</v>
      </c>
      <c r="K16" s="66" t="n">
        <v>14279</v>
      </c>
      <c r="L16" s="181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031</v>
      </c>
      <c r="G17" s="66" t="n">
        <v>3240</v>
      </c>
      <c r="H17" s="66" t="n">
        <v>5159</v>
      </c>
      <c r="I17" s="66" t="n">
        <v>4616</v>
      </c>
      <c r="J17" s="66" t="n">
        <v>4158</v>
      </c>
      <c r="K17" s="66" t="n">
        <v>4012</v>
      </c>
      <c r="L17" s="181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414</v>
      </c>
      <c r="G18" s="66" t="n">
        <v>1637</v>
      </c>
      <c r="H18" s="66" t="n">
        <v>9090</v>
      </c>
      <c r="I18" s="66" t="n">
        <v>13110</v>
      </c>
      <c r="J18" s="66" t="n">
        <v>8145</v>
      </c>
      <c r="K18" s="66" t="n">
        <v>4654</v>
      </c>
      <c r="L18" s="181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77</v>
      </c>
      <c r="G19" s="66" t="n">
        <v>360</v>
      </c>
      <c r="H19" s="66" t="n">
        <v>2544</v>
      </c>
      <c r="I19" s="66" t="n">
        <v>1462</v>
      </c>
      <c r="J19" s="66" t="n">
        <v>677</v>
      </c>
      <c r="K19" s="66" t="n">
        <v>442</v>
      </c>
      <c r="L19" s="181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23211</v>
      </c>
      <c r="F20" s="66" t="n">
        <v>17</v>
      </c>
      <c r="G20" s="66" t="n">
        <v>742</v>
      </c>
      <c r="H20" s="66" t="n">
        <v>5565</v>
      </c>
      <c r="I20" s="66" t="n">
        <v>9157</v>
      </c>
      <c r="J20" s="66" t="n">
        <v>5300</v>
      </c>
      <c r="K20" s="66" t="n">
        <v>2430</v>
      </c>
      <c r="L20" s="181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85</v>
      </c>
      <c r="G21" s="66" t="n">
        <v>660</v>
      </c>
      <c r="H21" s="66" t="n">
        <v>2988</v>
      </c>
      <c r="I21" s="66" t="n">
        <v>4294</v>
      </c>
      <c r="J21" s="66" t="n">
        <v>4247</v>
      </c>
      <c r="K21" s="66" t="n">
        <v>3114</v>
      </c>
      <c r="L21" s="181"/>
      <c r="M21" s="175"/>
      <c r="N21" s="175"/>
      <c r="O21" s="175"/>
    </row>
    <row r="22" s="99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14</v>
      </c>
      <c r="E22" s="66" t="n">
        <v>5080</v>
      </c>
      <c r="F22" s="66" t="n">
        <v>5069</v>
      </c>
      <c r="G22" s="66" t="n">
        <v>10</v>
      </c>
      <c r="H22" s="66" t="n">
        <v>1</v>
      </c>
      <c r="I22" s="66" t="n">
        <v>0</v>
      </c>
      <c r="J22" s="66" t="n">
        <v>0</v>
      </c>
      <c r="K22" s="66" t="n">
        <v>0</v>
      </c>
      <c r="L22" s="181"/>
      <c r="M22" s="175"/>
      <c r="N22" s="175"/>
      <c r="O22" s="175"/>
    </row>
    <row r="23" s="99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17</v>
      </c>
      <c r="E23" s="66" t="n">
        <v>3800</v>
      </c>
      <c r="F23" s="66" t="n">
        <v>917</v>
      </c>
      <c r="G23" s="66" t="n">
        <v>1602</v>
      </c>
      <c r="H23" s="66" t="n">
        <v>904</v>
      </c>
      <c r="I23" s="66" t="n">
        <v>264</v>
      </c>
      <c r="J23" s="66" t="n">
        <v>93</v>
      </c>
      <c r="K23" s="66" t="n">
        <v>20</v>
      </c>
      <c r="L23" s="181"/>
      <c r="M23" s="175"/>
      <c r="N23" s="175"/>
      <c r="O23" s="175"/>
    </row>
    <row r="24" s="99" customFormat="true" ht="36" hidden="false" customHeight="true" outlineLevel="0" collapsed="false">
      <c r="A24" s="133" t="s">
        <v>218</v>
      </c>
      <c r="B24" s="143"/>
      <c r="C24" s="141" t="s">
        <v>219</v>
      </c>
      <c r="D24" s="136" t="s">
        <v>298</v>
      </c>
      <c r="E24" s="66" t="n">
        <v>7535</v>
      </c>
      <c r="F24" s="66" t="n">
        <v>257</v>
      </c>
      <c r="G24" s="66" t="n">
        <v>891</v>
      </c>
      <c r="H24" s="66" t="n">
        <v>1536</v>
      </c>
      <c r="I24" s="66" t="n">
        <v>1867</v>
      </c>
      <c r="J24" s="66" t="n">
        <v>1564</v>
      </c>
      <c r="K24" s="66" t="n">
        <v>1420</v>
      </c>
      <c r="L24" s="181"/>
      <c r="M24" s="175"/>
      <c r="N24" s="175"/>
      <c r="O24" s="175"/>
    </row>
    <row r="25" s="99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99</v>
      </c>
      <c r="E25" s="66" t="n">
        <v>31241</v>
      </c>
      <c r="F25" s="66" t="n">
        <v>331</v>
      </c>
      <c r="G25" s="66" t="n">
        <v>3373</v>
      </c>
      <c r="H25" s="66" t="n">
        <v>12231</v>
      </c>
      <c r="I25" s="66" t="n">
        <v>7912</v>
      </c>
      <c r="J25" s="66" t="n">
        <v>4110</v>
      </c>
      <c r="K25" s="66" t="n">
        <v>3284</v>
      </c>
      <c r="L25" s="181"/>
      <c r="M25" s="175"/>
      <c r="N25" s="175"/>
      <c r="O25" s="175"/>
    </row>
    <row r="26" s="99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300</v>
      </c>
      <c r="E26" s="66" t="n">
        <v>2776</v>
      </c>
      <c r="F26" s="66" t="n">
        <v>187</v>
      </c>
      <c r="G26" s="66" t="n">
        <v>233</v>
      </c>
      <c r="H26" s="66" t="n">
        <v>418</v>
      </c>
      <c r="I26" s="66" t="n">
        <v>868</v>
      </c>
      <c r="J26" s="66" t="n">
        <v>659</v>
      </c>
      <c r="K26" s="66" t="n">
        <v>411</v>
      </c>
      <c r="L26" s="181"/>
      <c r="M26" s="175"/>
      <c r="N26" s="175"/>
      <c r="O26" s="175"/>
    </row>
    <row r="27" s="99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0</v>
      </c>
      <c r="G27" s="66" t="n">
        <v>2</v>
      </c>
      <c r="H27" s="66" t="n">
        <v>2</v>
      </c>
      <c r="I27" s="66" t="n">
        <v>4</v>
      </c>
      <c r="J27" s="66" t="n">
        <v>1</v>
      </c>
      <c r="K27" s="66" t="n">
        <v>1</v>
      </c>
      <c r="L27" s="181"/>
      <c r="M27" s="175"/>
      <c r="N27" s="175"/>
      <c r="O27" s="175"/>
    </row>
    <row r="28" s="99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  <c r="J28" s="66"/>
      <c r="K28" s="66"/>
      <c r="L28" s="181"/>
      <c r="M28" s="175"/>
      <c r="N28" s="175"/>
      <c r="O28" s="175"/>
    </row>
    <row r="29" s="99" customFormat="true" ht="12" hidden="false" customHeight="true" outlineLevel="0" collapsed="false">
      <c r="B29" s="146"/>
      <c r="C29" s="147"/>
      <c r="D29" s="166" t="s">
        <v>128</v>
      </c>
      <c r="E29" s="66"/>
      <c r="F29" s="66"/>
      <c r="G29" s="66"/>
      <c r="H29" s="66"/>
      <c r="I29" s="66"/>
      <c r="J29" s="66"/>
      <c r="K29" s="66"/>
      <c r="L29" s="181"/>
      <c r="M29" s="175"/>
      <c r="N29" s="175"/>
      <c r="O29" s="175"/>
    </row>
    <row r="30" s="99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2129</v>
      </c>
      <c r="G30" s="66" t="s">
        <v>45</v>
      </c>
      <c r="H30" s="66" t="s">
        <v>45</v>
      </c>
      <c r="I30" s="66" t="s">
        <v>45</v>
      </c>
      <c r="J30" s="66" t="s">
        <v>45</v>
      </c>
      <c r="K30" s="66" t="s">
        <v>45</v>
      </c>
      <c r="L30" s="181"/>
      <c r="M30" s="175"/>
      <c r="N30" s="175"/>
      <c r="O30" s="175"/>
    </row>
    <row r="31" s="150" customFormat="true" ht="12" hidden="false" customHeight="true" outlineLevel="0" collapsed="false">
      <c r="A31" s="150" t="s">
        <v>130</v>
      </c>
      <c r="D31" s="177"/>
      <c r="E31" s="178"/>
      <c r="L31" s="182"/>
      <c r="M31" s="182"/>
      <c r="N31" s="182"/>
      <c r="O31" s="182"/>
    </row>
    <row r="32" s="150" customFormat="true" ht="12" hidden="false" customHeight="true" outlineLevel="0" collapsed="false">
      <c r="A32" s="150" t="s">
        <v>131</v>
      </c>
      <c r="E32" s="81"/>
      <c r="F32" s="81"/>
      <c r="G32" s="81"/>
      <c r="H32" s="81"/>
      <c r="I32" s="81"/>
      <c r="J32" s="81"/>
      <c r="K32" s="81"/>
      <c r="L32" s="182"/>
      <c r="M32" s="182"/>
      <c r="N32" s="182"/>
      <c r="O32" s="182"/>
    </row>
    <row r="33" s="150" customFormat="true" ht="12" hidden="false" customHeight="true" outlineLevel="0" collapsed="false">
      <c r="A33" s="150" t="s">
        <v>303</v>
      </c>
      <c r="E33" s="81"/>
      <c r="F33" s="81"/>
      <c r="G33" s="81"/>
      <c r="H33" s="81"/>
      <c r="I33" s="81"/>
      <c r="J33" s="81"/>
      <c r="K33" s="81"/>
      <c r="L33" s="182"/>
      <c r="M33" s="182"/>
      <c r="N33" s="182"/>
      <c r="O33" s="182"/>
    </row>
    <row r="34" s="150" customFormat="true" ht="12" hidden="false" customHeight="true" outlineLevel="0" collapsed="false">
      <c r="A34" s="150" t="s">
        <v>234</v>
      </c>
      <c r="E34" s="81"/>
      <c r="F34" s="81"/>
      <c r="G34" s="81"/>
      <c r="H34" s="81"/>
      <c r="I34" s="81"/>
      <c r="J34" s="81"/>
      <c r="K34" s="81"/>
      <c r="L34" s="182"/>
      <c r="M34" s="182"/>
      <c r="N34" s="182"/>
      <c r="O34" s="182"/>
    </row>
    <row r="35" customFormat="false" ht="11.25" hidden="false" customHeight="false" outlineLevel="0" collapsed="false">
      <c r="A35" s="150"/>
      <c r="B35" s="150"/>
      <c r="C35" s="150"/>
      <c r="D35" s="177"/>
    </row>
    <row r="36" customFormat="false" ht="11.25" hidden="false" customHeight="false" outlineLevel="0" collapsed="false">
      <c r="D36" s="162"/>
    </row>
    <row r="37" customFormat="false" ht="11.25" hidden="false" customHeight="false" outlineLevel="0" collapsed="false">
      <c r="D37" s="162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24" hidden="false" customHeight="true" outlineLevel="0" collapsed="false">
      <c r="D44" s="162"/>
    </row>
    <row r="45" customFormat="false" ht="11.25" hidden="false" customHeight="fals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Berliner Krankenhäusern entlassene vollstationäre Behandlungsfälle¹ 2007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7"/>
    <col collapsed="false" customWidth="true" hidden="false" outlineLevel="0" max="5" min="5" style="81" width="6.7"/>
    <col collapsed="false" customWidth="true" hidden="false" outlineLevel="0" max="11" min="6" style="81" width="6.41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30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  <c r="P5" s="173"/>
      <c r="Q5" s="173"/>
      <c r="R5" s="173"/>
      <c r="S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84179</v>
      </c>
      <c r="F6" s="80" t="n">
        <v>8062</v>
      </c>
      <c r="G6" s="80" t="n">
        <v>14320</v>
      </c>
      <c r="H6" s="80" t="n">
        <v>110096</v>
      </c>
      <c r="I6" s="80" t="n">
        <v>86974</v>
      </c>
      <c r="J6" s="80" t="n">
        <v>69377</v>
      </c>
      <c r="K6" s="80" t="n">
        <v>95346</v>
      </c>
      <c r="L6" s="181"/>
      <c r="M6" s="173"/>
      <c r="N6" s="173"/>
      <c r="O6" s="173"/>
      <c r="P6" s="173"/>
      <c r="Q6" s="173"/>
      <c r="R6" s="173"/>
      <c r="S6" s="173"/>
    </row>
    <row r="7" s="105" customFormat="true" ht="26.25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381371</v>
      </c>
      <c r="F7" s="80" t="n">
        <f aca="false">F6-F28-F27-F29</f>
        <v>7898</v>
      </c>
      <c r="G7" s="80" t="n">
        <f aca="false">G6-G28-G27-G29</f>
        <v>14135</v>
      </c>
      <c r="H7" s="80" t="n">
        <f aca="false">H6-H28-H27-H29</f>
        <v>109315</v>
      </c>
      <c r="I7" s="80" t="n">
        <f aca="false">I6-I28-I27-I29</f>
        <v>86245</v>
      </c>
      <c r="J7" s="80" t="n">
        <f aca="false">J6-J28-J27-J29</f>
        <v>68933</v>
      </c>
      <c r="K7" s="80" t="n">
        <f aca="false">K6-K28-K27-K29</f>
        <v>94841</v>
      </c>
      <c r="L7" s="181"/>
      <c r="M7" s="173"/>
      <c r="N7" s="173"/>
      <c r="O7" s="173"/>
      <c r="P7" s="173"/>
      <c r="Q7" s="173"/>
      <c r="R7" s="173"/>
      <c r="S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991</v>
      </c>
      <c r="F8" s="66" t="n">
        <v>647</v>
      </c>
      <c r="G8" s="66" t="n">
        <v>1333</v>
      </c>
      <c r="H8" s="66" t="n">
        <v>1504</v>
      </c>
      <c r="I8" s="66" t="n">
        <v>1338</v>
      </c>
      <c r="J8" s="66" t="n">
        <v>1284</v>
      </c>
      <c r="K8" s="66" t="n">
        <v>2885</v>
      </c>
      <c r="L8" s="181"/>
      <c r="M8" s="175"/>
      <c r="N8" s="175"/>
      <c r="O8" s="175"/>
      <c r="P8" s="175"/>
      <c r="Q8" s="175"/>
      <c r="R8" s="175"/>
      <c r="S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33</v>
      </c>
      <c r="G9" s="66" t="n">
        <v>696</v>
      </c>
      <c r="H9" s="66" t="n">
        <v>7336</v>
      </c>
      <c r="I9" s="66" t="n">
        <v>17123</v>
      </c>
      <c r="J9" s="66" t="n">
        <v>12119</v>
      </c>
      <c r="K9" s="66" t="n">
        <v>8410</v>
      </c>
      <c r="L9" s="181"/>
      <c r="M9" s="175"/>
      <c r="N9" s="175"/>
      <c r="O9" s="175"/>
      <c r="P9" s="175"/>
      <c r="Q9" s="175"/>
      <c r="R9" s="175"/>
      <c r="S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3095</v>
      </c>
      <c r="F10" s="66" t="n">
        <v>39</v>
      </c>
      <c r="G10" s="66" t="n">
        <v>174</v>
      </c>
      <c r="H10" s="66" t="n">
        <v>442</v>
      </c>
      <c r="I10" s="66" t="n">
        <v>550</v>
      </c>
      <c r="J10" s="66" t="n">
        <v>582</v>
      </c>
      <c r="K10" s="66" t="n">
        <v>1308</v>
      </c>
      <c r="L10" s="181"/>
      <c r="M10" s="175"/>
      <c r="N10" s="175"/>
      <c r="O10" s="175"/>
      <c r="P10" s="175"/>
      <c r="Q10" s="175"/>
      <c r="R10" s="175"/>
      <c r="S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11952</v>
      </c>
      <c r="F11" s="66" t="n">
        <v>57</v>
      </c>
      <c r="G11" s="66" t="n">
        <v>329</v>
      </c>
      <c r="H11" s="66" t="n">
        <v>1975</v>
      </c>
      <c r="I11" s="66" t="n">
        <v>2804</v>
      </c>
      <c r="J11" s="66" t="n">
        <v>2264</v>
      </c>
      <c r="K11" s="66" t="n">
        <v>4523</v>
      </c>
      <c r="L11" s="181"/>
      <c r="M11" s="175"/>
      <c r="N11" s="175"/>
      <c r="O11" s="175"/>
      <c r="P11" s="175"/>
      <c r="Q11" s="175"/>
      <c r="R11" s="175"/>
      <c r="S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8</v>
      </c>
      <c r="G12" s="66" t="n">
        <v>584</v>
      </c>
      <c r="H12" s="66" t="n">
        <v>10478</v>
      </c>
      <c r="I12" s="66" t="n">
        <v>6460</v>
      </c>
      <c r="J12" s="66" t="n">
        <v>2149</v>
      </c>
      <c r="K12" s="66" t="n">
        <v>2880</v>
      </c>
      <c r="L12" s="181"/>
      <c r="M12" s="175"/>
      <c r="N12" s="175"/>
      <c r="O12" s="175"/>
      <c r="P12" s="175"/>
      <c r="Q12" s="175"/>
      <c r="R12" s="175"/>
      <c r="S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15</v>
      </c>
      <c r="G13" s="66" t="n">
        <v>699</v>
      </c>
      <c r="H13" s="66" t="n">
        <v>3174</v>
      </c>
      <c r="I13" s="66" t="n">
        <v>3339</v>
      </c>
      <c r="J13" s="66" t="n">
        <v>2182</v>
      </c>
      <c r="K13" s="66" t="n">
        <v>2827</v>
      </c>
      <c r="L13" s="181"/>
      <c r="M13" s="175"/>
      <c r="N13" s="175"/>
      <c r="O13" s="175"/>
      <c r="P13" s="175"/>
      <c r="Q13" s="175"/>
      <c r="R13" s="175"/>
      <c r="S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10062</v>
      </c>
      <c r="F14" s="66" t="n">
        <v>29</v>
      </c>
      <c r="G14" s="66" t="n">
        <v>266</v>
      </c>
      <c r="H14" s="66" t="n">
        <v>820</v>
      </c>
      <c r="I14" s="66" t="n">
        <v>1919</v>
      </c>
      <c r="J14" s="66" t="n">
        <v>2955</v>
      </c>
      <c r="K14" s="66" t="n">
        <v>4073</v>
      </c>
      <c r="L14" s="181"/>
      <c r="M14" s="175"/>
      <c r="N14" s="175"/>
      <c r="O14" s="175"/>
      <c r="P14" s="175"/>
      <c r="Q14" s="175"/>
      <c r="R14" s="175"/>
      <c r="S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681</v>
      </c>
      <c r="F15" s="66" t="n">
        <v>21</v>
      </c>
      <c r="G15" s="66" t="n">
        <v>301</v>
      </c>
      <c r="H15" s="66" t="n">
        <v>718</v>
      </c>
      <c r="I15" s="66" t="n">
        <v>865</v>
      </c>
      <c r="J15" s="66" t="n">
        <v>459</v>
      </c>
      <c r="K15" s="66" t="n">
        <v>317</v>
      </c>
      <c r="L15" s="181"/>
      <c r="M15" s="175"/>
      <c r="N15" s="175"/>
      <c r="O15" s="175"/>
      <c r="P15" s="175"/>
      <c r="Q15" s="175"/>
      <c r="R15" s="175"/>
      <c r="S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28</v>
      </c>
      <c r="G16" s="66" t="n">
        <v>222</v>
      </c>
      <c r="H16" s="66" t="n">
        <v>2746</v>
      </c>
      <c r="I16" s="66" t="n">
        <v>10370</v>
      </c>
      <c r="J16" s="66" t="n">
        <v>13786</v>
      </c>
      <c r="K16" s="66" t="n">
        <v>23840</v>
      </c>
      <c r="L16" s="181"/>
      <c r="M16" s="175"/>
      <c r="N16" s="175"/>
      <c r="O16" s="175"/>
      <c r="P16" s="175"/>
      <c r="Q16" s="175"/>
      <c r="R16" s="175"/>
      <c r="S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707</v>
      </c>
      <c r="G17" s="66" t="n">
        <v>2532</v>
      </c>
      <c r="H17" s="66" t="n">
        <v>4630</v>
      </c>
      <c r="I17" s="66" t="n">
        <v>3495</v>
      </c>
      <c r="J17" s="66" t="n">
        <v>2748</v>
      </c>
      <c r="K17" s="66" t="n">
        <v>5769</v>
      </c>
      <c r="L17" s="181"/>
      <c r="M17" s="175"/>
      <c r="N17" s="175"/>
      <c r="O17" s="175"/>
      <c r="P17" s="175"/>
      <c r="Q17" s="175"/>
      <c r="R17" s="175"/>
      <c r="S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197</v>
      </c>
      <c r="G18" s="66" t="n">
        <v>1408</v>
      </c>
      <c r="H18" s="66" t="n">
        <v>8364</v>
      </c>
      <c r="I18" s="66" t="n">
        <v>9422</v>
      </c>
      <c r="J18" s="66" t="n">
        <v>7110</v>
      </c>
      <c r="K18" s="66" t="n">
        <v>9299</v>
      </c>
      <c r="L18" s="181"/>
      <c r="M18" s="175"/>
      <c r="N18" s="175"/>
      <c r="O18" s="175"/>
      <c r="P18" s="175"/>
      <c r="Q18" s="175"/>
      <c r="R18" s="175"/>
      <c r="S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56</v>
      </c>
      <c r="G19" s="66" t="n">
        <v>265</v>
      </c>
      <c r="H19" s="66" t="n">
        <v>1633</v>
      </c>
      <c r="I19" s="66" t="n">
        <v>1092</v>
      </c>
      <c r="J19" s="66" t="n">
        <v>650</v>
      </c>
      <c r="K19" s="66" t="n">
        <v>1036</v>
      </c>
      <c r="L19" s="181"/>
      <c r="M19" s="175"/>
      <c r="N19" s="175"/>
      <c r="O19" s="175"/>
      <c r="P19" s="175"/>
      <c r="Q19" s="175"/>
      <c r="R19" s="175"/>
      <c r="S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35252</v>
      </c>
      <c r="F20" s="66" t="n">
        <v>17</v>
      </c>
      <c r="G20" s="66" t="n">
        <v>744</v>
      </c>
      <c r="H20" s="66" t="n">
        <v>6055</v>
      </c>
      <c r="I20" s="66" t="n">
        <v>12093</v>
      </c>
      <c r="J20" s="66" t="n">
        <v>9395</v>
      </c>
      <c r="K20" s="66" t="n">
        <v>6948</v>
      </c>
      <c r="L20" s="181"/>
      <c r="M20" s="175"/>
      <c r="N20" s="175"/>
      <c r="O20" s="175"/>
      <c r="P20" s="175"/>
      <c r="Q20" s="175"/>
      <c r="R20" s="175"/>
      <c r="S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152</v>
      </c>
      <c r="G21" s="66" t="n">
        <v>456</v>
      </c>
      <c r="H21" s="66" t="n">
        <v>7982</v>
      </c>
      <c r="I21" s="66" t="n">
        <v>6550</v>
      </c>
      <c r="J21" s="66" t="n">
        <v>3805</v>
      </c>
      <c r="K21" s="66" t="n">
        <v>4868</v>
      </c>
      <c r="L21" s="181"/>
      <c r="M21" s="175"/>
      <c r="N21" s="175"/>
      <c r="O21" s="175"/>
      <c r="P21" s="175"/>
      <c r="Q21" s="175"/>
      <c r="R21" s="175"/>
      <c r="S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181"/>
      <c r="M22" s="175"/>
      <c r="N22" s="175"/>
      <c r="O22" s="175"/>
      <c r="P22" s="175"/>
      <c r="Q22" s="175"/>
      <c r="R22" s="175"/>
      <c r="S22" s="175"/>
    </row>
    <row r="23" s="99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4280</v>
      </c>
      <c r="F23" s="66" t="n">
        <v>4278</v>
      </c>
      <c r="G23" s="66" t="n">
        <v>2</v>
      </c>
      <c r="H23" s="66" t="n">
        <v>0</v>
      </c>
      <c r="I23" s="66" t="n">
        <v>0</v>
      </c>
      <c r="J23" s="66" t="n">
        <v>0</v>
      </c>
      <c r="K23" s="66" t="n">
        <v>0</v>
      </c>
      <c r="L23" s="181"/>
      <c r="M23" s="175"/>
      <c r="N23" s="175"/>
      <c r="O23" s="175"/>
      <c r="P23" s="175"/>
      <c r="Q23" s="175"/>
      <c r="R23" s="175"/>
      <c r="S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3291</v>
      </c>
      <c r="F24" s="66" t="n">
        <v>695</v>
      </c>
      <c r="G24" s="66" t="n">
        <v>1080</v>
      </c>
      <c r="H24" s="66" t="n">
        <v>974</v>
      </c>
      <c r="I24" s="66" t="n">
        <v>392</v>
      </c>
      <c r="J24" s="66" t="n">
        <v>116</v>
      </c>
      <c r="K24" s="66" t="n">
        <v>33</v>
      </c>
      <c r="L24" s="181"/>
      <c r="M24" s="175"/>
      <c r="N24" s="175"/>
      <c r="O24" s="175"/>
      <c r="P24" s="175"/>
      <c r="Q24" s="175"/>
      <c r="R24" s="175"/>
      <c r="S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9496</v>
      </c>
      <c r="F25" s="66" t="n">
        <v>252</v>
      </c>
      <c r="G25" s="66" t="n">
        <v>907</v>
      </c>
      <c r="H25" s="66" t="n">
        <v>2152</v>
      </c>
      <c r="I25" s="66" t="n">
        <v>1835</v>
      </c>
      <c r="J25" s="66" t="n">
        <v>1509</v>
      </c>
      <c r="K25" s="66" t="n">
        <v>2841</v>
      </c>
      <c r="L25" s="181"/>
      <c r="M25" s="175"/>
      <c r="N25" s="175"/>
      <c r="O25" s="175"/>
      <c r="P25" s="175"/>
      <c r="Q25" s="175"/>
      <c r="R25" s="175"/>
      <c r="S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33426</v>
      </c>
      <c r="F26" s="66" t="n">
        <v>267</v>
      </c>
      <c r="G26" s="66" t="n">
        <v>2112</v>
      </c>
      <c r="H26" s="66" t="n">
        <v>5737</v>
      </c>
      <c r="I26" s="66" t="n">
        <v>6506</v>
      </c>
      <c r="J26" s="66" t="n">
        <v>5820</v>
      </c>
      <c r="K26" s="66" t="n">
        <v>12984</v>
      </c>
      <c r="L26" s="181"/>
      <c r="M26" s="175"/>
      <c r="N26" s="175"/>
      <c r="O26" s="175"/>
      <c r="P26" s="175"/>
      <c r="Q26" s="175"/>
      <c r="R26" s="175"/>
      <c r="S26" s="175"/>
    </row>
    <row r="27" s="99" customFormat="true" ht="35.25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2785</v>
      </c>
      <c r="F27" s="66" t="n">
        <v>163</v>
      </c>
      <c r="G27" s="66" t="n">
        <v>183</v>
      </c>
      <c r="H27" s="66" t="n">
        <v>775</v>
      </c>
      <c r="I27" s="66" t="n">
        <v>722</v>
      </c>
      <c r="J27" s="66" t="n">
        <v>442</v>
      </c>
      <c r="K27" s="66" t="n">
        <v>500</v>
      </c>
      <c r="L27" s="181"/>
    </row>
    <row r="28" s="99" customFormat="true" ht="1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181"/>
      <c r="M28" s="175"/>
      <c r="N28" s="175"/>
      <c r="O28" s="175"/>
      <c r="P28" s="175"/>
      <c r="Q28" s="175"/>
      <c r="R28" s="175"/>
      <c r="S28" s="175"/>
    </row>
    <row r="29" s="99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</v>
      </c>
      <c r="G29" s="66" t="n">
        <v>2</v>
      </c>
      <c r="H29" s="66" t="n">
        <v>6</v>
      </c>
      <c r="I29" s="66" t="n">
        <v>7</v>
      </c>
      <c r="J29" s="66" t="n">
        <v>2</v>
      </c>
      <c r="K29" s="66" t="n">
        <v>4</v>
      </c>
      <c r="L29" s="181"/>
    </row>
    <row r="30" s="99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  <c r="J30" s="66"/>
      <c r="K30" s="66"/>
      <c r="L30" s="181"/>
    </row>
    <row r="31" s="99" customFormat="true" ht="12" hidden="false" customHeight="true" outlineLevel="0" collapsed="false">
      <c r="B31" s="66"/>
      <c r="C31" s="66"/>
      <c r="D31" s="183" t="s">
        <v>128</v>
      </c>
      <c r="E31" s="66"/>
      <c r="F31" s="66"/>
      <c r="G31" s="66"/>
      <c r="H31" s="66"/>
      <c r="I31" s="66"/>
      <c r="J31" s="66"/>
      <c r="K31" s="66"/>
      <c r="L31" s="181"/>
    </row>
    <row r="32" s="99" customFormat="true" ht="12" hidden="false" customHeight="true" outlineLevel="0" collapsed="false">
      <c r="A32" s="148" t="s">
        <v>232</v>
      </c>
      <c r="D32" s="184" t="s">
        <v>129</v>
      </c>
      <c r="E32" s="66"/>
      <c r="F32" s="66"/>
      <c r="G32" s="66"/>
      <c r="H32" s="66"/>
      <c r="I32" s="66"/>
      <c r="J32" s="66"/>
      <c r="K32" s="66"/>
      <c r="L32" s="181"/>
    </row>
    <row r="33" s="150" customFormat="true" ht="12" hidden="false" customHeight="true" outlineLevel="0" collapsed="false">
      <c r="A33" s="150" t="s">
        <v>130</v>
      </c>
      <c r="D33" s="177"/>
    </row>
    <row r="34" s="150" customFormat="true" ht="12" hidden="false" customHeight="true" outlineLevel="0" collapsed="false">
      <c r="A34" s="116" t="s">
        <v>131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150" customFormat="true" ht="12" hidden="false" customHeight="true" outlineLevel="0" collapsed="false">
      <c r="A35" s="116" t="s">
        <v>303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s="150" customFormat="true" ht="12" hidden="false" customHeight="true" outlineLevel="0" collapsed="false">
      <c r="A36" s="116" t="s">
        <v>234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</sheetData>
  <mergeCells count="10">
    <mergeCell ref="A1:K1"/>
    <mergeCell ref="A2:K2"/>
    <mergeCell ref="A3:A4"/>
    <mergeCell ref="B3:D4"/>
    <mergeCell ref="E3:E4"/>
    <mergeCell ref="F3:K3"/>
    <mergeCell ref="A5:K5"/>
    <mergeCell ref="A34:K34"/>
    <mergeCell ref="A35:K35"/>
    <mergeCell ref="A36:K36"/>
  </mergeCells>
  <hyperlinks>
    <hyperlink ref="A1" location="Inhaltsverzeichnis!A20" display="5.3  Aus Berliner Krankenhäusern entlassene vollstationäre Behandlungsfälle¹ 2007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8.99"/>
    <col collapsed="false" customWidth="true" hidden="false" outlineLevel="0" max="3" min="3" style="30" width="47.7"/>
    <col collapsed="false" customWidth="true" hidden="false" outlineLevel="0" max="6" min="4" style="30" width="7.28"/>
    <col collapsed="false" customWidth="true" hidden="false" outlineLevel="0" max="7" min="7" style="30" width="7.7"/>
    <col collapsed="false" customWidth="false" hidden="false" outlineLevel="0" max="257" min="8" style="30" width="11.56"/>
  </cols>
  <sheetData>
    <row r="1" customFormat="false" ht="24" hidden="false" customHeight="true" outlineLevel="0" collapsed="false">
      <c r="A1" s="185" t="s">
        <v>305</v>
      </c>
      <c r="B1" s="185"/>
      <c r="C1" s="185"/>
      <c r="D1" s="185"/>
      <c r="E1" s="185"/>
      <c r="F1" s="185"/>
      <c r="G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81" customFormat="tru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71" t="s">
        <v>308</v>
      </c>
      <c r="E3" s="71"/>
      <c r="F3" s="71"/>
      <c r="G3" s="124" t="s">
        <v>309</v>
      </c>
    </row>
    <row r="4" s="81" customFormat="true" ht="12" hidden="false" customHeight="true" outlineLevel="0" collapsed="false">
      <c r="A4" s="70"/>
      <c r="B4" s="123"/>
      <c r="C4" s="123"/>
      <c r="D4" s="123" t="s">
        <v>310</v>
      </c>
      <c r="E4" s="71" t="s">
        <v>311</v>
      </c>
      <c r="F4" s="71"/>
      <c r="G4" s="124"/>
    </row>
    <row r="5" s="81" customFormat="true" ht="11.25" hidden="false" customHeight="true" outlineLevel="0" collapsed="false">
      <c r="A5" s="70"/>
      <c r="B5" s="123"/>
      <c r="C5" s="123"/>
      <c r="D5" s="123"/>
      <c r="E5" s="123" t="s">
        <v>312</v>
      </c>
      <c r="F5" s="123" t="s">
        <v>313</v>
      </c>
      <c r="G5" s="124"/>
    </row>
    <row r="6" s="81" customFormat="true" ht="30" hidden="false" customHeight="true" outlineLevel="0" collapsed="false">
      <c r="A6" s="70"/>
      <c r="B6" s="123"/>
      <c r="C6" s="123"/>
      <c r="D6" s="123"/>
      <c r="E6" s="123"/>
      <c r="F6" s="123"/>
      <c r="G6" s="124"/>
    </row>
    <row r="7" s="81" customFormat="true" ht="15" hidden="false" customHeight="true" outlineLevel="0" collapsed="false">
      <c r="A7" s="70"/>
      <c r="B7" s="123"/>
      <c r="C7" s="123"/>
      <c r="D7" s="71" t="s">
        <v>160</v>
      </c>
      <c r="E7" s="71"/>
      <c r="F7" s="71"/>
      <c r="G7" s="108" t="s">
        <v>314</v>
      </c>
    </row>
    <row r="8" s="81" customFormat="true" ht="12" hidden="false" customHeight="true" outlineLevel="0" collapsed="false">
      <c r="A8" s="77"/>
      <c r="B8" s="77"/>
      <c r="C8" s="77"/>
      <c r="D8" s="77"/>
      <c r="E8" s="77"/>
      <c r="F8" s="77"/>
      <c r="G8" s="77"/>
    </row>
    <row r="9" s="81" customFormat="true" ht="12" hidden="false" customHeight="true" outlineLevel="0" collapsed="false">
      <c r="A9" s="187" t="n">
        <v>1</v>
      </c>
      <c r="B9" s="188" t="s">
        <v>315</v>
      </c>
      <c r="C9" s="189" t="s">
        <v>316</v>
      </c>
      <c r="D9" s="66" t="n">
        <v>34088</v>
      </c>
      <c r="E9" s="66" t="n">
        <v>10443</v>
      </c>
      <c r="F9" s="66" t="n">
        <v>1075</v>
      </c>
      <c r="G9" s="190" t="n">
        <v>6.00478174137526</v>
      </c>
    </row>
    <row r="10" s="81" customFormat="true" ht="12" hidden="false" customHeight="true" outlineLevel="0" collapsed="false">
      <c r="A10" s="187" t="n">
        <v>2</v>
      </c>
      <c r="B10" s="188" t="s">
        <v>317</v>
      </c>
      <c r="C10" s="189" t="s">
        <v>318</v>
      </c>
      <c r="D10" s="66" t="n">
        <v>32307</v>
      </c>
      <c r="E10" s="66" t="n">
        <v>4877</v>
      </c>
      <c r="F10" s="66" t="n">
        <v>1836</v>
      </c>
      <c r="G10" s="190" t="n">
        <v>9.80945305970842</v>
      </c>
    </row>
    <row r="11" s="81" customFormat="true" ht="12" hidden="false" customHeight="true" outlineLevel="0" collapsed="false">
      <c r="A11" s="176" t="n">
        <v>3</v>
      </c>
      <c r="B11" s="191" t="s">
        <v>319</v>
      </c>
      <c r="C11" s="192" t="s">
        <v>320</v>
      </c>
      <c r="D11" s="66" t="n">
        <v>19097</v>
      </c>
      <c r="E11" s="66" t="n">
        <v>9141</v>
      </c>
      <c r="F11" s="66" t="n">
        <v>0</v>
      </c>
      <c r="G11" s="190" t="n">
        <v>3.81201235796198</v>
      </c>
    </row>
    <row r="12" s="81" customFormat="true" ht="24" hidden="false" customHeight="true" outlineLevel="0" collapsed="false">
      <c r="A12" s="176" t="s">
        <v>321</v>
      </c>
      <c r="B12" s="191" t="s">
        <v>322</v>
      </c>
      <c r="C12" s="192" t="s">
        <v>323</v>
      </c>
      <c r="D12" s="66" t="n">
        <v>16159</v>
      </c>
      <c r="E12" s="66" t="n">
        <v>50</v>
      </c>
      <c r="F12" s="66" t="n">
        <v>16</v>
      </c>
      <c r="G12" s="190" t="n">
        <v>8.21511232130701</v>
      </c>
    </row>
    <row r="13" s="81" customFormat="true" ht="12" hidden="false" customHeight="true" outlineLevel="0" collapsed="false">
      <c r="A13" s="176" t="n">
        <v>5</v>
      </c>
      <c r="B13" s="191" t="s">
        <v>324</v>
      </c>
      <c r="C13" s="192" t="s">
        <v>325</v>
      </c>
      <c r="D13" s="66" t="n">
        <v>15946</v>
      </c>
      <c r="E13" s="66" t="n">
        <v>6964</v>
      </c>
      <c r="F13" s="66" t="n">
        <v>494</v>
      </c>
      <c r="G13" s="190" t="n">
        <v>8.07243195785777</v>
      </c>
    </row>
    <row r="14" s="81" customFormat="true" ht="12" hidden="false" customHeight="true" outlineLevel="0" collapsed="false">
      <c r="A14" s="176" t="n">
        <v>6</v>
      </c>
      <c r="B14" s="191" t="s">
        <v>326</v>
      </c>
      <c r="C14" s="192" t="s">
        <v>327</v>
      </c>
      <c r="D14" s="66" t="n">
        <v>14549</v>
      </c>
      <c r="E14" s="66" t="n">
        <v>8065</v>
      </c>
      <c r="F14" s="66" t="n">
        <v>154</v>
      </c>
      <c r="G14" s="190" t="n">
        <v>7.29953948724998</v>
      </c>
    </row>
    <row r="15" s="81" customFormat="true" ht="12" hidden="false" customHeight="true" outlineLevel="0" collapsed="false">
      <c r="A15" s="176" t="n">
        <v>7</v>
      </c>
      <c r="B15" s="191" t="s">
        <v>328</v>
      </c>
      <c r="C15" s="192" t="s">
        <v>329</v>
      </c>
      <c r="D15" s="66" t="n">
        <v>14074</v>
      </c>
      <c r="E15" s="66" t="n">
        <v>267</v>
      </c>
      <c r="F15" s="66" t="n">
        <v>91</v>
      </c>
      <c r="G15" s="190" t="n">
        <v>5.40699161574535</v>
      </c>
    </row>
    <row r="16" s="81" customFormat="true" ht="12" hidden="false" customHeight="true" outlineLevel="0" collapsed="false">
      <c r="A16" s="176" t="n">
        <v>8</v>
      </c>
      <c r="B16" s="191" t="s">
        <v>330</v>
      </c>
      <c r="C16" s="192" t="s">
        <v>331</v>
      </c>
      <c r="D16" s="66" t="n">
        <v>13991</v>
      </c>
      <c r="E16" s="66" t="n">
        <v>1646</v>
      </c>
      <c r="F16" s="66" t="n">
        <v>1236</v>
      </c>
      <c r="G16" s="190" t="n">
        <v>12.5662211421628</v>
      </c>
    </row>
    <row r="17" s="81" customFormat="true" ht="24" hidden="false" customHeight="true" outlineLevel="0" collapsed="false">
      <c r="A17" s="176" t="s">
        <v>332</v>
      </c>
      <c r="B17" s="191" t="s">
        <v>333</v>
      </c>
      <c r="C17" s="192" t="s">
        <v>334</v>
      </c>
      <c r="D17" s="66" t="n">
        <v>13388</v>
      </c>
      <c r="E17" s="66" t="n">
        <v>3194</v>
      </c>
      <c r="F17" s="66" t="n">
        <v>835</v>
      </c>
      <c r="G17" s="190" t="n">
        <v>8.12324469674335</v>
      </c>
    </row>
    <row r="18" s="81" customFormat="true" ht="12" hidden="false" customHeight="true" outlineLevel="0" collapsed="false">
      <c r="A18" s="176" t="n">
        <v>10</v>
      </c>
      <c r="B18" s="191" t="s">
        <v>335</v>
      </c>
      <c r="C18" s="192" t="s">
        <v>336</v>
      </c>
      <c r="D18" s="66" t="n">
        <v>13328</v>
      </c>
      <c r="E18" s="66" t="n">
        <v>5426</v>
      </c>
      <c r="F18" s="66" t="n">
        <v>983</v>
      </c>
      <c r="G18" s="190" t="n">
        <v>12.1727190876351</v>
      </c>
    </row>
    <row r="19" s="81" customFormat="true" ht="12" hidden="false" customHeight="true" outlineLevel="0" collapsed="false">
      <c r="A19" s="176" t="n">
        <v>11</v>
      </c>
      <c r="B19" s="191" t="s">
        <v>337</v>
      </c>
      <c r="C19" s="192" t="s">
        <v>338</v>
      </c>
      <c r="D19" s="66" t="n">
        <v>12922</v>
      </c>
      <c r="E19" s="66" t="n">
        <v>10598</v>
      </c>
      <c r="F19" s="66" t="n">
        <v>13</v>
      </c>
      <c r="G19" s="190" t="n">
        <v>12.0958829902492</v>
      </c>
    </row>
    <row r="20" s="81" customFormat="true" ht="12" hidden="false" customHeight="true" outlineLevel="0" collapsed="false">
      <c r="A20" s="176" t="n">
        <v>12</v>
      </c>
      <c r="B20" s="191" t="s">
        <v>339</v>
      </c>
      <c r="C20" s="192" t="s">
        <v>340</v>
      </c>
      <c r="D20" s="66" t="n">
        <v>12830</v>
      </c>
      <c r="E20" s="66" t="n">
        <v>11188</v>
      </c>
      <c r="F20" s="66" t="n">
        <v>6</v>
      </c>
      <c r="G20" s="190" t="n">
        <v>4.82166796570538</v>
      </c>
    </row>
    <row r="21" s="81" customFormat="true" ht="12" hidden="false" customHeight="true" outlineLevel="0" collapsed="false">
      <c r="A21" s="176" t="n">
        <v>13</v>
      </c>
      <c r="B21" s="191" t="s">
        <v>341</v>
      </c>
      <c r="C21" s="192" t="s">
        <v>342</v>
      </c>
      <c r="D21" s="66" t="n">
        <v>12276</v>
      </c>
      <c r="E21" s="66" t="n">
        <v>4322</v>
      </c>
      <c r="F21" s="66" t="n">
        <v>508</v>
      </c>
      <c r="G21" s="190" t="n">
        <v>11.5266373411535</v>
      </c>
    </row>
    <row r="22" s="81" customFormat="true" ht="12" hidden="false" customHeight="true" outlineLevel="0" collapsed="false">
      <c r="A22" s="176" t="n">
        <v>14</v>
      </c>
      <c r="B22" s="191" t="s">
        <v>343</v>
      </c>
      <c r="C22" s="192" t="s">
        <v>344</v>
      </c>
      <c r="D22" s="66" t="n">
        <v>11818</v>
      </c>
      <c r="E22" s="66" t="n">
        <v>10716</v>
      </c>
      <c r="F22" s="66" t="n">
        <v>3</v>
      </c>
      <c r="G22" s="190" t="n">
        <v>4.02758503976984</v>
      </c>
    </row>
    <row r="23" s="81" customFormat="true" ht="12" hidden="false" customHeight="true" outlineLevel="0" collapsed="false">
      <c r="A23" s="176" t="n">
        <v>15</v>
      </c>
      <c r="B23" s="191" t="s">
        <v>345</v>
      </c>
      <c r="C23" s="192" t="s">
        <v>346</v>
      </c>
      <c r="D23" s="66" t="n">
        <v>11585</v>
      </c>
      <c r="E23" s="66" t="n">
        <v>10884</v>
      </c>
      <c r="F23" s="66" t="n">
        <v>38</v>
      </c>
      <c r="G23" s="190" t="n">
        <v>4.23599482088908</v>
      </c>
    </row>
    <row r="24" s="81" customFormat="true" ht="24" hidden="false" customHeight="true" outlineLevel="0" collapsed="false">
      <c r="A24" s="176" t="s">
        <v>347</v>
      </c>
      <c r="B24" s="191" t="s">
        <v>348</v>
      </c>
      <c r="C24" s="192" t="s">
        <v>349</v>
      </c>
      <c r="D24" s="66" t="n">
        <v>11334</v>
      </c>
      <c r="E24" s="66" t="n">
        <v>5447</v>
      </c>
      <c r="F24" s="66" t="n">
        <v>0</v>
      </c>
      <c r="G24" s="190" t="n">
        <v>4.55584965590259</v>
      </c>
    </row>
    <row r="25" s="81" customFormat="true" ht="24" hidden="false" customHeight="true" outlineLevel="0" collapsed="false">
      <c r="A25" s="176" t="s">
        <v>350</v>
      </c>
      <c r="B25" s="191" t="s">
        <v>351</v>
      </c>
      <c r="C25" s="192" t="s">
        <v>352</v>
      </c>
      <c r="D25" s="66" t="n">
        <v>11106</v>
      </c>
      <c r="E25" s="66" t="n">
        <v>6361</v>
      </c>
      <c r="F25" s="66" t="n">
        <v>176</v>
      </c>
      <c r="G25" s="190" t="n">
        <v>11.9985593372952</v>
      </c>
    </row>
    <row r="26" s="81" customFormat="true" ht="12" hidden="false" customHeight="true" outlineLevel="0" collapsed="false">
      <c r="A26" s="176" t="n">
        <v>18</v>
      </c>
      <c r="B26" s="188" t="s">
        <v>353</v>
      </c>
      <c r="C26" s="189" t="s">
        <v>354</v>
      </c>
      <c r="D26" s="66" t="n">
        <v>10853</v>
      </c>
      <c r="E26" s="66" t="n">
        <v>8961</v>
      </c>
      <c r="F26" s="66" t="n">
        <v>18</v>
      </c>
      <c r="G26" s="190" t="n">
        <v>5.32811204275316</v>
      </c>
    </row>
    <row r="27" s="81" customFormat="true" ht="12" hidden="false" customHeight="true" outlineLevel="0" collapsed="false">
      <c r="A27" s="176" t="n">
        <v>19</v>
      </c>
      <c r="B27" s="191" t="s">
        <v>355</v>
      </c>
      <c r="C27" s="192" t="s">
        <v>356</v>
      </c>
      <c r="D27" s="66" t="n">
        <v>10793</v>
      </c>
      <c r="E27" s="66" t="n">
        <v>342</v>
      </c>
      <c r="F27" s="66" t="n">
        <v>1224</v>
      </c>
      <c r="G27" s="190" t="n">
        <v>10.594829982396</v>
      </c>
    </row>
    <row r="28" s="81" customFormat="true" ht="12" hidden="false" customHeight="true" outlineLevel="0" collapsed="false">
      <c r="A28" s="176" t="n">
        <v>20</v>
      </c>
      <c r="B28" s="191" t="s">
        <v>357</v>
      </c>
      <c r="C28" s="192" t="s">
        <v>358</v>
      </c>
      <c r="D28" s="66" t="n">
        <v>9824</v>
      </c>
      <c r="E28" s="66" t="n">
        <v>8328</v>
      </c>
      <c r="F28" s="66" t="n">
        <v>5</v>
      </c>
      <c r="G28" s="190" t="n">
        <v>3.80150651465798</v>
      </c>
    </row>
    <row r="29" s="81" customFormat="true" ht="12" hidden="false" customHeight="true" outlineLevel="0" collapsed="false">
      <c r="A29" s="176" t="n">
        <v>21</v>
      </c>
      <c r="B29" s="191" t="s">
        <v>359</v>
      </c>
      <c r="C29" s="192" t="s">
        <v>360</v>
      </c>
      <c r="D29" s="66" t="n">
        <v>9779</v>
      </c>
      <c r="E29" s="66" t="n">
        <v>8005</v>
      </c>
      <c r="F29" s="66" t="n">
        <v>30</v>
      </c>
      <c r="G29" s="190" t="n">
        <v>8.570303712036</v>
      </c>
    </row>
    <row r="30" s="81" customFormat="true" ht="12" hidden="false" customHeight="true" outlineLevel="0" collapsed="false">
      <c r="A30" s="176" t="n">
        <v>22</v>
      </c>
      <c r="B30" s="191" t="s">
        <v>361</v>
      </c>
      <c r="C30" s="192" t="s">
        <v>362</v>
      </c>
      <c r="D30" s="66" t="n">
        <v>9715</v>
      </c>
      <c r="E30" s="66" t="n">
        <v>1647</v>
      </c>
      <c r="F30" s="66" t="n">
        <v>261</v>
      </c>
      <c r="G30" s="190" t="n">
        <v>7.21502830674215</v>
      </c>
    </row>
    <row r="31" s="81" customFormat="true" ht="24" hidden="false" customHeight="true" outlineLevel="0" collapsed="false">
      <c r="A31" s="176" t="s">
        <v>363</v>
      </c>
      <c r="B31" s="191" t="s">
        <v>364</v>
      </c>
      <c r="C31" s="192" t="s">
        <v>365</v>
      </c>
      <c r="D31" s="66" t="n">
        <v>9109</v>
      </c>
      <c r="E31" s="66" t="n">
        <v>5746</v>
      </c>
      <c r="F31" s="66" t="n">
        <v>39</v>
      </c>
      <c r="G31" s="190" t="n">
        <v>4.69162366889889</v>
      </c>
    </row>
    <row r="32" s="81" customFormat="true" ht="12" hidden="false" customHeight="true" outlineLevel="0" collapsed="false">
      <c r="A32" s="176" t="n">
        <v>24</v>
      </c>
      <c r="B32" s="191" t="s">
        <v>366</v>
      </c>
      <c r="C32" s="192" t="s">
        <v>367</v>
      </c>
      <c r="D32" s="66" t="n">
        <v>9075</v>
      </c>
      <c r="E32" s="66" t="n">
        <v>56</v>
      </c>
      <c r="F32" s="66" t="n">
        <v>18</v>
      </c>
      <c r="G32" s="190" t="n">
        <v>28.8825344352617</v>
      </c>
    </row>
    <row r="33" s="81" customFormat="true" ht="12" hidden="false" customHeight="true" outlineLevel="0" collapsed="false">
      <c r="A33" s="176" t="n">
        <v>25</v>
      </c>
      <c r="B33" s="191" t="s">
        <v>368</v>
      </c>
      <c r="C33" s="192" t="s">
        <v>369</v>
      </c>
      <c r="D33" s="66" t="n">
        <v>8936</v>
      </c>
      <c r="E33" s="66" t="n">
        <v>3404</v>
      </c>
      <c r="F33" s="66" t="n">
        <v>9</v>
      </c>
      <c r="G33" s="190" t="n">
        <v>9.04118173679499</v>
      </c>
    </row>
    <row r="34" s="81" customFormat="true" ht="12" hidden="false" customHeight="true" outlineLevel="0" collapsed="false">
      <c r="A34" s="176" t="n">
        <v>26</v>
      </c>
      <c r="B34" s="191" t="s">
        <v>370</v>
      </c>
      <c r="C34" s="192" t="s">
        <v>371</v>
      </c>
      <c r="D34" s="66" t="n">
        <v>8651</v>
      </c>
      <c r="E34" s="66" t="n">
        <v>2253</v>
      </c>
      <c r="F34" s="66" t="n">
        <v>171</v>
      </c>
      <c r="G34" s="190" t="n">
        <v>4.98566639694833</v>
      </c>
    </row>
    <row r="35" s="81" customFormat="true" ht="12" hidden="false" customHeight="true" outlineLevel="0" collapsed="false">
      <c r="A35" s="176" t="n">
        <v>27</v>
      </c>
      <c r="B35" s="188" t="s">
        <v>372</v>
      </c>
      <c r="C35" s="189" t="s">
        <v>373</v>
      </c>
      <c r="D35" s="66" t="n">
        <v>8551</v>
      </c>
      <c r="E35" s="66" t="n">
        <v>347</v>
      </c>
      <c r="F35" s="66" t="n">
        <v>413</v>
      </c>
      <c r="G35" s="190" t="n">
        <v>10.0670097064671</v>
      </c>
    </row>
    <row r="36" s="81" customFormat="true" ht="12" hidden="false" customHeight="true" outlineLevel="0" collapsed="false">
      <c r="A36" s="176" t="n">
        <v>28</v>
      </c>
      <c r="B36" s="191" t="s">
        <v>374</v>
      </c>
      <c r="C36" s="192" t="s">
        <v>375</v>
      </c>
      <c r="D36" s="66" t="n">
        <v>8458</v>
      </c>
      <c r="E36" s="66" t="n">
        <v>15</v>
      </c>
      <c r="F36" s="66" t="n">
        <v>10</v>
      </c>
      <c r="G36" s="190" t="n">
        <v>28.3992669661859</v>
      </c>
    </row>
    <row r="37" s="81" customFormat="true" ht="12" hidden="false" customHeight="true" outlineLevel="0" collapsed="false">
      <c r="A37" s="176" t="n">
        <v>29</v>
      </c>
      <c r="B37" s="191" t="s">
        <v>376</v>
      </c>
      <c r="C37" s="192" t="s">
        <v>377</v>
      </c>
      <c r="D37" s="66" t="n">
        <v>8435</v>
      </c>
      <c r="E37" s="66" t="n">
        <v>1339</v>
      </c>
      <c r="F37" s="66" t="n">
        <v>199</v>
      </c>
      <c r="G37" s="190" t="n">
        <v>12.3890930646117</v>
      </c>
    </row>
    <row r="38" s="81" customFormat="true" ht="12" hidden="false" customHeight="true" outlineLevel="0" collapsed="false">
      <c r="A38" s="176" t="n">
        <v>30</v>
      </c>
      <c r="B38" s="191" t="s">
        <v>378</v>
      </c>
      <c r="C38" s="192" t="s">
        <v>379</v>
      </c>
      <c r="D38" s="66" t="n">
        <v>7863</v>
      </c>
      <c r="E38" s="66" t="n">
        <v>138</v>
      </c>
      <c r="F38" s="66" t="n">
        <v>111</v>
      </c>
      <c r="G38" s="190" t="n">
        <v>5.91237441180211</v>
      </c>
    </row>
    <row r="39" s="81" customFormat="true" ht="12" hidden="false" customHeight="true" outlineLevel="0" collapsed="false">
      <c r="A39" s="176" t="n">
        <v>31</v>
      </c>
      <c r="B39" s="191" t="s">
        <v>380</v>
      </c>
      <c r="C39" s="192" t="s">
        <v>381</v>
      </c>
      <c r="D39" s="66" t="n">
        <v>7641</v>
      </c>
      <c r="E39" s="66" t="n">
        <v>3002</v>
      </c>
      <c r="F39" s="66" t="n">
        <v>166</v>
      </c>
      <c r="G39" s="190" t="n">
        <v>6.80094228504123</v>
      </c>
    </row>
    <row r="40" s="81" customFormat="true" ht="12" hidden="false" customHeight="true" outlineLevel="0" collapsed="false">
      <c r="A40" s="176" t="n">
        <v>32</v>
      </c>
      <c r="B40" s="191" t="s">
        <v>382</v>
      </c>
      <c r="C40" s="192" t="s">
        <v>383</v>
      </c>
      <c r="D40" s="66" t="n">
        <v>7582</v>
      </c>
      <c r="E40" s="66" t="n">
        <v>4855</v>
      </c>
      <c r="F40" s="66" t="n">
        <v>334</v>
      </c>
      <c r="G40" s="190" t="n">
        <v>16.8885518332894</v>
      </c>
    </row>
    <row r="41" s="81" customFormat="true" ht="12" hidden="false" customHeight="true" outlineLevel="0" collapsed="false">
      <c r="A41" s="176" t="n">
        <v>33</v>
      </c>
      <c r="B41" s="188" t="s">
        <v>384</v>
      </c>
      <c r="C41" s="189" t="s">
        <v>385</v>
      </c>
      <c r="D41" s="66" t="n">
        <v>7417</v>
      </c>
      <c r="E41" s="66" t="n">
        <v>71</v>
      </c>
      <c r="F41" s="66" t="n">
        <v>1</v>
      </c>
      <c r="G41" s="190" t="n">
        <v>15.1754078468383</v>
      </c>
    </row>
    <row r="42" s="81" customFormat="true" ht="12" hidden="false" customHeight="true" outlineLevel="0" collapsed="false">
      <c r="A42" s="176" t="n">
        <v>34</v>
      </c>
      <c r="B42" s="191" t="s">
        <v>386</v>
      </c>
      <c r="C42" s="192" t="s">
        <v>387</v>
      </c>
      <c r="D42" s="66" t="n">
        <v>6800</v>
      </c>
      <c r="E42" s="66" t="n">
        <v>6662</v>
      </c>
      <c r="F42" s="66" t="n">
        <v>1</v>
      </c>
      <c r="G42" s="190" t="n">
        <v>2.31176470588235</v>
      </c>
    </row>
    <row r="43" s="81" customFormat="true" ht="12" hidden="false" customHeight="true" outlineLevel="0" collapsed="false">
      <c r="A43" s="176" t="n">
        <v>35</v>
      </c>
      <c r="B43" s="191" t="s">
        <v>388</v>
      </c>
      <c r="C43" s="192" t="s">
        <v>389</v>
      </c>
      <c r="D43" s="66" t="n">
        <v>6565</v>
      </c>
      <c r="E43" s="66" t="n">
        <v>4157</v>
      </c>
      <c r="F43" s="66" t="n">
        <v>175</v>
      </c>
      <c r="G43" s="190" t="n">
        <v>6.23823305407464</v>
      </c>
    </row>
    <row r="44" s="81" customFormat="true" ht="12" hidden="false" customHeight="true" outlineLevel="0" collapsed="false">
      <c r="A44" s="176" t="n">
        <v>35</v>
      </c>
      <c r="B44" s="193" t="s">
        <v>390</v>
      </c>
      <c r="C44" s="192" t="s">
        <v>391</v>
      </c>
      <c r="D44" s="66" t="n">
        <v>6532</v>
      </c>
      <c r="E44" s="66" t="n">
        <v>494</v>
      </c>
      <c r="F44" s="66" t="n">
        <v>210</v>
      </c>
      <c r="G44" s="190" t="n">
        <v>5.72749540722596</v>
      </c>
      <c r="H44" s="30"/>
      <c r="I44" s="30"/>
      <c r="K44" s="30"/>
      <c r="L44" s="30"/>
    </row>
    <row r="45" s="81" customFormat="true" ht="12" hidden="false" customHeight="true" outlineLevel="0" collapsed="false">
      <c r="A45" s="176"/>
      <c r="B45" s="193"/>
      <c r="C45" s="192"/>
      <c r="D45" s="66"/>
      <c r="E45" s="66"/>
      <c r="F45" s="66"/>
      <c r="G45" s="190"/>
      <c r="H45" s="30"/>
      <c r="I45" s="30"/>
      <c r="K45" s="30"/>
      <c r="L45" s="30"/>
    </row>
    <row r="46" s="81" customFormat="true" ht="12" hidden="false" customHeight="true" outlineLevel="0" collapsed="false">
      <c r="C46" s="81" t="s">
        <v>128</v>
      </c>
      <c r="D46" s="147"/>
      <c r="E46" s="194"/>
      <c r="F46" s="66"/>
      <c r="G46" s="190"/>
      <c r="H46" s="30"/>
      <c r="I46" s="30"/>
      <c r="K46" s="30"/>
      <c r="L46" s="30"/>
    </row>
    <row r="47" s="81" customFormat="true" ht="12" hidden="false" customHeight="true" outlineLevel="0" collapsed="false">
      <c r="A47" s="195"/>
      <c r="B47" s="148" t="s">
        <v>232</v>
      </c>
      <c r="C47" s="184" t="s">
        <v>129</v>
      </c>
      <c r="D47" s="66" t="n">
        <v>23716</v>
      </c>
      <c r="E47" s="66" t="n">
        <v>0</v>
      </c>
      <c r="F47" s="66" t="n">
        <v>0</v>
      </c>
      <c r="G47" s="190" t="n">
        <v>3</v>
      </c>
      <c r="H47" s="30"/>
      <c r="I47" s="30"/>
      <c r="K47" s="30"/>
      <c r="L47" s="30"/>
    </row>
    <row r="48" customFormat="false" ht="12" hidden="false" customHeight="true" outlineLevel="0" collapsed="false">
      <c r="A48" s="150" t="s">
        <v>130</v>
      </c>
      <c r="B48" s="196"/>
      <c r="C48" s="197"/>
      <c r="D48" s="81"/>
      <c r="E48" s="81"/>
      <c r="F48" s="81"/>
      <c r="G48" s="81"/>
    </row>
    <row r="49" customFormat="false" ht="12" hidden="false" customHeight="false" outlineLevel="0" collapsed="false">
      <c r="A49" s="150" t="s">
        <v>392</v>
      </c>
      <c r="B49" s="196"/>
      <c r="C49" s="197"/>
    </row>
    <row r="50" customFormat="false" ht="12" hidden="false" customHeight="false" outlineLevel="0" collapsed="false">
      <c r="A50" s="198"/>
      <c r="C50" s="199"/>
    </row>
    <row r="51" customFormat="false" ht="12" hidden="false" customHeight="false" outlineLevel="0" collapsed="false">
      <c r="C51" s="199"/>
    </row>
    <row r="52" customFormat="false" ht="12" hidden="false" customHeight="false" outlineLevel="0" collapsed="false">
      <c r="C52" s="199"/>
    </row>
    <row r="53" customFormat="false" ht="12" hidden="false" customHeight="false" outlineLevel="0" collapsed="false">
      <c r="C53" s="199"/>
    </row>
    <row r="54" customFormat="false" ht="12" hidden="false" customHeight="false" outlineLevel="0" collapsed="false">
      <c r="C54" s="199"/>
    </row>
    <row r="55" customFormat="false" ht="12" hidden="false" customHeight="false" outlineLevel="0" collapsed="false">
      <c r="C55" s="199"/>
    </row>
    <row r="56" customFormat="false" ht="12" hidden="false" customHeight="false" outlineLevel="0" collapsed="false">
      <c r="C56" s="199"/>
    </row>
    <row r="57" customFormat="false" ht="12" hidden="false" customHeight="false" outlineLevel="0" collapsed="false">
      <c r="C57" s="199"/>
    </row>
    <row r="58" customFormat="false" ht="12" hidden="false" customHeight="false" outlineLevel="0" collapsed="false">
      <c r="C58" s="199"/>
    </row>
    <row r="59" customFormat="false" ht="12" hidden="false" customHeight="false" outlineLevel="0" collapsed="false">
      <c r="C59" s="199"/>
    </row>
    <row r="60" customFormat="false" ht="12" hidden="false" customHeight="false" outlineLevel="0" collapsed="false">
      <c r="C60" s="199"/>
    </row>
    <row r="61" customFormat="false" ht="12" hidden="false" customHeight="false" outlineLevel="0" collapsed="false">
      <c r="C61" s="199"/>
    </row>
    <row r="62" customFormat="false" ht="12" hidden="false" customHeight="false" outlineLevel="0" collapsed="false">
      <c r="C62" s="199"/>
    </row>
    <row r="63" customFormat="false" ht="12" hidden="false" customHeight="false" outlineLevel="0" collapsed="false">
      <c r="C63" s="199"/>
    </row>
    <row r="64" customFormat="false" ht="12" hidden="false" customHeight="false" outlineLevel="0" collapsed="false">
      <c r="C64" s="199"/>
    </row>
    <row r="65" customFormat="false" ht="12" hidden="false" customHeight="false" outlineLevel="0" collapsed="false">
      <c r="C65" s="199"/>
    </row>
    <row r="66" customFormat="false" ht="12" hidden="false" customHeight="false" outlineLevel="0" collapsed="false">
      <c r="C66" s="199"/>
    </row>
    <row r="67" customFormat="false" ht="12" hidden="false" customHeight="false" outlineLevel="0" collapsed="false">
      <c r="C67" s="199"/>
    </row>
    <row r="68" customFormat="false" ht="12" hidden="false" customHeight="false" outlineLevel="0" collapsed="false">
      <c r="C68" s="199"/>
    </row>
    <row r="69" customFormat="false" ht="12" hidden="false" customHeight="false" outlineLevel="0" collapsed="false">
      <c r="C69" s="199"/>
    </row>
    <row r="70" customFormat="false" ht="12" hidden="false" customHeight="false" outlineLevel="0" collapsed="false">
      <c r="C70" s="199"/>
    </row>
    <row r="71" customFormat="false" ht="12" hidden="false" customHeight="false" outlineLevel="0" collapsed="false">
      <c r="C71" s="199"/>
    </row>
    <row r="72" customFormat="false" ht="12" hidden="false" customHeight="false" outlineLevel="0" collapsed="false">
      <c r="C72" s="199"/>
    </row>
    <row r="73" customFormat="false" ht="12" hidden="false" customHeight="false" outlineLevel="0" collapsed="false">
      <c r="C73" s="199"/>
    </row>
    <row r="74" customFormat="false" ht="12" hidden="false" customHeight="false" outlineLevel="0" collapsed="false">
      <c r="C74" s="199"/>
    </row>
    <row r="75" customFormat="false" ht="12" hidden="false" customHeight="false" outlineLevel="0" collapsed="false">
      <c r="C75" s="199"/>
    </row>
    <row r="76" customFormat="false" ht="12" hidden="false" customHeight="false" outlineLevel="0" collapsed="false">
      <c r="C76" s="199"/>
    </row>
    <row r="77" customFormat="false" ht="12" hidden="false" customHeight="false" outlineLevel="0" collapsed="false">
      <c r="C77" s="199"/>
    </row>
    <row r="78" customFormat="false" ht="12" hidden="false" customHeight="false" outlineLevel="0" collapsed="false">
      <c r="C78" s="199"/>
    </row>
    <row r="79" customFormat="false" ht="12" hidden="false" customHeight="false" outlineLevel="0" collapsed="false">
      <c r="C79" s="199"/>
    </row>
    <row r="80" customFormat="false" ht="12" hidden="false" customHeight="false" outlineLevel="0" collapsed="false">
      <c r="C80" s="199"/>
    </row>
    <row r="81" customFormat="false" ht="12" hidden="false" customHeight="false" outlineLevel="0" collapsed="false">
      <c r="C81" s="199"/>
    </row>
    <row r="82" customFormat="false" ht="12" hidden="false" customHeight="false" outlineLevel="0" collapsed="false">
      <c r="C82" s="199"/>
    </row>
    <row r="83" customFormat="false" ht="12" hidden="false" customHeight="false" outlineLevel="0" collapsed="false">
      <c r="C83" s="199"/>
    </row>
    <row r="84" customFormat="false" ht="12" hidden="false" customHeight="false" outlineLevel="0" collapsed="false">
      <c r="C84" s="199"/>
    </row>
    <row r="85" customFormat="false" ht="12" hidden="false" customHeight="false" outlineLevel="0" collapsed="false">
      <c r="C85" s="199"/>
    </row>
    <row r="86" customFormat="false" ht="12" hidden="false" customHeight="false" outlineLevel="0" collapsed="false">
      <c r="C86" s="199"/>
    </row>
    <row r="87" customFormat="false" ht="12" hidden="false" customHeight="false" outlineLevel="0" collapsed="false">
      <c r="C87" s="199"/>
    </row>
    <row r="88" customFormat="false" ht="12" hidden="false" customHeight="false" outlineLevel="0" collapsed="false">
      <c r="C88" s="199"/>
    </row>
    <row r="89" customFormat="false" ht="12" hidden="false" customHeight="false" outlineLevel="0" collapsed="false">
      <c r="C89" s="199"/>
    </row>
    <row r="90" customFormat="false" ht="12" hidden="false" customHeight="false" outlineLevel="0" collapsed="false">
      <c r="C90" s="199"/>
    </row>
    <row r="91" customFormat="false" ht="12" hidden="false" customHeight="false" outlineLevel="0" collapsed="false">
      <c r="C91" s="199"/>
    </row>
    <row r="92" customFormat="false" ht="12" hidden="false" customHeight="false" outlineLevel="0" collapsed="false">
      <c r="C92" s="199"/>
    </row>
    <row r="93" customFormat="false" ht="12" hidden="false" customHeight="false" outlineLevel="0" collapsed="false">
      <c r="C93" s="199"/>
    </row>
    <row r="94" customFormat="false" ht="12" hidden="false" customHeight="false" outlineLevel="0" collapsed="false">
      <c r="C94" s="199"/>
    </row>
    <row r="95" customFormat="false" ht="12" hidden="false" customHeight="false" outlineLevel="0" collapsed="false">
      <c r="C95" s="199"/>
    </row>
    <row r="96" customFormat="false" ht="12" hidden="false" customHeight="false" outlineLevel="0" collapsed="false">
      <c r="C96" s="199"/>
    </row>
    <row r="97" customFormat="false" ht="12" hidden="false" customHeight="false" outlineLevel="0" collapsed="false">
      <c r="C97" s="199"/>
    </row>
    <row r="98" customFormat="false" ht="12" hidden="false" customHeight="false" outlineLevel="0" collapsed="false">
      <c r="C98" s="199"/>
    </row>
    <row r="99" customFormat="false" ht="12" hidden="false" customHeight="false" outlineLevel="0" collapsed="false">
      <c r="C99" s="199"/>
    </row>
    <row r="100" customFormat="false" ht="12" hidden="false" customHeight="false" outlineLevel="0" collapsed="false">
      <c r="C100" s="199"/>
    </row>
    <row r="101" customFormat="false" ht="12" hidden="false" customHeight="false" outlineLevel="0" collapsed="false">
      <c r="C101" s="199"/>
    </row>
    <row r="102" customFormat="false" ht="12" hidden="false" customHeight="false" outlineLevel="0" collapsed="false">
      <c r="C102" s="199"/>
    </row>
    <row r="103" customFormat="false" ht="12" hidden="false" customHeight="false" outlineLevel="0" collapsed="false">
      <c r="C103" s="199"/>
    </row>
    <row r="104" customFormat="false" ht="12" hidden="false" customHeight="false" outlineLevel="0" collapsed="false">
      <c r="C104" s="199"/>
    </row>
    <row r="105" customFormat="false" ht="12" hidden="false" customHeight="false" outlineLevel="0" collapsed="false">
      <c r="C105" s="199"/>
    </row>
    <row r="106" customFormat="false" ht="12" hidden="false" customHeight="false" outlineLevel="0" collapsed="false">
      <c r="C106" s="199"/>
    </row>
    <row r="107" customFormat="false" ht="12" hidden="false" customHeight="false" outlineLevel="0" collapsed="false">
      <c r="C107" s="199"/>
    </row>
    <row r="108" customFormat="false" ht="12" hidden="false" customHeight="false" outlineLevel="0" collapsed="false">
      <c r="C108" s="199"/>
    </row>
    <row r="109" customFormat="false" ht="12" hidden="false" customHeight="false" outlineLevel="0" collapsed="false">
      <c r="C109" s="199"/>
    </row>
    <row r="110" customFormat="false" ht="12" hidden="false" customHeight="false" outlineLevel="0" collapsed="false">
      <c r="C110" s="199"/>
    </row>
    <row r="111" customFormat="false" ht="12" hidden="false" customHeight="false" outlineLevel="0" collapsed="false">
      <c r="C111" s="199"/>
    </row>
    <row r="112" customFormat="false" ht="12" hidden="false" customHeight="false" outlineLevel="0" collapsed="false">
      <c r="C112" s="199"/>
    </row>
    <row r="113" customFormat="false" ht="12" hidden="false" customHeight="false" outlineLevel="0" collapsed="false">
      <c r="C113" s="199"/>
    </row>
    <row r="114" customFormat="false" ht="12" hidden="false" customHeight="false" outlineLevel="0" collapsed="false">
      <c r="C114" s="199"/>
    </row>
    <row r="115" customFormat="false" ht="12" hidden="false" customHeight="false" outlineLevel="0" collapsed="false">
      <c r="C115" s="199"/>
    </row>
    <row r="116" customFormat="false" ht="12" hidden="false" customHeight="false" outlineLevel="0" collapsed="false">
      <c r="C116" s="199"/>
    </row>
    <row r="117" customFormat="false" ht="12" hidden="false" customHeight="false" outlineLevel="0" collapsed="false">
      <c r="C117" s="199"/>
    </row>
    <row r="118" customFormat="false" ht="12" hidden="false" customHeight="false" outlineLevel="0" collapsed="false">
      <c r="C118" s="199"/>
    </row>
    <row r="119" customFormat="false" ht="12" hidden="false" customHeight="false" outlineLevel="0" collapsed="false">
      <c r="C119" s="199"/>
    </row>
    <row r="120" customFormat="false" ht="12" hidden="false" customHeight="false" outlineLevel="0" collapsed="false">
      <c r="C120" s="199"/>
    </row>
    <row r="121" customFormat="false" ht="12" hidden="false" customHeight="false" outlineLevel="0" collapsed="false">
      <c r="C121" s="199"/>
    </row>
    <row r="122" customFormat="false" ht="12" hidden="false" customHeight="false" outlineLevel="0" collapsed="false">
      <c r="C122" s="199"/>
    </row>
    <row r="123" customFormat="false" ht="12" hidden="false" customHeight="false" outlineLevel="0" collapsed="false">
      <c r="C123" s="199"/>
    </row>
    <row r="124" customFormat="false" ht="12" hidden="false" customHeight="false" outlineLevel="0" collapsed="false">
      <c r="C124" s="199"/>
    </row>
    <row r="125" customFormat="false" ht="12" hidden="false" customHeight="false" outlineLevel="0" collapsed="false">
      <c r="C125" s="199"/>
    </row>
    <row r="126" customFormat="false" ht="12" hidden="false" customHeight="false" outlineLevel="0" collapsed="false">
      <c r="C126" s="199"/>
    </row>
    <row r="127" customFormat="false" ht="12" hidden="false" customHeight="false" outlineLevel="0" collapsed="false">
      <c r="C127" s="199"/>
    </row>
    <row r="128" customFormat="false" ht="12" hidden="false" customHeight="false" outlineLevel="0" collapsed="false">
      <c r="C128" s="199"/>
    </row>
    <row r="129" customFormat="false" ht="12" hidden="false" customHeight="false" outlineLevel="0" collapsed="false">
      <c r="C129" s="199"/>
    </row>
    <row r="130" customFormat="false" ht="12" hidden="false" customHeight="false" outlineLevel="0" collapsed="false">
      <c r="C130" s="199"/>
    </row>
    <row r="131" customFormat="false" ht="12" hidden="false" customHeight="false" outlineLevel="0" collapsed="false">
      <c r="C131" s="199"/>
    </row>
    <row r="132" customFormat="false" ht="12" hidden="false" customHeight="false" outlineLevel="0" collapsed="false">
      <c r="C132" s="199"/>
    </row>
    <row r="133" customFormat="false" ht="12" hidden="false" customHeight="false" outlineLevel="0" collapsed="false">
      <c r="C133" s="199"/>
    </row>
    <row r="134" customFormat="false" ht="12" hidden="false" customHeight="false" outlineLevel="0" collapsed="false">
      <c r="C134" s="199"/>
    </row>
    <row r="135" customFormat="false" ht="12" hidden="false" customHeight="false" outlineLevel="0" collapsed="false">
      <c r="C135" s="199"/>
    </row>
    <row r="136" customFormat="false" ht="12" hidden="false" customHeight="false" outlineLevel="0" collapsed="false">
      <c r="C136" s="199"/>
    </row>
    <row r="137" customFormat="false" ht="12" hidden="false" customHeight="false" outlineLevel="0" collapsed="false">
      <c r="C137" s="199"/>
    </row>
    <row r="138" customFormat="false" ht="12" hidden="false" customHeight="false" outlineLevel="0" collapsed="false">
      <c r="C138" s="199"/>
    </row>
    <row r="139" customFormat="false" ht="12" hidden="false" customHeight="false" outlineLevel="0" collapsed="false">
      <c r="C139" s="199"/>
    </row>
    <row r="140" customFormat="false" ht="12" hidden="false" customHeight="false" outlineLevel="0" collapsed="false">
      <c r="C140" s="199"/>
    </row>
    <row r="141" customFormat="false" ht="12" hidden="false" customHeight="false" outlineLevel="0" collapsed="false">
      <c r="C141" s="199"/>
    </row>
    <row r="142" customFormat="false" ht="12" hidden="false" customHeight="false" outlineLevel="0" collapsed="false">
      <c r="C142" s="199"/>
    </row>
    <row r="143" customFormat="false" ht="12" hidden="false" customHeight="false" outlineLevel="0" collapsed="false">
      <c r="C143" s="199"/>
    </row>
    <row r="144" customFormat="false" ht="12" hidden="false" customHeight="false" outlineLevel="0" collapsed="false">
      <c r="C144" s="199"/>
    </row>
    <row r="145" customFormat="false" ht="12" hidden="false" customHeight="false" outlineLevel="0" collapsed="false">
      <c r="C145" s="199"/>
    </row>
    <row r="146" customFormat="false" ht="12" hidden="false" customHeight="false" outlineLevel="0" collapsed="false">
      <c r="C146" s="199"/>
    </row>
    <row r="147" customFormat="false" ht="12" hidden="false" customHeight="false" outlineLevel="0" collapsed="false">
      <c r="C147" s="199"/>
    </row>
    <row r="148" customFormat="false" ht="12" hidden="false" customHeight="false" outlineLevel="0" collapsed="false">
      <c r="C148" s="199"/>
    </row>
    <row r="149" customFormat="false" ht="12" hidden="false" customHeight="false" outlineLevel="0" collapsed="false">
      <c r="C149" s="199"/>
    </row>
    <row r="150" customFormat="false" ht="12" hidden="false" customHeight="false" outlineLevel="0" collapsed="false">
      <c r="C150" s="199"/>
    </row>
    <row r="151" customFormat="false" ht="12" hidden="false" customHeight="false" outlineLevel="0" collapsed="false">
      <c r="C151" s="199"/>
    </row>
    <row r="152" customFormat="false" ht="12" hidden="false" customHeight="false" outlineLevel="0" collapsed="false">
      <c r="C152" s="199"/>
    </row>
    <row r="153" customFormat="false" ht="12" hidden="false" customHeight="false" outlineLevel="0" collapsed="false">
      <c r="C153" s="199"/>
    </row>
    <row r="154" customFormat="false" ht="12" hidden="false" customHeight="false" outlineLevel="0" collapsed="false">
      <c r="C154" s="199"/>
    </row>
    <row r="155" customFormat="false" ht="12" hidden="false" customHeight="false" outlineLevel="0" collapsed="false">
      <c r="C155" s="199"/>
    </row>
    <row r="156" customFormat="false" ht="12" hidden="false" customHeight="false" outlineLevel="0" collapsed="false">
      <c r="C156" s="199"/>
    </row>
    <row r="157" customFormat="false" ht="12" hidden="false" customHeight="false" outlineLevel="0" collapsed="false">
      <c r="C157" s="199"/>
    </row>
    <row r="158" customFormat="false" ht="12" hidden="false" customHeight="false" outlineLevel="0" collapsed="false">
      <c r="C158" s="199"/>
    </row>
    <row r="159" customFormat="false" ht="12" hidden="false" customHeight="false" outlineLevel="0" collapsed="false">
      <c r="C159" s="199"/>
    </row>
    <row r="160" customFormat="false" ht="12" hidden="false" customHeight="false" outlineLevel="0" collapsed="false">
      <c r="C160" s="199"/>
    </row>
    <row r="161" customFormat="false" ht="12" hidden="false" customHeight="false" outlineLevel="0" collapsed="false">
      <c r="C161" s="199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Berliner Krankenhäusern entlassene vollstationäre Behandlungsfälle¹ 2007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6.85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14"/>
    <col collapsed="false" customWidth="true" hidden="false" outlineLevel="0" max="6" min="6" style="194" width="6.85"/>
    <col collapsed="false" customWidth="true" hidden="false" outlineLevel="0" max="7" min="7" style="194" width="5.71"/>
    <col collapsed="false" customWidth="true" hidden="false" outlineLevel="0" max="8" min="8" style="194" width="6.13"/>
    <col collapsed="false" customWidth="true" hidden="false" outlineLevel="0" max="13" min="9" style="194" width="6.28"/>
    <col collapsed="false" customWidth="true" hidden="false" outlineLevel="0" max="14" min="14" style="201" width="10.28"/>
    <col collapsed="false" customWidth="false" hidden="false" outlineLevel="0" max="21" min="15" style="201" width="8.85"/>
    <col collapsed="false" customWidth="true" hidden="false" outlineLevel="0" max="22" min="22" style="112" width="11.42"/>
    <col collapsed="false" customWidth="false" hidden="false" outlineLevel="0" max="28" min="23" style="201" width="8.85"/>
    <col collapsed="false" customWidth="false" hidden="false" outlineLevel="0" max="257" min="29" style="194" width="8.85"/>
  </cols>
  <sheetData>
    <row r="1" customFormat="false" ht="24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07" t="s">
        <v>286</v>
      </c>
      <c r="H3" s="207"/>
      <c r="I3" s="207"/>
      <c r="J3" s="207"/>
      <c r="K3" s="207"/>
      <c r="L3" s="207"/>
      <c r="M3" s="208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09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  <c r="M4" s="213"/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5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708129</v>
      </c>
      <c r="G6" s="80" t="n">
        <v>17874</v>
      </c>
      <c r="H6" s="80" t="n">
        <v>32728</v>
      </c>
      <c r="I6" s="80" t="n">
        <v>180095</v>
      </c>
      <c r="J6" s="80" t="n">
        <v>186476</v>
      </c>
      <c r="K6" s="80" t="n">
        <v>146277</v>
      </c>
      <c r="L6" s="80" t="n">
        <v>144672</v>
      </c>
      <c r="M6" s="80"/>
      <c r="N6" s="218"/>
      <c r="P6" s="218"/>
    </row>
    <row r="7" customFormat="false" ht="24" hidden="false" customHeight="true" outlineLevel="0" collapsed="false">
      <c r="A7" s="216" t="s">
        <v>164</v>
      </c>
      <c r="B7" s="216"/>
      <c r="C7" s="216" t="s">
        <v>397</v>
      </c>
      <c r="D7" s="219" t="s">
        <v>166</v>
      </c>
      <c r="E7" s="219"/>
      <c r="F7" s="80" t="n">
        <v>702535</v>
      </c>
      <c r="G7" s="80" t="n">
        <v>17523</v>
      </c>
      <c r="H7" s="80" t="n">
        <v>32308</v>
      </c>
      <c r="I7" s="80" t="n">
        <v>178894</v>
      </c>
      <c r="J7" s="80" t="n">
        <v>184875</v>
      </c>
      <c r="K7" s="80" t="n">
        <v>145173</v>
      </c>
      <c r="L7" s="80" t="n">
        <v>143755</v>
      </c>
      <c r="M7" s="80"/>
      <c r="N7" s="218"/>
      <c r="P7" s="218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17564</v>
      </c>
      <c r="G8" s="80" t="n">
        <v>1403</v>
      </c>
      <c r="H8" s="80" t="n">
        <v>2976</v>
      </c>
      <c r="I8" s="80" t="n">
        <v>3299</v>
      </c>
      <c r="J8" s="80" t="n">
        <v>3011</v>
      </c>
      <c r="K8" s="80" t="n">
        <v>2701</v>
      </c>
      <c r="L8" s="80" t="n">
        <v>4174</v>
      </c>
      <c r="M8" s="80"/>
      <c r="O8" s="112"/>
      <c r="P8" s="144"/>
      <c r="Q8" s="144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307</v>
      </c>
      <c r="G9" s="66" t="n">
        <v>4</v>
      </c>
      <c r="H9" s="66" t="n">
        <v>22</v>
      </c>
      <c r="I9" s="66" t="n">
        <v>104</v>
      </c>
      <c r="J9" s="66" t="n">
        <v>96</v>
      </c>
      <c r="K9" s="66" t="n">
        <v>45</v>
      </c>
      <c r="L9" s="66" t="n">
        <v>36</v>
      </c>
      <c r="M9" s="80"/>
      <c r="O9" s="112"/>
      <c r="P9" s="144"/>
      <c r="Q9" s="144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29</v>
      </c>
      <c r="G10" s="66" t="n">
        <v>7</v>
      </c>
      <c r="H10" s="66" t="n">
        <v>4</v>
      </c>
      <c r="I10" s="66" t="n">
        <v>12</v>
      </c>
      <c r="J10" s="66" t="n">
        <v>3</v>
      </c>
      <c r="K10" s="66" t="n">
        <v>3</v>
      </c>
      <c r="L10" s="66" t="n">
        <v>0</v>
      </c>
      <c r="M10" s="80"/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308</v>
      </c>
      <c r="G11" s="66" t="n">
        <v>0</v>
      </c>
      <c r="H11" s="66" t="n">
        <v>11</v>
      </c>
      <c r="I11" s="66" t="n">
        <v>135</v>
      </c>
      <c r="J11" s="66" t="n">
        <v>117</v>
      </c>
      <c r="K11" s="66" t="n">
        <v>31</v>
      </c>
      <c r="L11" s="66" t="n">
        <v>14</v>
      </c>
      <c r="M11" s="80"/>
    </row>
    <row r="12" customFormat="false" ht="24" hidden="false" customHeight="true" outlineLevel="0" collapsed="false">
      <c r="A12" s="201"/>
      <c r="B12" s="220" t="s">
        <v>405</v>
      </c>
      <c r="C12" s="221"/>
      <c r="D12" s="222" t="s">
        <v>406</v>
      </c>
      <c r="E12" s="222"/>
      <c r="F12" s="66" t="n">
        <v>309</v>
      </c>
      <c r="G12" s="66" t="n">
        <v>0</v>
      </c>
      <c r="H12" s="66" t="n">
        <v>0</v>
      </c>
      <c r="I12" s="66" t="n">
        <v>175</v>
      </c>
      <c r="J12" s="66" t="n">
        <v>114</v>
      </c>
      <c r="K12" s="66" t="n">
        <v>19</v>
      </c>
      <c r="L12" s="66" t="n">
        <v>1</v>
      </c>
      <c r="M12" s="80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88479</v>
      </c>
      <c r="G13" s="80" t="n">
        <v>536</v>
      </c>
      <c r="H13" s="80" t="n">
        <v>1466</v>
      </c>
      <c r="I13" s="80" t="n">
        <v>11153</v>
      </c>
      <c r="J13" s="80" t="n">
        <v>32057</v>
      </c>
      <c r="K13" s="80" t="n">
        <v>27659</v>
      </c>
      <c r="L13" s="80" t="n">
        <v>15608</v>
      </c>
      <c r="M13" s="80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71478</v>
      </c>
      <c r="G14" s="227" t="n">
        <v>34</v>
      </c>
      <c r="H14" s="227" t="n">
        <v>941</v>
      </c>
      <c r="I14" s="66" t="n">
        <v>6313</v>
      </c>
      <c r="J14" s="66" t="n">
        <v>25953</v>
      </c>
      <c r="K14" s="66" t="n">
        <v>24582</v>
      </c>
      <c r="L14" s="66" t="n">
        <v>13655</v>
      </c>
      <c r="M14" s="66"/>
      <c r="N14" s="66"/>
      <c r="O14" s="66"/>
      <c r="P14" s="66"/>
      <c r="Q14" s="66"/>
      <c r="R14" s="66"/>
      <c r="S14" s="66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2507</v>
      </c>
      <c r="G15" s="66" t="n">
        <v>0</v>
      </c>
      <c r="H15" s="66" t="n">
        <v>1</v>
      </c>
      <c r="I15" s="66" t="n">
        <v>125</v>
      </c>
      <c r="J15" s="66" t="n">
        <v>1463</v>
      </c>
      <c r="K15" s="66" t="n">
        <v>710</v>
      </c>
      <c r="L15" s="66" t="n">
        <v>208</v>
      </c>
      <c r="M15" s="80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1074</v>
      </c>
      <c r="G16" s="66" t="n">
        <v>0</v>
      </c>
      <c r="H16" s="66" t="n">
        <v>0</v>
      </c>
      <c r="I16" s="66" t="n">
        <v>44</v>
      </c>
      <c r="J16" s="66" t="n">
        <v>473</v>
      </c>
      <c r="K16" s="66" t="n">
        <v>399</v>
      </c>
      <c r="L16" s="66" t="n">
        <v>158</v>
      </c>
      <c r="M16" s="80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2137</v>
      </c>
      <c r="G17" s="66" t="n">
        <v>0</v>
      </c>
      <c r="H17" s="66" t="n">
        <v>0</v>
      </c>
      <c r="I17" s="66" t="n">
        <v>148</v>
      </c>
      <c r="J17" s="66" t="n">
        <v>769</v>
      </c>
      <c r="K17" s="66" t="n">
        <v>759</v>
      </c>
      <c r="L17" s="66" t="n">
        <v>461</v>
      </c>
      <c r="M17" s="80"/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3196</v>
      </c>
      <c r="G18" s="66" t="n">
        <v>0</v>
      </c>
      <c r="H18" s="66" t="n">
        <v>5</v>
      </c>
      <c r="I18" s="66" t="n">
        <v>102</v>
      </c>
      <c r="J18" s="66" t="n">
        <v>809</v>
      </c>
      <c r="K18" s="66" t="n">
        <v>1124</v>
      </c>
      <c r="L18" s="66" t="n">
        <v>1156</v>
      </c>
      <c r="M18" s="80"/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2860</v>
      </c>
      <c r="G19" s="66" t="n">
        <v>0</v>
      </c>
      <c r="H19" s="66" t="n">
        <v>0</v>
      </c>
      <c r="I19" s="66" t="n">
        <v>128</v>
      </c>
      <c r="J19" s="66" t="n">
        <v>1015</v>
      </c>
      <c r="K19" s="66" t="n">
        <v>1081</v>
      </c>
      <c r="L19" s="66" t="n">
        <v>636</v>
      </c>
      <c r="M19" s="80"/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1422</v>
      </c>
      <c r="G20" s="66" t="n">
        <v>0</v>
      </c>
      <c r="H20" s="66" t="n">
        <v>1</v>
      </c>
      <c r="I20" s="66" t="n">
        <v>65</v>
      </c>
      <c r="J20" s="66" t="n">
        <v>434</v>
      </c>
      <c r="K20" s="66" t="n">
        <v>580</v>
      </c>
      <c r="L20" s="66" t="n">
        <v>342</v>
      </c>
      <c r="M20" s="80"/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1851</v>
      </c>
      <c r="G21" s="66" t="n">
        <v>0</v>
      </c>
      <c r="H21" s="66" t="n">
        <v>0</v>
      </c>
      <c r="I21" s="66" t="n">
        <v>72</v>
      </c>
      <c r="J21" s="66" t="n">
        <v>624</v>
      </c>
      <c r="K21" s="66" t="n">
        <v>629</v>
      </c>
      <c r="L21" s="66" t="n">
        <v>526</v>
      </c>
      <c r="M21" s="80"/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13094</v>
      </c>
      <c r="G22" s="66" t="n">
        <v>0</v>
      </c>
      <c r="H22" s="66" t="n">
        <v>0</v>
      </c>
      <c r="I22" s="66" t="n">
        <v>294</v>
      </c>
      <c r="J22" s="66" t="n">
        <v>5259</v>
      </c>
      <c r="K22" s="66" t="n">
        <v>5500</v>
      </c>
      <c r="L22" s="66" t="n">
        <v>2041</v>
      </c>
      <c r="M22" s="80"/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1413</v>
      </c>
      <c r="G23" s="66" t="n">
        <v>0</v>
      </c>
      <c r="H23" s="66" t="n">
        <v>0</v>
      </c>
      <c r="I23" s="66" t="n">
        <v>199</v>
      </c>
      <c r="J23" s="66" t="n">
        <v>510</v>
      </c>
      <c r="K23" s="66" t="n">
        <v>444</v>
      </c>
      <c r="L23" s="66" t="n">
        <v>260</v>
      </c>
      <c r="M23" s="80"/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65</v>
      </c>
      <c r="G24" s="66" t="n">
        <v>0</v>
      </c>
      <c r="H24" s="66" t="n">
        <v>0</v>
      </c>
      <c r="I24" s="66" t="n">
        <v>762</v>
      </c>
      <c r="J24" s="66" t="n">
        <v>3034</v>
      </c>
      <c r="K24" s="66" t="n">
        <v>1999</v>
      </c>
      <c r="L24" s="66" t="n">
        <v>770</v>
      </c>
      <c r="M24" s="80"/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  <c r="M25" s="80"/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  <c r="M26" s="80"/>
    </row>
    <row r="27" customFormat="false" ht="12" hidden="false" customHeight="true" outlineLevel="0" collapsed="false">
      <c r="A27" s="201"/>
      <c r="B27" s="223" t="s">
        <v>435</v>
      </c>
      <c r="C27" s="230"/>
      <c r="D27" s="201"/>
      <c r="E27" s="231" t="s">
        <v>436</v>
      </c>
      <c r="F27" s="66" t="n">
        <v>3120</v>
      </c>
      <c r="G27" s="66" t="n">
        <v>0</v>
      </c>
      <c r="H27" s="66" t="n">
        <v>0</v>
      </c>
      <c r="I27" s="66" t="n">
        <v>3</v>
      </c>
      <c r="J27" s="66" t="n">
        <v>1015</v>
      </c>
      <c r="K27" s="66" t="n">
        <v>1623</v>
      </c>
      <c r="L27" s="66" t="n">
        <v>479</v>
      </c>
      <c r="M27" s="80"/>
    </row>
    <row r="28" customFormat="false" ht="12" hidden="false" customHeight="true" outlineLevel="0" collapsed="false">
      <c r="A28" s="201"/>
      <c r="B28" s="223" t="s">
        <v>437</v>
      </c>
      <c r="C28" s="230"/>
      <c r="D28" s="201"/>
      <c r="E28" s="231" t="s">
        <v>438</v>
      </c>
      <c r="F28" s="66" t="n">
        <v>3905</v>
      </c>
      <c r="G28" s="66" t="n">
        <v>0</v>
      </c>
      <c r="H28" s="66" t="n">
        <v>0</v>
      </c>
      <c r="I28" s="66" t="n">
        <v>71</v>
      </c>
      <c r="J28" s="66" t="n">
        <v>1021</v>
      </c>
      <c r="K28" s="66" t="n">
        <v>1519</v>
      </c>
      <c r="L28" s="66" t="n">
        <v>1294</v>
      </c>
      <c r="M28" s="80"/>
    </row>
    <row r="29" customFormat="false" ht="24" hidden="false" customHeight="true" outlineLevel="0" collapsed="false">
      <c r="A29" s="201"/>
      <c r="B29" s="220" t="s">
        <v>439</v>
      </c>
      <c r="C29" s="228"/>
      <c r="D29" s="201"/>
      <c r="E29" s="229" t="s">
        <v>440</v>
      </c>
      <c r="F29" s="66" t="n">
        <v>6437</v>
      </c>
      <c r="G29" s="66" t="n">
        <v>8</v>
      </c>
      <c r="H29" s="66" t="n">
        <v>487</v>
      </c>
      <c r="I29" s="66" t="n">
        <v>846</v>
      </c>
      <c r="J29" s="66" t="n">
        <v>1896</v>
      </c>
      <c r="K29" s="66" t="n">
        <v>1873</v>
      </c>
      <c r="L29" s="66" t="n">
        <v>1327</v>
      </c>
      <c r="M29" s="80"/>
    </row>
    <row r="30" customFormat="false" ht="36" hidden="false" customHeight="true" outlineLevel="0" collapsed="false">
      <c r="A30" s="216" t="s">
        <v>441</v>
      </c>
      <c r="B30" s="216"/>
      <c r="C30" s="216" t="s">
        <v>442</v>
      </c>
      <c r="D30" s="219" t="s">
        <v>443</v>
      </c>
      <c r="E30" s="219"/>
      <c r="F30" s="80" t="n">
        <v>5159</v>
      </c>
      <c r="G30" s="80" t="n">
        <v>72</v>
      </c>
      <c r="H30" s="80" t="n">
        <v>374</v>
      </c>
      <c r="I30" s="80" t="n">
        <v>781</v>
      </c>
      <c r="J30" s="80" t="n">
        <v>1043</v>
      </c>
      <c r="K30" s="80" t="n">
        <v>1113</v>
      </c>
      <c r="L30" s="80" t="n">
        <v>1776</v>
      </c>
      <c r="M30" s="80"/>
    </row>
    <row r="31" customFormat="false" ht="24" hidden="false" customHeight="true" outlineLevel="0" collapsed="false">
      <c r="A31" s="216" t="s">
        <v>444</v>
      </c>
      <c r="B31" s="216"/>
      <c r="C31" s="216" t="s">
        <v>177</v>
      </c>
      <c r="D31" s="219" t="s">
        <v>178</v>
      </c>
      <c r="E31" s="219"/>
      <c r="F31" s="80" t="n">
        <v>19485</v>
      </c>
      <c r="G31" s="80" t="n">
        <v>126</v>
      </c>
      <c r="H31" s="80" t="n">
        <v>695</v>
      </c>
      <c r="I31" s="80" t="n">
        <v>3197</v>
      </c>
      <c r="J31" s="80" t="n">
        <v>5184</v>
      </c>
      <c r="K31" s="80" t="n">
        <v>4271</v>
      </c>
      <c r="L31" s="80" t="n">
        <v>6011</v>
      </c>
      <c r="M31" s="80"/>
    </row>
    <row r="32" customFormat="false" ht="12" hidden="false" customHeight="true" outlineLevel="0" collapsed="false">
      <c r="A32" s="201"/>
      <c r="B32" s="223" t="s">
        <v>445</v>
      </c>
      <c r="C32" s="224"/>
      <c r="D32" s="229" t="s">
        <v>377</v>
      </c>
      <c r="E32" s="229"/>
      <c r="F32" s="66" t="n">
        <v>8435</v>
      </c>
      <c r="G32" s="66" t="n">
        <v>1</v>
      </c>
      <c r="H32" s="66" t="n">
        <v>289</v>
      </c>
      <c r="I32" s="66" t="n">
        <v>855</v>
      </c>
      <c r="J32" s="66" t="n">
        <v>2229</v>
      </c>
      <c r="K32" s="66" t="n">
        <v>2344</v>
      </c>
      <c r="L32" s="66" t="n">
        <v>2717</v>
      </c>
      <c r="M32" s="80"/>
    </row>
    <row r="33" customFormat="false" ht="12" hidden="false" customHeight="true" outlineLevel="0" collapsed="false">
      <c r="A33" s="216" t="s">
        <v>446</v>
      </c>
      <c r="B33" s="216"/>
      <c r="C33" s="225" t="s">
        <v>180</v>
      </c>
      <c r="D33" s="232" t="s">
        <v>181</v>
      </c>
      <c r="E33" s="232"/>
      <c r="F33" s="80" t="n">
        <v>48712</v>
      </c>
      <c r="G33" s="80" t="n">
        <v>23</v>
      </c>
      <c r="H33" s="80" t="n">
        <v>1392</v>
      </c>
      <c r="I33" s="80" t="n">
        <v>24252</v>
      </c>
      <c r="J33" s="80" t="n">
        <v>15135</v>
      </c>
      <c r="K33" s="80" t="n">
        <v>3914</v>
      </c>
      <c r="L33" s="80" t="n">
        <v>3996</v>
      </c>
      <c r="M33" s="80"/>
      <c r="V33" s="201"/>
    </row>
    <row r="34" customFormat="false" ht="24" hidden="false" customHeight="true" outlineLevel="0" collapsed="false">
      <c r="A34" s="201"/>
      <c r="B34" s="220" t="s">
        <v>447</v>
      </c>
      <c r="C34" s="221"/>
      <c r="D34" s="229" t="s">
        <v>448</v>
      </c>
      <c r="E34" s="229"/>
      <c r="F34" s="66" t="n">
        <v>12135</v>
      </c>
      <c r="G34" s="66" t="n">
        <v>0</v>
      </c>
      <c r="H34" s="66" t="n">
        <v>101</v>
      </c>
      <c r="I34" s="66" t="n">
        <v>5346</v>
      </c>
      <c r="J34" s="66" t="n">
        <v>5815</v>
      </c>
      <c r="K34" s="66" t="n">
        <v>750</v>
      </c>
      <c r="L34" s="66" t="n">
        <v>123</v>
      </c>
      <c r="M34" s="80"/>
      <c r="V34" s="201"/>
    </row>
    <row r="35" customFormat="false" ht="24" hidden="false" customHeight="true" outlineLevel="0" collapsed="false">
      <c r="A35" s="201"/>
      <c r="B35" s="220" t="s">
        <v>449</v>
      </c>
      <c r="C35" s="221"/>
      <c r="D35" s="229" t="s">
        <v>450</v>
      </c>
      <c r="E35" s="229"/>
      <c r="F35" s="66" t="n">
        <v>4016</v>
      </c>
      <c r="G35" s="66" t="n">
        <v>0</v>
      </c>
      <c r="H35" s="66" t="n">
        <v>14</v>
      </c>
      <c r="I35" s="66" t="n">
        <v>3348</v>
      </c>
      <c r="J35" s="66" t="n">
        <v>528</v>
      </c>
      <c r="K35" s="66" t="n">
        <v>71</v>
      </c>
      <c r="L35" s="66" t="n">
        <v>55</v>
      </c>
      <c r="M35" s="80"/>
      <c r="V35" s="201"/>
    </row>
    <row r="36" customFormat="false" ht="12" hidden="false" customHeight="true" outlineLevel="0" collapsed="false">
      <c r="A36" s="225" t="s">
        <v>451</v>
      </c>
      <c r="B36" s="225"/>
      <c r="C36" s="225" t="s">
        <v>452</v>
      </c>
      <c r="D36" s="233" t="s">
        <v>184</v>
      </c>
      <c r="E36" s="201"/>
      <c r="F36" s="80" t="n">
        <v>25921</v>
      </c>
      <c r="G36" s="80" t="n">
        <v>248</v>
      </c>
      <c r="H36" s="80" t="n">
        <v>1627</v>
      </c>
      <c r="I36" s="80" t="n">
        <v>6222</v>
      </c>
      <c r="J36" s="80" t="n">
        <v>8156</v>
      </c>
      <c r="K36" s="80" t="n">
        <v>5087</v>
      </c>
      <c r="L36" s="80" t="n">
        <v>4581</v>
      </c>
      <c r="M36" s="80"/>
      <c r="N36" s="112"/>
      <c r="O36" s="144"/>
      <c r="P36" s="144"/>
      <c r="Q36" s="144"/>
      <c r="R36" s="144"/>
      <c r="S36" s="144"/>
      <c r="T36" s="144"/>
      <c r="U36" s="144"/>
      <c r="V36" s="144"/>
    </row>
    <row r="37" customFormat="false" ht="12" hidden="false" customHeight="true" outlineLevel="0" collapsed="false">
      <c r="A37" s="201"/>
      <c r="B37" s="223" t="s">
        <v>453</v>
      </c>
      <c r="C37" s="201"/>
      <c r="D37" s="231" t="s">
        <v>454</v>
      </c>
      <c r="E37" s="201"/>
      <c r="F37" s="66" t="n">
        <v>145</v>
      </c>
      <c r="G37" s="66" t="n">
        <v>22</v>
      </c>
      <c r="H37" s="66" t="n">
        <v>23</v>
      </c>
      <c r="I37" s="66" t="n">
        <v>40</v>
      </c>
      <c r="J37" s="66" t="n">
        <v>27</v>
      </c>
      <c r="K37" s="66" t="n">
        <v>23</v>
      </c>
      <c r="L37" s="66" t="n">
        <v>10</v>
      </c>
      <c r="M37" s="80"/>
      <c r="N37" s="112"/>
      <c r="O37" s="144"/>
      <c r="P37" s="144"/>
      <c r="Q37" s="144"/>
      <c r="R37" s="144"/>
      <c r="S37" s="144"/>
      <c r="T37" s="144"/>
      <c r="U37" s="144"/>
      <c r="V37" s="144"/>
    </row>
    <row r="38" customFormat="false" ht="24" hidden="false" customHeight="true" outlineLevel="0" collapsed="false">
      <c r="A38" s="216" t="s">
        <v>455</v>
      </c>
      <c r="B38" s="216"/>
      <c r="C38" s="216" t="s">
        <v>186</v>
      </c>
      <c r="D38" s="216"/>
      <c r="E38" s="219" t="s">
        <v>187</v>
      </c>
      <c r="F38" s="80" t="n">
        <v>17215</v>
      </c>
      <c r="G38" s="80" t="n">
        <v>53</v>
      </c>
      <c r="H38" s="80" t="n">
        <v>566</v>
      </c>
      <c r="I38" s="80" t="n">
        <v>1627</v>
      </c>
      <c r="J38" s="80" t="n">
        <v>3843</v>
      </c>
      <c r="K38" s="80" t="n">
        <v>5263</v>
      </c>
      <c r="L38" s="80" t="n">
        <v>5863</v>
      </c>
      <c r="M38" s="80"/>
      <c r="V38" s="201"/>
    </row>
    <row r="39" customFormat="false" ht="24" hidden="false" customHeight="true" outlineLevel="0" collapsed="false">
      <c r="A39" s="216" t="s">
        <v>456</v>
      </c>
      <c r="B39" s="216"/>
      <c r="C39" s="216" t="s">
        <v>189</v>
      </c>
      <c r="D39" s="216"/>
      <c r="E39" s="219" t="s">
        <v>190</v>
      </c>
      <c r="F39" s="80" t="n">
        <v>5156</v>
      </c>
      <c r="G39" s="80" t="n">
        <v>66</v>
      </c>
      <c r="H39" s="80" t="n">
        <v>683</v>
      </c>
      <c r="I39" s="80" t="n">
        <v>1355</v>
      </c>
      <c r="J39" s="80" t="n">
        <v>1723</v>
      </c>
      <c r="K39" s="80" t="n">
        <v>856</v>
      </c>
      <c r="L39" s="80" t="n">
        <v>473</v>
      </c>
      <c r="M39" s="80"/>
      <c r="V39" s="201"/>
    </row>
    <row r="40" customFormat="false" ht="12" hidden="false" customHeight="true" outlineLevel="0" collapsed="false">
      <c r="A40" s="225" t="s">
        <v>457</v>
      </c>
      <c r="B40" s="225"/>
      <c r="C40" s="216" t="s">
        <v>192</v>
      </c>
      <c r="D40" s="216"/>
      <c r="E40" s="233" t="s">
        <v>193</v>
      </c>
      <c r="F40" s="80" t="n">
        <v>110972</v>
      </c>
      <c r="G40" s="80" t="n">
        <v>77</v>
      </c>
      <c r="H40" s="80" t="n">
        <v>483</v>
      </c>
      <c r="I40" s="80" t="n">
        <v>6868</v>
      </c>
      <c r="J40" s="80" t="n">
        <v>30563</v>
      </c>
      <c r="K40" s="80" t="n">
        <v>34861</v>
      </c>
      <c r="L40" s="80" t="n">
        <v>38119</v>
      </c>
      <c r="M40" s="80"/>
      <c r="V40" s="201"/>
    </row>
    <row r="41" customFormat="false" ht="12" hidden="false" customHeight="true" outlineLevel="0" collapsed="false">
      <c r="A41" s="231"/>
      <c r="B41" s="223" t="s">
        <v>458</v>
      </c>
      <c r="C41" s="194"/>
      <c r="D41" s="201"/>
      <c r="E41" s="231" t="s">
        <v>459</v>
      </c>
      <c r="F41" s="66" t="n">
        <v>34088</v>
      </c>
      <c r="G41" s="66" t="n">
        <v>0</v>
      </c>
      <c r="H41" s="66" t="n">
        <v>8</v>
      </c>
      <c r="I41" s="66" t="n">
        <v>1134</v>
      </c>
      <c r="J41" s="66" t="n">
        <v>11342</v>
      </c>
      <c r="K41" s="66" t="n">
        <v>12386</v>
      </c>
      <c r="L41" s="66" t="n">
        <v>9218</v>
      </c>
      <c r="M41" s="80"/>
      <c r="V41" s="201"/>
    </row>
    <row r="42" customFormat="false" ht="24" hidden="false" customHeight="true" outlineLevel="0" collapsed="false">
      <c r="A42" s="231"/>
      <c r="B42" s="220" t="s">
        <v>460</v>
      </c>
      <c r="C42" s="231"/>
      <c r="D42" s="201"/>
      <c r="E42" s="231" t="s">
        <v>461</v>
      </c>
      <c r="F42" s="66" t="n">
        <v>29423</v>
      </c>
      <c r="G42" s="66" t="n">
        <v>54</v>
      </c>
      <c r="H42" s="66" t="n">
        <v>119</v>
      </c>
      <c r="I42" s="66" t="n">
        <v>1810</v>
      </c>
      <c r="J42" s="66" t="n">
        <v>6100</v>
      </c>
      <c r="K42" s="66" t="n">
        <v>8280</v>
      </c>
      <c r="L42" s="66" t="n">
        <v>13060</v>
      </c>
      <c r="M42" s="80"/>
      <c r="V42" s="201"/>
    </row>
    <row r="43" customFormat="false" ht="12" hidden="false" customHeight="true" outlineLevel="0" collapsed="false">
      <c r="A43" s="231"/>
      <c r="B43" s="223" t="s">
        <v>462</v>
      </c>
      <c r="C43" s="231"/>
      <c r="D43" s="201"/>
      <c r="E43" s="231" t="s">
        <v>331</v>
      </c>
      <c r="F43" s="66" t="n">
        <v>13991</v>
      </c>
      <c r="G43" s="66" t="n">
        <v>8</v>
      </c>
      <c r="H43" s="66" t="n">
        <v>32</v>
      </c>
      <c r="I43" s="66" t="n">
        <v>622</v>
      </c>
      <c r="J43" s="66" t="n">
        <v>3000</v>
      </c>
      <c r="K43" s="66" t="n">
        <v>3956</v>
      </c>
      <c r="L43" s="66" t="n">
        <v>6372</v>
      </c>
      <c r="M43" s="80"/>
      <c r="V43" s="201"/>
    </row>
    <row r="44" customFormat="false" ht="12" hidden="false" customHeight="true" outlineLevel="0" collapsed="false">
      <c r="A44" s="225" t="s">
        <v>463</v>
      </c>
      <c r="B44" s="225"/>
      <c r="C44" s="225" t="s">
        <v>195</v>
      </c>
      <c r="D44" s="233" t="s">
        <v>196</v>
      </c>
      <c r="E44" s="201"/>
      <c r="F44" s="80" t="n">
        <v>42098</v>
      </c>
      <c r="G44" s="80" t="n">
        <v>1738</v>
      </c>
      <c r="H44" s="80" t="n">
        <v>5772</v>
      </c>
      <c r="I44" s="80" t="n">
        <v>9789</v>
      </c>
      <c r="J44" s="80" t="n">
        <v>8111</v>
      </c>
      <c r="K44" s="80" t="n">
        <v>6906</v>
      </c>
      <c r="L44" s="80" t="n">
        <v>9781</v>
      </c>
      <c r="M44" s="80"/>
      <c r="V44" s="201"/>
    </row>
    <row r="45" customFormat="false" ht="12" hidden="false" customHeight="true" outlineLevel="0" collapsed="false">
      <c r="A45" s="231"/>
      <c r="B45" s="223" t="s">
        <v>464</v>
      </c>
      <c r="C45" s="224"/>
      <c r="D45" s="231" t="s">
        <v>465</v>
      </c>
      <c r="E45" s="201"/>
      <c r="F45" s="66" t="n">
        <v>83</v>
      </c>
      <c r="G45" s="66" t="n">
        <v>2</v>
      </c>
      <c r="H45" s="66" t="n">
        <v>11</v>
      </c>
      <c r="I45" s="66" t="n">
        <v>41</v>
      </c>
      <c r="J45" s="66" t="n">
        <v>14</v>
      </c>
      <c r="K45" s="66" t="n">
        <v>9</v>
      </c>
      <c r="L45" s="66" t="n">
        <v>6</v>
      </c>
      <c r="M45" s="80"/>
      <c r="V45" s="201"/>
    </row>
    <row r="46" customFormat="false" ht="12" hidden="false" customHeight="true" outlineLevel="0" collapsed="false">
      <c r="A46" s="231"/>
      <c r="B46" s="223" t="s">
        <v>466</v>
      </c>
      <c r="C46" s="224"/>
      <c r="D46" s="231" t="s">
        <v>467</v>
      </c>
      <c r="E46" s="201"/>
      <c r="F46" s="66" t="n">
        <v>10710</v>
      </c>
      <c r="G46" s="66" t="n">
        <v>404</v>
      </c>
      <c r="H46" s="66" t="n">
        <v>1360</v>
      </c>
      <c r="I46" s="66" t="n">
        <v>982</v>
      </c>
      <c r="J46" s="66" t="n">
        <v>1635</v>
      </c>
      <c r="K46" s="66" t="n">
        <v>1966</v>
      </c>
      <c r="L46" s="66" t="n">
        <v>4363</v>
      </c>
      <c r="M46" s="80"/>
      <c r="N46" s="218"/>
      <c r="V46" s="201"/>
    </row>
    <row r="47" customFormat="false" ht="12" hidden="false" customHeight="true" outlineLevel="0" collapsed="false">
      <c r="A47" s="231"/>
      <c r="B47" s="223" t="s">
        <v>468</v>
      </c>
      <c r="C47" s="221"/>
      <c r="D47" s="231" t="s">
        <v>373</v>
      </c>
      <c r="E47" s="201"/>
      <c r="F47" s="66" t="n">
        <v>8551</v>
      </c>
      <c r="G47" s="66" t="n">
        <v>15</v>
      </c>
      <c r="H47" s="66" t="n">
        <v>235</v>
      </c>
      <c r="I47" s="66" t="n">
        <v>450</v>
      </c>
      <c r="J47" s="66" t="n">
        <v>2203</v>
      </c>
      <c r="K47" s="66" t="n">
        <v>2650</v>
      </c>
      <c r="L47" s="66" t="n">
        <v>2998</v>
      </c>
      <c r="M47" s="66"/>
      <c r="N47" s="66"/>
      <c r="O47" s="66"/>
      <c r="P47" s="66"/>
      <c r="Q47" s="66"/>
      <c r="R47" s="66"/>
      <c r="S47" s="66"/>
      <c r="V47" s="201"/>
    </row>
    <row r="48" customFormat="false" ht="12" hidden="false" customHeight="true" outlineLevel="0" collapsed="false">
      <c r="A48" s="231"/>
      <c r="B48" s="223" t="s">
        <v>469</v>
      </c>
      <c r="C48" s="230"/>
      <c r="D48" s="231" t="s">
        <v>470</v>
      </c>
      <c r="E48" s="201"/>
      <c r="F48" s="66" t="n">
        <v>603</v>
      </c>
      <c r="G48" s="66" t="n">
        <v>2</v>
      </c>
      <c r="H48" s="66" t="n">
        <v>198</v>
      </c>
      <c r="I48" s="66" t="n">
        <v>177</v>
      </c>
      <c r="J48" s="66" t="n">
        <v>128</v>
      </c>
      <c r="K48" s="66" t="n">
        <v>61</v>
      </c>
      <c r="L48" s="66" t="n">
        <v>37</v>
      </c>
      <c r="M48" s="80"/>
      <c r="N48" s="218"/>
      <c r="V48" s="201"/>
    </row>
    <row r="49" customFormat="false" ht="12" hidden="false" customHeight="true" outlineLevel="0" collapsed="false">
      <c r="A49" s="225" t="s">
        <v>471</v>
      </c>
      <c r="B49" s="225"/>
      <c r="C49" s="225" t="s">
        <v>198</v>
      </c>
      <c r="D49" s="233" t="s">
        <v>199</v>
      </c>
      <c r="E49" s="201"/>
      <c r="F49" s="80" t="n">
        <v>72853</v>
      </c>
      <c r="G49" s="80" t="n">
        <v>611</v>
      </c>
      <c r="H49" s="80" t="n">
        <v>3045</v>
      </c>
      <c r="I49" s="80" t="n">
        <v>17454</v>
      </c>
      <c r="J49" s="80" t="n">
        <v>22532</v>
      </c>
      <c r="K49" s="80" t="n">
        <v>15255</v>
      </c>
      <c r="L49" s="80" t="n">
        <v>13953</v>
      </c>
      <c r="M49" s="80"/>
      <c r="N49" s="218"/>
    </row>
    <row r="50" customFormat="false" ht="24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3075</v>
      </c>
      <c r="G50" s="66" t="n">
        <v>1</v>
      </c>
      <c r="H50" s="66" t="n">
        <v>10</v>
      </c>
      <c r="I50" s="66" t="n">
        <v>313</v>
      </c>
      <c r="J50" s="66" t="n">
        <v>804</v>
      </c>
      <c r="K50" s="66" t="n">
        <v>725</v>
      </c>
      <c r="L50" s="66" t="n">
        <v>1222</v>
      </c>
      <c r="M50" s="66"/>
      <c r="N50" s="218"/>
    </row>
    <row r="51" customFormat="false" ht="24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3249</v>
      </c>
      <c r="G51" s="66" t="n">
        <v>1</v>
      </c>
      <c r="H51" s="66" t="n">
        <v>3</v>
      </c>
      <c r="I51" s="66" t="n">
        <v>381</v>
      </c>
      <c r="J51" s="66" t="n">
        <v>1702</v>
      </c>
      <c r="K51" s="66" t="n">
        <v>875</v>
      </c>
      <c r="L51" s="66" t="n">
        <v>287</v>
      </c>
      <c r="M51" s="66"/>
      <c r="N51" s="218"/>
    </row>
    <row r="52" customFormat="false" ht="12" hidden="false" customHeight="true" outlineLevel="0" collapsed="false">
      <c r="A52" s="225" t="s">
        <v>476</v>
      </c>
      <c r="B52" s="225"/>
      <c r="C52" s="225" t="s">
        <v>477</v>
      </c>
      <c r="D52" s="233" t="s">
        <v>202</v>
      </c>
      <c r="E52" s="201"/>
      <c r="F52" s="80" t="n">
        <v>10294</v>
      </c>
      <c r="G52" s="80" t="n">
        <v>133</v>
      </c>
      <c r="H52" s="80" t="n">
        <v>625</v>
      </c>
      <c r="I52" s="80" t="n">
        <v>4177</v>
      </c>
      <c r="J52" s="80" t="n">
        <v>2554</v>
      </c>
      <c r="K52" s="80" t="n">
        <v>1327</v>
      </c>
      <c r="L52" s="80" t="n">
        <v>1478</v>
      </c>
      <c r="M52" s="80"/>
      <c r="N52" s="218"/>
    </row>
    <row r="53" customFormat="false" ht="24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58464</v>
      </c>
      <c r="G53" s="80" t="n">
        <v>34</v>
      </c>
      <c r="H53" s="80" t="n">
        <v>1486</v>
      </c>
      <c r="I53" s="80" t="n">
        <v>11620</v>
      </c>
      <c r="J53" s="80" t="n">
        <v>21250</v>
      </c>
      <c r="K53" s="80" t="n">
        <v>14696</v>
      </c>
      <c r="L53" s="80" t="n">
        <v>9378</v>
      </c>
      <c r="M53" s="80"/>
      <c r="N53" s="218"/>
    </row>
    <row r="54" customFormat="false" ht="24" hidden="false" customHeight="true" outlineLevel="0" collapsed="false">
      <c r="A54" s="231"/>
      <c r="B54" s="220" t="s">
        <v>480</v>
      </c>
      <c r="C54" s="221"/>
      <c r="D54" s="231" t="s">
        <v>481</v>
      </c>
      <c r="E54" s="201"/>
      <c r="F54" s="66" t="n">
        <v>14649</v>
      </c>
      <c r="G54" s="66" t="n">
        <v>0</v>
      </c>
      <c r="H54" s="66" t="n">
        <v>5</v>
      </c>
      <c r="I54" s="66" t="n">
        <v>762</v>
      </c>
      <c r="J54" s="66" t="n">
        <v>5003</v>
      </c>
      <c r="K54" s="66" t="n">
        <v>5340</v>
      </c>
      <c r="L54" s="66" t="n">
        <v>3539</v>
      </c>
      <c r="M54" s="66"/>
      <c r="N54" s="218"/>
    </row>
    <row r="55" customFormat="false" ht="12" hidden="false" customHeight="true" outlineLevel="0" collapsed="false">
      <c r="A55" s="225" t="s">
        <v>482</v>
      </c>
      <c r="B55" s="223"/>
      <c r="C55" s="225" t="s">
        <v>483</v>
      </c>
      <c r="D55" s="233" t="s">
        <v>208</v>
      </c>
      <c r="E55" s="201"/>
      <c r="F55" s="80" t="n">
        <v>39301</v>
      </c>
      <c r="G55" s="80" t="n">
        <v>337</v>
      </c>
      <c r="H55" s="80" t="n">
        <v>1116</v>
      </c>
      <c r="I55" s="80" t="n">
        <v>10970</v>
      </c>
      <c r="J55" s="80" t="n">
        <v>10844</v>
      </c>
      <c r="K55" s="80" t="n">
        <v>8052</v>
      </c>
      <c r="L55" s="80" t="n">
        <v>7982</v>
      </c>
      <c r="M55" s="80"/>
      <c r="N55" s="218"/>
    </row>
    <row r="56" customFormat="false" ht="12" hidden="false" customHeight="true" outlineLevel="0" collapsed="false">
      <c r="A56" s="231"/>
      <c r="B56" s="220" t="s">
        <v>484</v>
      </c>
      <c r="C56" s="224"/>
      <c r="D56" s="231" t="s">
        <v>485</v>
      </c>
      <c r="E56" s="201"/>
      <c r="F56" s="66" t="n">
        <v>13434</v>
      </c>
      <c r="G56" s="66" t="n">
        <v>131</v>
      </c>
      <c r="H56" s="66" t="n">
        <v>358</v>
      </c>
      <c r="I56" s="66" t="n">
        <v>3244</v>
      </c>
      <c r="J56" s="66" t="n">
        <v>3895</v>
      </c>
      <c r="K56" s="66" t="n">
        <v>2723</v>
      </c>
      <c r="L56" s="66" t="n">
        <v>3083</v>
      </c>
      <c r="M56" s="66"/>
      <c r="N56" s="218"/>
    </row>
    <row r="57" customFormat="false" ht="12" hidden="false" customHeight="true" outlineLevel="0" collapsed="false">
      <c r="A57" s="225" t="s">
        <v>486</v>
      </c>
      <c r="B57" s="223"/>
      <c r="C57" s="225" t="s">
        <v>487</v>
      </c>
      <c r="D57" s="233" t="s">
        <v>488</v>
      </c>
      <c r="E57" s="201"/>
      <c r="F57" s="80" t="n">
        <v>42712</v>
      </c>
      <c r="G57" s="80" t="n">
        <v>0</v>
      </c>
      <c r="H57" s="80" t="n">
        <v>25</v>
      </c>
      <c r="I57" s="80" t="n">
        <v>42595</v>
      </c>
      <c r="J57" s="80" t="n">
        <v>92</v>
      </c>
      <c r="K57" s="80" t="n">
        <v>0</v>
      </c>
      <c r="L57" s="80" t="n">
        <v>0</v>
      </c>
      <c r="M57" s="80"/>
      <c r="N57" s="218"/>
    </row>
    <row r="58" customFormat="false" ht="24" hidden="false" customHeight="true" outlineLevel="0" collapsed="false">
      <c r="A58" s="216" t="s">
        <v>212</v>
      </c>
      <c r="B58" s="216"/>
      <c r="C58" s="216" t="s">
        <v>489</v>
      </c>
      <c r="D58" s="232" t="s">
        <v>214</v>
      </c>
      <c r="E58" s="232"/>
      <c r="F58" s="80" t="n">
        <v>9360</v>
      </c>
      <c r="G58" s="80" t="n">
        <v>9347</v>
      </c>
      <c r="H58" s="80" t="n">
        <v>12</v>
      </c>
      <c r="I58" s="80" t="n">
        <v>1</v>
      </c>
      <c r="J58" s="80" t="n">
        <v>0</v>
      </c>
      <c r="K58" s="80" t="n">
        <v>0</v>
      </c>
      <c r="L58" s="80" t="n">
        <v>0</v>
      </c>
      <c r="M58" s="80"/>
      <c r="N58" s="218"/>
    </row>
    <row r="59" customFormat="false" ht="24" hidden="false" customHeight="true" outlineLevel="0" collapsed="false">
      <c r="A59" s="216" t="s">
        <v>215</v>
      </c>
      <c r="B59" s="216"/>
      <c r="C59" s="216" t="s">
        <v>216</v>
      </c>
      <c r="D59" s="232" t="s">
        <v>490</v>
      </c>
      <c r="E59" s="232"/>
      <c r="F59" s="80" t="n">
        <v>7091</v>
      </c>
      <c r="G59" s="80" t="n">
        <v>1612</v>
      </c>
      <c r="H59" s="80" t="n">
        <v>2682</v>
      </c>
      <c r="I59" s="80" t="n">
        <v>1878</v>
      </c>
      <c r="J59" s="80" t="n">
        <v>656</v>
      </c>
      <c r="K59" s="80" t="n">
        <v>209</v>
      </c>
      <c r="L59" s="80" t="n">
        <v>53</v>
      </c>
      <c r="M59" s="80"/>
    </row>
    <row r="60" customFormat="false" ht="12" hidden="false" customHeight="true" outlineLevel="0" collapsed="false">
      <c r="A60" s="231"/>
      <c r="B60" s="220" t="s">
        <v>491</v>
      </c>
      <c r="C60" s="231"/>
      <c r="D60" s="229" t="s">
        <v>492</v>
      </c>
      <c r="E60" s="229"/>
      <c r="F60" s="66" t="n">
        <v>175</v>
      </c>
      <c r="G60" s="66" t="n">
        <v>43</v>
      </c>
      <c r="H60" s="66" t="n">
        <v>76</v>
      </c>
      <c r="I60" s="66" t="n">
        <v>38</v>
      </c>
      <c r="J60" s="66" t="n">
        <v>14</v>
      </c>
      <c r="K60" s="66" t="n">
        <v>4</v>
      </c>
      <c r="L60" s="66" t="n">
        <v>0</v>
      </c>
      <c r="M60" s="66"/>
    </row>
    <row r="61" customFormat="false" ht="24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1933</v>
      </c>
      <c r="G61" s="66" t="n">
        <v>501</v>
      </c>
      <c r="H61" s="66" t="n">
        <v>525</v>
      </c>
      <c r="I61" s="66" t="n">
        <v>543</v>
      </c>
      <c r="J61" s="66" t="n">
        <v>258</v>
      </c>
      <c r="K61" s="66" t="n">
        <v>93</v>
      </c>
      <c r="L61" s="66" t="n">
        <v>13</v>
      </c>
      <c r="M61" s="66"/>
    </row>
    <row r="62" customFormat="false" ht="34.5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17031</v>
      </c>
      <c r="G62" s="80" t="n">
        <v>509</v>
      </c>
      <c r="H62" s="80" t="n">
        <v>1798</v>
      </c>
      <c r="I62" s="80" t="n">
        <v>3688</v>
      </c>
      <c r="J62" s="80" t="n">
        <v>3702</v>
      </c>
      <c r="K62" s="80" t="n">
        <v>3073</v>
      </c>
      <c r="L62" s="80" t="n">
        <v>4261</v>
      </c>
      <c r="M62" s="80"/>
    </row>
    <row r="63" customFormat="fals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64668</v>
      </c>
      <c r="G63" s="80" t="n">
        <v>598</v>
      </c>
      <c r="H63" s="80" t="n">
        <v>5485</v>
      </c>
      <c r="I63" s="80" t="n">
        <v>17968</v>
      </c>
      <c r="J63" s="80" t="n">
        <v>14419</v>
      </c>
      <c r="K63" s="80" t="n">
        <v>9930</v>
      </c>
      <c r="L63" s="80" t="n">
        <v>16268</v>
      </c>
      <c r="M63" s="201"/>
    </row>
    <row r="64" customFormat="false" ht="33.75" hidden="false" customHeight="true" outlineLevel="0" collapsed="false">
      <c r="A64" s="216" t="s">
        <v>237</v>
      </c>
      <c r="B64" s="216"/>
      <c r="C64" s="216" t="s">
        <v>238</v>
      </c>
      <c r="D64" s="232" t="s">
        <v>300</v>
      </c>
      <c r="E64" s="232"/>
      <c r="F64" s="80" t="n">
        <v>5561</v>
      </c>
      <c r="G64" s="80" t="n">
        <v>350</v>
      </c>
      <c r="H64" s="80" t="n">
        <v>416</v>
      </c>
      <c r="I64" s="80" t="n">
        <v>1193</v>
      </c>
      <c r="J64" s="80" t="n">
        <v>1590</v>
      </c>
      <c r="K64" s="80" t="n">
        <v>1101</v>
      </c>
      <c r="L64" s="80" t="n">
        <v>911</v>
      </c>
      <c r="M64" s="201"/>
    </row>
    <row r="65" customFormat="false" ht="12" hidden="false" customHeight="true" outlineLevel="0" collapsed="false">
      <c r="A65" s="216" t="s">
        <v>242</v>
      </c>
      <c r="B65" s="216"/>
      <c r="C65" s="216" t="s">
        <v>243</v>
      </c>
      <c r="D65" s="233" t="s">
        <v>244</v>
      </c>
      <c r="E65" s="201"/>
      <c r="F65" s="80" t="n">
        <v>1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1</v>
      </c>
      <c r="M65" s="201"/>
    </row>
    <row r="66" customFormat="false" ht="12" hidden="false" customHeight="true" outlineLevel="0" collapsed="false">
      <c r="A66" s="231"/>
      <c r="B66" s="231"/>
      <c r="C66" s="231"/>
      <c r="D66" s="233" t="s">
        <v>231</v>
      </c>
      <c r="E66" s="201"/>
      <c r="F66" s="80" t="n">
        <v>32</v>
      </c>
      <c r="G66" s="80" t="n">
        <v>1</v>
      </c>
      <c r="H66" s="80" t="n">
        <v>4</v>
      </c>
      <c r="I66" s="80" t="n">
        <v>8</v>
      </c>
      <c r="J66" s="80" t="n">
        <v>11</v>
      </c>
      <c r="K66" s="80" t="n">
        <v>3</v>
      </c>
      <c r="L66" s="80" t="n">
        <v>5</v>
      </c>
    </row>
    <row r="67" customFormat="false" ht="12" hidden="false" customHeight="true" outlineLevel="0" collapsed="false">
      <c r="A67" s="231"/>
      <c r="B67" s="231"/>
      <c r="C67" s="231"/>
      <c r="D67" s="233"/>
      <c r="E67" s="201"/>
      <c r="F67" s="80"/>
      <c r="G67" s="80"/>
      <c r="H67" s="80"/>
      <c r="I67" s="80"/>
      <c r="J67" s="80"/>
      <c r="K67" s="80"/>
      <c r="L67" s="80"/>
    </row>
    <row r="68" customFormat="false" ht="12" hidden="false" customHeight="true" outlineLevel="0" collapsed="false">
      <c r="B68" s="80"/>
      <c r="C68" s="80"/>
      <c r="D68" s="183" t="s">
        <v>128</v>
      </c>
      <c r="E68" s="183"/>
      <c r="F68" s="80"/>
      <c r="G68" s="80"/>
      <c r="H68" s="80"/>
      <c r="I68" s="80"/>
      <c r="J68" s="80"/>
      <c r="K68" s="80"/>
      <c r="L68" s="80"/>
    </row>
    <row r="69" customFormat="false" ht="12" hidden="false" customHeight="true" outlineLevel="0" collapsed="false">
      <c r="A69" s="195"/>
      <c r="B69" s="147" t="s">
        <v>232</v>
      </c>
      <c r="C69" s="146"/>
      <c r="D69" s="136" t="s">
        <v>129</v>
      </c>
      <c r="E69" s="136"/>
      <c r="F69" s="66" t="n">
        <v>23716</v>
      </c>
      <c r="G69" s="66" t="n">
        <v>23716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</row>
    <row r="70" customFormat="false" ht="12" hidden="false" customHeight="true" outlineLevel="0" collapsed="false">
      <c r="A70" s="234" t="s">
        <v>130</v>
      </c>
      <c r="B70" s="234"/>
      <c r="C70" s="234"/>
      <c r="D70" s="201"/>
      <c r="E70" s="201"/>
      <c r="F70" s="201"/>
      <c r="G70" s="201"/>
      <c r="H70" s="201"/>
      <c r="I70" s="201"/>
      <c r="J70" s="201"/>
      <c r="K70" s="201"/>
      <c r="L70" s="201"/>
      <c r="M70" s="201"/>
    </row>
    <row r="71" customFormat="false" ht="12" hidden="false" customHeight="true" outlineLevel="0" collapsed="false">
      <c r="A71" s="235" t="s">
        <v>131</v>
      </c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01"/>
    </row>
    <row r="72" customFormat="false" ht="12" hidden="false" customHeight="true" outlineLevel="0" collapsed="false">
      <c r="A72" s="116" t="s">
        <v>3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201"/>
      <c r="M72" s="201"/>
    </row>
    <row r="73" customFormat="false" ht="12" hidden="false" customHeight="true" outlineLevel="0" collapsed="false">
      <c r="A73" s="234" t="s">
        <v>234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</row>
    <row r="74" customFormat="false" ht="12.75" hidden="false" customHeight="false" outlineLevel="0" collapsed="false">
      <c r="A74" s="150"/>
      <c r="B74" s="30"/>
      <c r="C74" s="30"/>
      <c r="D74" s="151"/>
      <c r="E74" s="30"/>
      <c r="F74" s="30"/>
      <c r="G74" s="201"/>
      <c r="H74" s="201"/>
      <c r="I74" s="201"/>
      <c r="J74" s="201"/>
      <c r="K74" s="201"/>
      <c r="L74" s="201"/>
      <c r="M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  <c r="M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  <c r="M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  <c r="M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  <c r="M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  <c r="M79" s="201"/>
    </row>
    <row r="80" customFormat="false" ht="11.2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V80" s="201"/>
    </row>
    <row r="81" customFormat="false" ht="11.2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V81" s="201"/>
    </row>
    <row r="82" customFormat="false" ht="11.2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V82" s="201"/>
    </row>
    <row r="83" customFormat="false" ht="11.2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V83" s="201"/>
    </row>
    <row r="84" customFormat="false" ht="11.2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V84" s="201"/>
    </row>
    <row r="85" customFormat="false" ht="11.2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V85" s="201"/>
    </row>
    <row r="86" customFormat="false" ht="11.2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V86" s="201"/>
    </row>
    <row r="87" customFormat="false" ht="11.2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V87" s="201"/>
    </row>
    <row r="88" customFormat="false" ht="11.2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V88" s="201"/>
    </row>
    <row r="89" customFormat="false" ht="11.2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V89" s="201"/>
    </row>
    <row r="90" customFormat="false" ht="11.2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V90" s="201"/>
    </row>
    <row r="91" customFormat="false" ht="11.2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V91" s="201"/>
    </row>
    <row r="92" customFormat="false" ht="11.2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V92" s="201"/>
    </row>
    <row r="93" customFormat="false" ht="11.2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V93" s="201"/>
    </row>
    <row r="94" customFormat="false" ht="11.2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V94" s="201"/>
    </row>
    <row r="95" customFormat="false" ht="11.2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V95" s="201"/>
    </row>
    <row r="96" customFormat="false" ht="11.2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V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  <row r="673" s="201" customFormat="true" ht="11.25" hidden="false" customHeight="false" outlineLevel="0" collapsed="false">
      <c r="A673" s="231"/>
      <c r="B673" s="231"/>
      <c r="C673" s="231"/>
    </row>
    <row r="674" s="201" customFormat="true" ht="11.25" hidden="false" customHeight="false" outlineLevel="0" collapsed="false">
      <c r="A674" s="231"/>
      <c r="B674" s="231"/>
      <c r="C674" s="231"/>
    </row>
    <row r="675" s="201" customFormat="true" ht="11.25" hidden="false" customHeight="false" outlineLevel="0" collapsed="false">
      <c r="A675" s="231"/>
      <c r="B675" s="231"/>
      <c r="C675" s="231"/>
    </row>
    <row r="676" s="201" customFormat="true" ht="11.25" hidden="false" customHeight="false" outlineLevel="0" collapsed="false">
      <c r="A676" s="200"/>
      <c r="B676" s="231"/>
      <c r="C676" s="231"/>
    </row>
    <row r="677" s="201" customFormat="true" ht="11.25" hidden="false" customHeight="false" outlineLevel="0" collapsed="false">
      <c r="A677" s="200"/>
      <c r="B677" s="231"/>
      <c r="C677" s="231"/>
    </row>
  </sheetData>
  <mergeCells count="61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7 nach ausgewählten&#10; 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7"/>
    <col collapsed="false" customWidth="true" hidden="false" outlineLevel="0" max="3" min="3" style="200" width="6.13"/>
    <col collapsed="false" customWidth="true" hidden="false" outlineLevel="0" max="4" min="4" style="194" width="1.28"/>
    <col collapsed="false" customWidth="true" hidden="false" outlineLevel="0" max="5" min="5" style="194" width="33.56"/>
    <col collapsed="false" customWidth="true" hidden="false" outlineLevel="0" max="6" min="6" style="194" width="6.56"/>
    <col collapsed="false" customWidth="true" hidden="false" outlineLevel="0" max="7" min="7" style="194" width="5.56"/>
    <col collapsed="false" customWidth="true" hidden="false" outlineLevel="0" max="8" min="8" style="194" width="5.71"/>
    <col collapsed="false" customWidth="true" hidden="false" outlineLevel="0" max="9" min="9" style="194" width="5.85"/>
    <col collapsed="false" customWidth="true" hidden="false" outlineLevel="0" max="10" min="10" style="194" width="6.7"/>
    <col collapsed="false" customWidth="true" hidden="false" outlineLevel="0" max="12" min="11" style="194" width="5.85"/>
    <col collapsed="false" customWidth="false" hidden="false" outlineLevel="0" max="13" min="13" style="112" width="8.85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194" width="8.85"/>
  </cols>
  <sheetData>
    <row r="1" customFormat="false" ht="24" hidden="false" customHeight="true" outlineLevel="0" collapsed="false">
      <c r="A1" s="68" t="s">
        <v>4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N1" s="201"/>
      <c r="O1" s="201"/>
      <c r="P1" s="201"/>
      <c r="Q1" s="201"/>
      <c r="R1" s="201"/>
      <c r="S1" s="201"/>
      <c r="T1" s="201"/>
      <c r="U1" s="201"/>
      <c r="V1" s="112"/>
      <c r="W1" s="201"/>
      <c r="X1" s="201"/>
      <c r="Y1" s="201"/>
      <c r="Z1" s="201"/>
      <c r="AA1" s="201"/>
      <c r="AB1" s="201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N2" s="201"/>
      <c r="O2" s="201"/>
      <c r="P2" s="201"/>
      <c r="Q2" s="201"/>
      <c r="R2" s="201"/>
      <c r="S2" s="201"/>
      <c r="T2" s="201"/>
      <c r="U2" s="201"/>
      <c r="V2" s="112"/>
      <c r="W2" s="201"/>
      <c r="X2" s="201"/>
      <c r="Y2" s="201"/>
      <c r="Z2" s="201"/>
      <c r="AA2" s="201"/>
      <c r="AB2" s="201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23948</v>
      </c>
      <c r="G6" s="80" t="n">
        <v>9812</v>
      </c>
      <c r="H6" s="80" t="n">
        <v>18408</v>
      </c>
      <c r="I6" s="80" t="n">
        <v>69999</v>
      </c>
      <c r="J6" s="80" t="n">
        <v>99501</v>
      </c>
      <c r="K6" s="80" t="n">
        <v>76899</v>
      </c>
      <c r="L6" s="80" t="n">
        <v>49326</v>
      </c>
      <c r="M6" s="80"/>
    </row>
    <row r="7" s="201" customFormat="tru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F6-F64-F65</f>
        <v>321162</v>
      </c>
      <c r="G7" s="80" t="n">
        <f aca="false">G6-G64-G65</f>
        <v>9625</v>
      </c>
      <c r="H7" s="80" t="n">
        <f aca="false">H6-H64-H65</f>
        <v>18173</v>
      </c>
      <c r="I7" s="80" t="n">
        <f aca="false">I6-I64-I65</f>
        <v>69579</v>
      </c>
      <c r="J7" s="80" t="n">
        <f aca="false">J6-J64-J65</f>
        <v>98629</v>
      </c>
      <c r="K7" s="80" t="n">
        <f aca="false">K6-K64-K65</f>
        <v>76239</v>
      </c>
      <c r="L7" s="80" t="n">
        <f aca="false">L6-L64-L65</f>
        <v>48914</v>
      </c>
      <c r="M7" s="80"/>
      <c r="O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01" customFormat="tru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573</v>
      </c>
      <c r="G8" s="80" t="n">
        <v>756</v>
      </c>
      <c r="H8" s="80" t="n">
        <v>1643</v>
      </c>
      <c r="I8" s="80" t="n">
        <v>1795</v>
      </c>
      <c r="J8" s="80" t="n">
        <v>1673</v>
      </c>
      <c r="K8" s="80" t="n">
        <v>1417</v>
      </c>
      <c r="L8" s="80" t="n">
        <v>1289</v>
      </c>
      <c r="M8" s="6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01" customFormat="true" ht="24" hidden="false" customHeight="true" outlineLevel="0" collapsed="false">
      <c r="B9" s="220" t="s">
        <v>399</v>
      </c>
      <c r="C9" s="221"/>
      <c r="D9" s="222" t="s">
        <v>400</v>
      </c>
      <c r="E9" s="222"/>
      <c r="F9" s="66" t="n">
        <v>191</v>
      </c>
      <c r="G9" s="66" t="n">
        <v>2</v>
      </c>
      <c r="H9" s="66" t="n">
        <v>15</v>
      </c>
      <c r="I9" s="66" t="n">
        <v>68</v>
      </c>
      <c r="J9" s="66" t="n">
        <v>63</v>
      </c>
      <c r="K9" s="66" t="n">
        <v>32</v>
      </c>
      <c r="L9" s="66" t="n">
        <v>11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01" customFormat="true" ht="12" hidden="false" customHeight="true" outlineLevel="0" collapsed="false">
      <c r="B10" s="223" t="s">
        <v>401</v>
      </c>
      <c r="C10" s="224"/>
      <c r="D10" s="222" t="s">
        <v>402</v>
      </c>
      <c r="E10" s="222"/>
      <c r="F10" s="66" t="n">
        <v>15</v>
      </c>
      <c r="G10" s="66" t="n">
        <v>3</v>
      </c>
      <c r="H10" s="66" t="n">
        <v>3</v>
      </c>
      <c r="I10" s="66" t="n">
        <v>6</v>
      </c>
      <c r="J10" s="66" t="n">
        <v>2</v>
      </c>
      <c r="K10" s="66" t="n">
        <v>1</v>
      </c>
      <c r="L10" s="66" t="n">
        <v>0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01" customFormat="true" ht="12" hidden="false" customHeight="true" outlineLevel="0" collapsed="false">
      <c r="B11" s="223" t="s">
        <v>403</v>
      </c>
      <c r="C11" s="224"/>
      <c r="D11" s="222" t="s">
        <v>404</v>
      </c>
      <c r="E11" s="222"/>
      <c r="F11" s="66" t="n">
        <v>187</v>
      </c>
      <c r="G11" s="66" t="n">
        <v>0</v>
      </c>
      <c r="H11" s="66" t="n">
        <v>7</v>
      </c>
      <c r="I11" s="66" t="n">
        <v>91</v>
      </c>
      <c r="J11" s="66" t="n">
        <v>65</v>
      </c>
      <c r="K11" s="66" t="n">
        <v>20</v>
      </c>
      <c r="L11" s="66" t="n">
        <v>4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01" customFormat="true" ht="24" hidden="false" customHeight="true" outlineLevel="0" collapsed="false">
      <c r="B12" s="220" t="s">
        <v>501</v>
      </c>
      <c r="C12" s="221"/>
      <c r="D12" s="222" t="s">
        <v>406</v>
      </c>
      <c r="E12" s="222"/>
      <c r="F12" s="66" t="n">
        <v>255</v>
      </c>
      <c r="G12" s="66" t="n">
        <v>0</v>
      </c>
      <c r="H12" s="66" t="n">
        <v>0</v>
      </c>
      <c r="I12" s="66" t="n">
        <v>143</v>
      </c>
      <c r="J12" s="66" t="n">
        <v>93</v>
      </c>
      <c r="K12" s="66" t="n">
        <v>18</v>
      </c>
      <c r="L12" s="66" t="n">
        <v>1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01" customFormat="true" ht="12" hidden="false" customHeight="true" outlineLevel="0" collapsed="false">
      <c r="A13" s="216" t="s">
        <v>407</v>
      </c>
      <c r="B13" s="216"/>
      <c r="C13" s="225" t="s">
        <v>408</v>
      </c>
      <c r="D13" s="238" t="s">
        <v>172</v>
      </c>
      <c r="E13" s="238"/>
      <c r="F13" s="80" t="n">
        <v>42462</v>
      </c>
      <c r="G13" s="80" t="n">
        <v>203</v>
      </c>
      <c r="H13" s="80" t="n">
        <v>770</v>
      </c>
      <c r="I13" s="80" t="n">
        <v>3817</v>
      </c>
      <c r="J13" s="80" t="n">
        <v>14934</v>
      </c>
      <c r="K13" s="80" t="n">
        <v>15540</v>
      </c>
      <c r="L13" s="80" t="n">
        <v>7198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01" customFormat="true" ht="12" hidden="false" customHeight="true" outlineLevel="0" collapsed="false">
      <c r="A14" s="226" t="s">
        <v>409</v>
      </c>
      <c r="B14" s="226"/>
      <c r="C14" s="224"/>
      <c r="D14" s="231" t="s">
        <v>410</v>
      </c>
      <c r="E14" s="231"/>
      <c r="F14" s="66" t="n">
        <v>37559</v>
      </c>
      <c r="G14" s="66" t="n">
        <v>20</v>
      </c>
      <c r="H14" s="66" t="n">
        <v>516</v>
      </c>
      <c r="I14" s="66" t="n">
        <v>2981</v>
      </c>
      <c r="J14" s="66" t="n">
        <v>13368</v>
      </c>
      <c r="K14" s="66" t="n">
        <v>14220</v>
      </c>
      <c r="L14" s="66" t="n">
        <v>6454</v>
      </c>
      <c r="M14" s="66"/>
      <c r="O14" s="66"/>
      <c r="P14" s="66"/>
      <c r="Q14" s="66"/>
      <c r="R14" s="66"/>
      <c r="S14" s="66"/>
      <c r="T14" s="6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01" customFormat="true" ht="12" hidden="false" customHeight="true" outlineLevel="0" collapsed="false">
      <c r="B15" s="220" t="s">
        <v>411</v>
      </c>
      <c r="C15" s="228"/>
      <c r="E15" s="229" t="s">
        <v>412</v>
      </c>
      <c r="F15" s="66" t="n">
        <v>1839</v>
      </c>
      <c r="G15" s="66" t="n">
        <v>0</v>
      </c>
      <c r="H15" s="66" t="n">
        <v>1</v>
      </c>
      <c r="I15" s="66" t="n">
        <v>92</v>
      </c>
      <c r="J15" s="66" t="n">
        <v>1122</v>
      </c>
      <c r="K15" s="66" t="n">
        <v>510</v>
      </c>
      <c r="L15" s="66" t="n">
        <v>114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01" customFormat="true" ht="12" hidden="false" customHeight="true" outlineLevel="0" collapsed="false">
      <c r="B16" s="223" t="s">
        <v>413</v>
      </c>
      <c r="C16" s="230"/>
      <c r="E16" s="231" t="s">
        <v>414</v>
      </c>
      <c r="F16" s="66" t="n">
        <v>862</v>
      </c>
      <c r="G16" s="66" t="n">
        <v>0</v>
      </c>
      <c r="H16" s="66" t="n">
        <v>0</v>
      </c>
      <c r="I16" s="66" t="n">
        <v>38</v>
      </c>
      <c r="J16" s="66" t="n">
        <v>403</v>
      </c>
      <c r="K16" s="66" t="n">
        <v>315</v>
      </c>
      <c r="L16" s="66" t="n">
        <v>106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01" customFormat="true" ht="12" hidden="false" customHeight="true" outlineLevel="0" collapsed="false">
      <c r="B17" s="223" t="s">
        <v>415</v>
      </c>
      <c r="C17" s="230"/>
      <c r="E17" s="231" t="s">
        <v>416</v>
      </c>
      <c r="F17" s="66" t="n">
        <v>1345</v>
      </c>
      <c r="G17" s="66" t="n">
        <v>0</v>
      </c>
      <c r="H17" s="66" t="n">
        <v>0</v>
      </c>
      <c r="I17" s="66" t="n">
        <v>108</v>
      </c>
      <c r="J17" s="66" t="n">
        <v>486</v>
      </c>
      <c r="K17" s="66" t="n">
        <v>522</v>
      </c>
      <c r="L17" s="66" t="n">
        <v>229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01" customFormat="true" ht="12" hidden="false" customHeight="true" outlineLevel="0" collapsed="false">
      <c r="B18" s="223" t="s">
        <v>417</v>
      </c>
      <c r="C18" s="230"/>
      <c r="E18" s="231" t="s">
        <v>418</v>
      </c>
      <c r="F18" s="66" t="n">
        <v>1593</v>
      </c>
      <c r="G18" s="66" t="n">
        <v>0</v>
      </c>
      <c r="H18" s="66" t="n">
        <v>3</v>
      </c>
      <c r="I18" s="66" t="n">
        <v>72</v>
      </c>
      <c r="J18" s="66" t="n">
        <v>442</v>
      </c>
      <c r="K18" s="66" t="n">
        <v>660</v>
      </c>
      <c r="L18" s="66" t="n">
        <v>416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01" customFormat="true" ht="12" hidden="false" customHeight="true" outlineLevel="0" collapsed="false">
      <c r="B19" s="220" t="s">
        <v>419</v>
      </c>
      <c r="C19" s="228"/>
      <c r="E19" s="229" t="s">
        <v>420</v>
      </c>
      <c r="F19" s="66" t="n">
        <v>1625</v>
      </c>
      <c r="G19" s="66" t="n">
        <v>0</v>
      </c>
      <c r="H19" s="66" t="n">
        <v>0</v>
      </c>
      <c r="I19" s="66" t="n">
        <v>76</v>
      </c>
      <c r="J19" s="66" t="n">
        <v>654</v>
      </c>
      <c r="K19" s="66" t="n">
        <v>588</v>
      </c>
      <c r="L19" s="66" t="n">
        <v>307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01" customFormat="true" ht="24" hidden="false" customHeight="true" outlineLevel="0" collapsed="false">
      <c r="B20" s="220" t="s">
        <v>421</v>
      </c>
      <c r="C20" s="228"/>
      <c r="E20" s="229" t="s">
        <v>422</v>
      </c>
      <c r="F20" s="66" t="n">
        <v>922</v>
      </c>
      <c r="G20" s="66" t="n">
        <v>0</v>
      </c>
      <c r="H20" s="66" t="n">
        <v>1</v>
      </c>
      <c r="I20" s="66" t="n">
        <v>19</v>
      </c>
      <c r="J20" s="66" t="n">
        <v>306</v>
      </c>
      <c r="K20" s="66" t="n">
        <v>432</v>
      </c>
      <c r="L20" s="66" t="n">
        <v>164</v>
      </c>
      <c r="O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01" customFormat="true" ht="12" hidden="false" customHeight="true" outlineLevel="0" collapsed="false">
      <c r="B21" s="223" t="s">
        <v>423</v>
      </c>
      <c r="C21" s="230"/>
      <c r="E21" s="231" t="s">
        <v>424</v>
      </c>
      <c r="F21" s="66" t="n">
        <v>960</v>
      </c>
      <c r="G21" s="66" t="n">
        <v>0</v>
      </c>
      <c r="H21" s="66" t="n">
        <v>0</v>
      </c>
      <c r="I21" s="66" t="n">
        <v>31</v>
      </c>
      <c r="J21" s="66" t="n">
        <v>358</v>
      </c>
      <c r="K21" s="66" t="n">
        <v>361</v>
      </c>
      <c r="L21" s="66" t="n">
        <v>210</v>
      </c>
      <c r="O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01" customFormat="true" ht="24" hidden="false" customHeight="true" outlineLevel="0" collapsed="false">
      <c r="B22" s="220" t="s">
        <v>425</v>
      </c>
      <c r="C22" s="228"/>
      <c r="E22" s="229" t="s">
        <v>426</v>
      </c>
      <c r="F22" s="66" t="n">
        <v>8705</v>
      </c>
      <c r="G22" s="66" t="n">
        <v>0</v>
      </c>
      <c r="H22" s="66" t="n">
        <v>0</v>
      </c>
      <c r="I22" s="66" t="n">
        <v>170</v>
      </c>
      <c r="J22" s="66" t="n">
        <v>3348</v>
      </c>
      <c r="K22" s="66" t="n">
        <v>3841</v>
      </c>
      <c r="L22" s="66" t="n">
        <v>1346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01" customFormat="true" ht="12" hidden="false" customHeight="true" outlineLevel="0" collapsed="false">
      <c r="B23" s="223" t="s">
        <v>427</v>
      </c>
      <c r="C23" s="230"/>
      <c r="E23" s="231" t="s">
        <v>428</v>
      </c>
      <c r="F23" s="66" t="n">
        <v>754</v>
      </c>
      <c r="G23" s="66" t="n">
        <v>0</v>
      </c>
      <c r="H23" s="66" t="n">
        <v>0</v>
      </c>
      <c r="I23" s="66" t="n">
        <v>94</v>
      </c>
      <c r="J23" s="66" t="n">
        <v>278</v>
      </c>
      <c r="K23" s="66" t="n">
        <v>264</v>
      </c>
      <c r="L23" s="66" t="n">
        <v>118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01" customFormat="true" ht="12" hidden="false" customHeight="true" outlineLevel="0" collapsed="false">
      <c r="B24" s="220" t="s">
        <v>429</v>
      </c>
      <c r="C24" s="228"/>
      <c r="E24" s="229" t="s">
        <v>430</v>
      </c>
      <c r="F24" s="66" t="n">
        <v>39</v>
      </c>
      <c r="G24" s="66" t="n">
        <v>0</v>
      </c>
      <c r="H24" s="66" t="n">
        <v>0</v>
      </c>
      <c r="I24" s="66" t="n">
        <v>1</v>
      </c>
      <c r="J24" s="66" t="n">
        <v>21</v>
      </c>
      <c r="K24" s="66" t="n">
        <v>8</v>
      </c>
      <c r="L24" s="66" t="n">
        <v>9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01" customFormat="true" ht="12" hidden="false" customHeight="true" outlineLevel="0" collapsed="false">
      <c r="B25" s="220" t="s">
        <v>435</v>
      </c>
      <c r="C25" s="230"/>
      <c r="E25" s="229" t="s">
        <v>436</v>
      </c>
      <c r="F25" s="66" t="n">
        <v>3120</v>
      </c>
      <c r="G25" s="66" t="n">
        <v>0</v>
      </c>
      <c r="H25" s="66" t="n">
        <v>0</v>
      </c>
      <c r="I25" s="66" t="n">
        <v>3</v>
      </c>
      <c r="J25" s="66" t="n">
        <v>1015</v>
      </c>
      <c r="K25" s="66" t="n">
        <v>1623</v>
      </c>
      <c r="L25" s="66" t="n">
        <v>479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01" customFormat="true" ht="12" hidden="false" customHeight="true" outlineLevel="0" collapsed="false">
      <c r="B26" s="220" t="s">
        <v>437</v>
      </c>
      <c r="C26" s="230"/>
      <c r="E26" s="229" t="s">
        <v>438</v>
      </c>
      <c r="F26" s="66" t="n">
        <v>2837</v>
      </c>
      <c r="G26" s="66" t="n">
        <v>0</v>
      </c>
      <c r="H26" s="66" t="n">
        <v>0</v>
      </c>
      <c r="I26" s="66" t="n">
        <v>59</v>
      </c>
      <c r="J26" s="66" t="n">
        <v>772</v>
      </c>
      <c r="K26" s="66" t="n">
        <v>1153</v>
      </c>
      <c r="L26" s="66" t="n">
        <v>853</v>
      </c>
      <c r="Y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01" customFormat="true" ht="24" hidden="false" customHeight="true" outlineLevel="0" collapsed="false">
      <c r="B27" s="220" t="s">
        <v>439</v>
      </c>
      <c r="C27" s="228"/>
      <c r="E27" s="229" t="s">
        <v>440</v>
      </c>
      <c r="F27" s="66" t="n">
        <v>3632</v>
      </c>
      <c r="G27" s="66" t="n">
        <v>6</v>
      </c>
      <c r="H27" s="66" t="n">
        <v>283</v>
      </c>
      <c r="I27" s="66" t="n">
        <v>548</v>
      </c>
      <c r="J27" s="66" t="n">
        <v>1177</v>
      </c>
      <c r="K27" s="66" t="n">
        <v>1020</v>
      </c>
      <c r="L27" s="66" t="n">
        <v>598</v>
      </c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01" customFormat="true" ht="36" hidden="false" customHeight="true" outlineLevel="0" collapsed="false">
      <c r="A28" s="216" t="s">
        <v>502</v>
      </c>
      <c r="B28" s="216"/>
      <c r="C28" s="216" t="s">
        <v>442</v>
      </c>
      <c r="D28" s="219" t="s">
        <v>443</v>
      </c>
      <c r="E28" s="219"/>
      <c r="F28" s="80" t="n">
        <v>2064</v>
      </c>
      <c r="G28" s="80" t="n">
        <v>33</v>
      </c>
      <c r="H28" s="80" t="n">
        <v>200</v>
      </c>
      <c r="I28" s="80" t="n">
        <v>339</v>
      </c>
      <c r="J28" s="80" t="n">
        <v>493</v>
      </c>
      <c r="K28" s="80" t="n">
        <v>531</v>
      </c>
      <c r="L28" s="80" t="n">
        <v>468</v>
      </c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01" customFormat="true" ht="24" hidden="false" customHeight="true" outlineLevel="0" collapsed="false">
      <c r="A29" s="216" t="s">
        <v>444</v>
      </c>
      <c r="B29" s="216"/>
      <c r="C29" s="216" t="s">
        <v>503</v>
      </c>
      <c r="D29" s="219" t="s">
        <v>255</v>
      </c>
      <c r="E29" s="219"/>
      <c r="F29" s="80" t="n">
        <v>7533</v>
      </c>
      <c r="G29" s="80" t="n">
        <v>69</v>
      </c>
      <c r="H29" s="80" t="n">
        <v>366</v>
      </c>
      <c r="I29" s="80" t="n">
        <v>1222</v>
      </c>
      <c r="J29" s="80" t="n">
        <v>2380</v>
      </c>
      <c r="K29" s="80" t="n">
        <v>2007</v>
      </c>
      <c r="L29" s="80" t="n">
        <v>1488</v>
      </c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01" customFormat="true" ht="12" hidden="false" customHeight="true" outlineLevel="0" collapsed="false">
      <c r="B30" s="223" t="s">
        <v>445</v>
      </c>
      <c r="C30" s="224"/>
      <c r="D30" s="231" t="s">
        <v>377</v>
      </c>
      <c r="E30" s="239"/>
      <c r="F30" s="66" t="n">
        <v>4387</v>
      </c>
      <c r="G30" s="66" t="n">
        <v>0</v>
      </c>
      <c r="H30" s="66" t="n">
        <v>155</v>
      </c>
      <c r="I30" s="66" t="n">
        <v>538</v>
      </c>
      <c r="J30" s="66" t="n">
        <v>1491</v>
      </c>
      <c r="K30" s="66" t="n">
        <v>1370</v>
      </c>
      <c r="L30" s="66" t="n">
        <v>833</v>
      </c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01" customFormat="true" ht="12" hidden="false" customHeight="true" outlineLevel="0" collapsed="false">
      <c r="A31" s="225" t="s">
        <v>446</v>
      </c>
      <c r="B31" s="225"/>
      <c r="C31" s="225" t="s">
        <v>504</v>
      </c>
      <c r="D31" s="233" t="s">
        <v>181</v>
      </c>
      <c r="E31" s="233"/>
      <c r="F31" s="80" t="n">
        <v>26153</v>
      </c>
      <c r="G31" s="80" t="n">
        <v>15</v>
      </c>
      <c r="H31" s="80" t="n">
        <v>808</v>
      </c>
      <c r="I31" s="80" t="n">
        <v>13774</v>
      </c>
      <c r="J31" s="80" t="n">
        <v>8675</v>
      </c>
      <c r="K31" s="80" t="n">
        <v>1765</v>
      </c>
      <c r="L31" s="80" t="n">
        <v>1116</v>
      </c>
      <c r="M31" s="144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01" customFormat="true" ht="24" hidden="false" customHeight="true" outlineLevel="0" collapsed="false">
      <c r="A32" s="221" t="s">
        <v>447</v>
      </c>
      <c r="B32" s="220" t="s">
        <v>447</v>
      </c>
      <c r="C32" s="221"/>
      <c r="D32" s="222" t="s">
        <v>448</v>
      </c>
      <c r="E32" s="222"/>
      <c r="F32" s="66" t="n">
        <v>9081</v>
      </c>
      <c r="G32" s="66" t="n">
        <v>0</v>
      </c>
      <c r="H32" s="66" t="n">
        <v>53</v>
      </c>
      <c r="I32" s="66" t="n">
        <v>3989</v>
      </c>
      <c r="J32" s="66" t="n">
        <v>4444</v>
      </c>
      <c r="K32" s="66" t="n">
        <v>528</v>
      </c>
      <c r="L32" s="66" t="n">
        <v>67</v>
      </c>
      <c r="M32" s="144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01" customFormat="true" ht="24" hidden="false" customHeight="true" outlineLevel="0" collapsed="false">
      <c r="A33" s="221" t="s">
        <v>449</v>
      </c>
      <c r="B33" s="220" t="s">
        <v>449</v>
      </c>
      <c r="C33" s="221"/>
      <c r="D33" s="222" t="s">
        <v>450</v>
      </c>
      <c r="E33" s="222"/>
      <c r="F33" s="66" t="n">
        <v>2922</v>
      </c>
      <c r="G33" s="66" t="n">
        <v>0</v>
      </c>
      <c r="H33" s="66" t="n">
        <v>7</v>
      </c>
      <c r="I33" s="66" t="n">
        <v>2510</v>
      </c>
      <c r="J33" s="66" t="n">
        <v>366</v>
      </c>
      <c r="K33" s="66" t="n">
        <v>27</v>
      </c>
      <c r="L33" s="66" t="n">
        <v>12</v>
      </c>
      <c r="M33" s="144"/>
      <c r="Y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01" customFormat="true" ht="12" hidden="false" customHeight="true" outlineLevel="0" collapsed="false">
      <c r="A34" s="225" t="s">
        <v>451</v>
      </c>
      <c r="B34" s="225"/>
      <c r="C34" s="225" t="s">
        <v>452</v>
      </c>
      <c r="D34" s="233" t="s">
        <v>184</v>
      </c>
      <c r="F34" s="80" t="n">
        <v>13585</v>
      </c>
      <c r="G34" s="80" t="n">
        <v>133</v>
      </c>
      <c r="H34" s="80" t="n">
        <v>928</v>
      </c>
      <c r="I34" s="80" t="n">
        <v>3048</v>
      </c>
      <c r="J34" s="80" t="n">
        <v>4817</v>
      </c>
      <c r="K34" s="80" t="n">
        <v>2905</v>
      </c>
      <c r="L34" s="80" t="n">
        <v>1754</v>
      </c>
      <c r="M34" s="144"/>
    </row>
    <row r="35" s="201" customFormat="true" ht="12" hidden="false" customHeight="true" outlineLevel="0" collapsed="false">
      <c r="B35" s="223" t="s">
        <v>453</v>
      </c>
      <c r="C35" s="224"/>
      <c r="D35" s="231" t="s">
        <v>454</v>
      </c>
      <c r="F35" s="66" t="n">
        <v>80</v>
      </c>
      <c r="G35" s="66" t="n">
        <v>17</v>
      </c>
      <c r="H35" s="66" t="n">
        <v>16</v>
      </c>
      <c r="I35" s="66" t="n">
        <v>19</v>
      </c>
      <c r="J35" s="66" t="n">
        <v>15</v>
      </c>
      <c r="K35" s="66" t="n">
        <v>10</v>
      </c>
      <c r="L35" s="66" t="n">
        <v>3</v>
      </c>
      <c r="M35" s="144"/>
      <c r="O35" s="0"/>
    </row>
    <row r="36" s="201" customFormat="true" ht="24" hidden="false" customHeight="true" outlineLevel="0" collapsed="false">
      <c r="A36" s="216" t="s">
        <v>455</v>
      </c>
      <c r="B36" s="216"/>
      <c r="C36" s="216" t="s">
        <v>186</v>
      </c>
      <c r="D36" s="219" t="s">
        <v>187</v>
      </c>
      <c r="E36" s="219"/>
      <c r="F36" s="80" t="n">
        <v>7153</v>
      </c>
      <c r="G36" s="80" t="n">
        <v>24</v>
      </c>
      <c r="H36" s="80" t="n">
        <v>300</v>
      </c>
      <c r="I36" s="80" t="n">
        <v>807</v>
      </c>
      <c r="J36" s="80" t="n">
        <v>1924</v>
      </c>
      <c r="K36" s="80" t="n">
        <v>2308</v>
      </c>
      <c r="L36" s="80" t="n">
        <v>1790</v>
      </c>
      <c r="M36" s="144"/>
      <c r="O36" s="0"/>
    </row>
    <row r="37" s="201" customFormat="true" ht="24" hidden="false" customHeight="true" outlineLevel="0" collapsed="false">
      <c r="A37" s="216" t="s">
        <v>456</v>
      </c>
      <c r="B37" s="216"/>
      <c r="C37" s="216" t="s">
        <v>189</v>
      </c>
      <c r="D37" s="219" t="s">
        <v>190</v>
      </c>
      <c r="E37" s="219"/>
      <c r="F37" s="80" t="n">
        <v>2475</v>
      </c>
      <c r="G37" s="80" t="n">
        <v>45</v>
      </c>
      <c r="H37" s="80" t="n">
        <v>382</v>
      </c>
      <c r="I37" s="80" t="n">
        <v>637</v>
      </c>
      <c r="J37" s="80" t="n">
        <v>858</v>
      </c>
      <c r="K37" s="80" t="n">
        <v>397</v>
      </c>
      <c r="L37" s="80" t="n">
        <v>156</v>
      </c>
      <c r="M37" s="144"/>
      <c r="O37" s="0"/>
    </row>
    <row r="38" s="201" customFormat="true" ht="12.75" hidden="false" customHeight="false" outlineLevel="0" collapsed="false">
      <c r="A38" s="225" t="s">
        <v>457</v>
      </c>
      <c r="B38" s="225"/>
      <c r="C38" s="225" t="s">
        <v>192</v>
      </c>
      <c r="D38" s="233" t="s">
        <v>193</v>
      </c>
      <c r="F38" s="80" t="n">
        <v>59979</v>
      </c>
      <c r="G38" s="80" t="n">
        <v>49</v>
      </c>
      <c r="H38" s="80" t="n">
        <v>261</v>
      </c>
      <c r="I38" s="80" t="n">
        <v>4122</v>
      </c>
      <c r="J38" s="80" t="n">
        <v>20193</v>
      </c>
      <c r="K38" s="80" t="n">
        <v>21075</v>
      </c>
      <c r="L38" s="80" t="n">
        <v>14279</v>
      </c>
      <c r="M38" s="144"/>
      <c r="O38" s="112"/>
      <c r="P38" s="144"/>
      <c r="Q38" s="144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01" customFormat="true" ht="12.75" hidden="false" customHeight="false" outlineLevel="0" collapsed="false">
      <c r="A39" s="231"/>
      <c r="B39" s="223" t="s">
        <v>458</v>
      </c>
      <c r="C39" s="224"/>
      <c r="D39" s="231" t="s">
        <v>459</v>
      </c>
      <c r="F39" s="66" t="n">
        <v>22368</v>
      </c>
      <c r="G39" s="66" t="n">
        <v>0</v>
      </c>
      <c r="H39" s="66" t="n">
        <v>4</v>
      </c>
      <c r="I39" s="66" t="n">
        <v>870</v>
      </c>
      <c r="J39" s="66" t="n">
        <v>8498</v>
      </c>
      <c r="K39" s="66" t="n">
        <v>8447</v>
      </c>
      <c r="L39" s="66" t="n">
        <v>4549</v>
      </c>
      <c r="M39" s="144"/>
      <c r="O39" s="112"/>
      <c r="P39" s="144"/>
      <c r="Q39" s="144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01" customFormat="true" ht="22.5" hidden="false" customHeight="false" outlineLevel="0" collapsed="false">
      <c r="A40" s="231"/>
      <c r="B40" s="220" t="s">
        <v>460</v>
      </c>
      <c r="C40" s="221"/>
      <c r="D40" s="231" t="s">
        <v>461</v>
      </c>
      <c r="F40" s="66" t="n">
        <v>14536</v>
      </c>
      <c r="G40" s="66" t="n">
        <v>37</v>
      </c>
      <c r="H40" s="66" t="n">
        <v>57</v>
      </c>
      <c r="I40" s="66" t="n">
        <v>1166</v>
      </c>
      <c r="J40" s="66" t="n">
        <v>4028</v>
      </c>
      <c r="K40" s="66" t="n">
        <v>4766</v>
      </c>
      <c r="L40" s="66" t="n">
        <v>4482</v>
      </c>
      <c r="M40" s="144"/>
      <c r="N40" s="0"/>
      <c r="O40" s="0"/>
      <c r="Q40" s="0"/>
      <c r="R40" s="0"/>
      <c r="S40" s="0"/>
      <c r="T40" s="0"/>
      <c r="U40" s="0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01" customFormat="true" ht="12.75" hidden="false" customHeight="false" outlineLevel="0" collapsed="false">
      <c r="A41" s="231"/>
      <c r="B41" s="223" t="s">
        <v>462</v>
      </c>
      <c r="C41" s="224"/>
      <c r="D41" s="231" t="s">
        <v>331</v>
      </c>
      <c r="F41" s="66" t="n">
        <v>6692</v>
      </c>
      <c r="G41" s="66" t="n">
        <v>5</v>
      </c>
      <c r="H41" s="66" t="n">
        <v>12</v>
      </c>
      <c r="I41" s="66" t="n">
        <v>311</v>
      </c>
      <c r="J41" s="66" t="n">
        <v>1888</v>
      </c>
      <c r="K41" s="66" t="n">
        <v>2384</v>
      </c>
      <c r="L41" s="66" t="n">
        <v>2092</v>
      </c>
      <c r="M41" s="144"/>
      <c r="N41" s="0"/>
      <c r="O41" s="0"/>
      <c r="Q41" s="0"/>
      <c r="R41" s="0"/>
      <c r="S41" s="0"/>
      <c r="T41" s="0"/>
      <c r="U41" s="0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01" customFormat="true" ht="12.75" hidden="false" customHeight="false" outlineLevel="0" collapsed="false">
      <c r="A42" s="231"/>
      <c r="B42" s="223"/>
      <c r="C42" s="224"/>
      <c r="D42" s="231"/>
      <c r="F42" s="66"/>
      <c r="G42" s="66"/>
      <c r="H42" s="66"/>
      <c r="I42" s="66"/>
      <c r="J42" s="66"/>
      <c r="K42" s="66"/>
      <c r="L42" s="66"/>
      <c r="M42" s="144"/>
      <c r="N42" s="0"/>
      <c r="O42" s="0"/>
      <c r="Q42" s="0"/>
      <c r="R42" s="0"/>
      <c r="S42" s="0"/>
      <c r="T42" s="0"/>
      <c r="U42" s="0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01" customFormat="true" ht="12.75" hidden="false" customHeight="false" outlineLevel="0" collapsed="false">
      <c r="A43" s="231"/>
      <c r="B43" s="223"/>
      <c r="C43" s="224"/>
      <c r="D43" s="231"/>
      <c r="F43" s="66"/>
      <c r="G43" s="66"/>
      <c r="H43" s="66"/>
      <c r="I43" s="66"/>
      <c r="J43" s="66"/>
      <c r="K43" s="66"/>
      <c r="L43" s="66"/>
      <c r="M43" s="144"/>
      <c r="N43" s="0"/>
      <c r="O43" s="0"/>
      <c r="Q43" s="0"/>
      <c r="R43" s="0"/>
      <c r="S43" s="0"/>
      <c r="T43" s="0"/>
      <c r="U43" s="0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01" customFormat="true" ht="12.75" hidden="false" customHeight="false" outlineLevel="0" collapsed="false">
      <c r="A44" s="225" t="s">
        <v>463</v>
      </c>
      <c r="B44" s="225"/>
      <c r="C44" s="225" t="s">
        <v>195</v>
      </c>
      <c r="D44" s="233" t="s">
        <v>196</v>
      </c>
      <c r="F44" s="80" t="n">
        <v>22216</v>
      </c>
      <c r="G44" s="80" t="n">
        <v>1031</v>
      </c>
      <c r="H44" s="80" t="n">
        <v>3240</v>
      </c>
      <c r="I44" s="80" t="n">
        <v>5159</v>
      </c>
      <c r="J44" s="80" t="n">
        <v>4616</v>
      </c>
      <c r="K44" s="80" t="n">
        <v>4158</v>
      </c>
      <c r="L44" s="80" t="n">
        <v>4012</v>
      </c>
      <c r="M44" s="66"/>
      <c r="N44" s="0"/>
      <c r="O44" s="0"/>
      <c r="Q44" s="0"/>
      <c r="R44" s="0"/>
      <c r="S44" s="0"/>
      <c r="T44" s="0"/>
      <c r="U44" s="0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01" customFormat="true" ht="12.75" hidden="false" customHeight="false" outlineLevel="0" collapsed="false">
      <c r="A45" s="231"/>
      <c r="B45" s="223" t="s">
        <v>464</v>
      </c>
      <c r="C45" s="231"/>
      <c r="D45" s="231" t="s">
        <v>465</v>
      </c>
      <c r="F45" s="66" t="n">
        <v>36</v>
      </c>
      <c r="G45" s="66" t="n">
        <v>1</v>
      </c>
      <c r="H45" s="66" t="n">
        <v>5</v>
      </c>
      <c r="I45" s="66" t="n">
        <v>16</v>
      </c>
      <c r="J45" s="66" t="n">
        <v>7</v>
      </c>
      <c r="K45" s="66" t="n">
        <v>5</v>
      </c>
      <c r="L45" s="66" t="n">
        <v>2</v>
      </c>
      <c r="M45" s="66"/>
      <c r="N45" s="0"/>
      <c r="O45" s="0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01" customFormat="true" ht="12.75" hidden="false" customHeight="false" outlineLevel="0" collapsed="false">
      <c r="A46" s="231"/>
      <c r="B46" s="223" t="s">
        <v>466</v>
      </c>
      <c r="C46" s="231"/>
      <c r="D46" s="231" t="s">
        <v>467</v>
      </c>
      <c r="F46" s="66" t="n">
        <v>5560</v>
      </c>
      <c r="G46" s="66" t="n">
        <v>240</v>
      </c>
      <c r="H46" s="66" t="n">
        <v>717</v>
      </c>
      <c r="I46" s="66" t="n">
        <v>540</v>
      </c>
      <c r="J46" s="66" t="n">
        <v>978</v>
      </c>
      <c r="K46" s="66" t="n">
        <v>1275</v>
      </c>
      <c r="L46" s="66" t="n">
        <v>1810</v>
      </c>
      <c r="M46" s="66"/>
      <c r="N46" s="0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01" customFormat="true" ht="12.75" hidden="false" customHeight="false" outlineLevel="0" collapsed="false">
      <c r="A47" s="231"/>
      <c r="B47" s="223" t="s">
        <v>468</v>
      </c>
      <c r="C47" s="231"/>
      <c r="D47" s="231" t="s">
        <v>373</v>
      </c>
      <c r="F47" s="66" t="n">
        <v>4208</v>
      </c>
      <c r="G47" s="66" t="n">
        <v>7</v>
      </c>
      <c r="H47" s="66" t="n">
        <v>147</v>
      </c>
      <c r="I47" s="66" t="n">
        <v>209</v>
      </c>
      <c r="J47" s="66" t="n">
        <v>1129</v>
      </c>
      <c r="K47" s="66" t="n">
        <v>1484</v>
      </c>
      <c r="L47" s="66" t="n">
        <v>1232</v>
      </c>
      <c r="N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01" customFormat="true" ht="12.75" hidden="false" customHeight="false" outlineLevel="0" collapsed="false">
      <c r="A48" s="231"/>
      <c r="B48" s="223" t="s">
        <v>469</v>
      </c>
      <c r="C48" s="231"/>
      <c r="D48" s="231" t="s">
        <v>470</v>
      </c>
      <c r="F48" s="66" t="n">
        <v>259</v>
      </c>
      <c r="G48" s="66" t="n">
        <v>2</v>
      </c>
      <c r="H48" s="66" t="n">
        <v>123</v>
      </c>
      <c r="I48" s="66" t="n">
        <v>67</v>
      </c>
      <c r="J48" s="66" t="n">
        <v>31</v>
      </c>
      <c r="K48" s="66" t="n">
        <v>30</v>
      </c>
      <c r="L48" s="66" t="n">
        <v>6</v>
      </c>
      <c r="M48" s="66"/>
      <c r="N48" s="0"/>
      <c r="O48" s="66"/>
      <c r="P48" s="66"/>
      <c r="Q48" s="66"/>
      <c r="R48" s="66"/>
      <c r="S48" s="66"/>
      <c r="T48" s="66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01" customFormat="true" ht="12.75" hidden="false" customHeight="false" outlineLevel="0" collapsed="false">
      <c r="A49" s="225" t="s">
        <v>471</v>
      </c>
      <c r="B49" s="225"/>
      <c r="C49" s="225" t="s">
        <v>198</v>
      </c>
      <c r="D49" s="233" t="s">
        <v>199</v>
      </c>
      <c r="F49" s="80" t="n">
        <v>37052</v>
      </c>
      <c r="G49" s="80" t="n">
        <v>414</v>
      </c>
      <c r="H49" s="80" t="n">
        <v>1637</v>
      </c>
      <c r="I49" s="80" t="n">
        <v>9090</v>
      </c>
      <c r="J49" s="80" t="n">
        <v>13110</v>
      </c>
      <c r="K49" s="80" t="n">
        <v>8145</v>
      </c>
      <c r="L49" s="80" t="n">
        <v>4654</v>
      </c>
      <c r="M49" s="66"/>
      <c r="N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01" customFormat="true" ht="22.5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1575</v>
      </c>
      <c r="G50" s="66" t="n">
        <v>1</v>
      </c>
      <c r="H50" s="66" t="n">
        <v>4</v>
      </c>
      <c r="I50" s="66" t="n">
        <v>222</v>
      </c>
      <c r="J50" s="66" t="n">
        <v>532</v>
      </c>
      <c r="K50" s="66" t="n">
        <v>441</v>
      </c>
      <c r="L50" s="66" t="n">
        <v>375</v>
      </c>
      <c r="M50" s="66"/>
      <c r="N50" s="0"/>
      <c r="Q50" s="0"/>
      <c r="R50" s="0"/>
      <c r="S50" s="0"/>
      <c r="T50" s="0"/>
      <c r="U50" s="0"/>
      <c r="W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01" customFormat="true" ht="22.5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2023</v>
      </c>
      <c r="G51" s="66" t="n">
        <v>1</v>
      </c>
      <c r="H51" s="66" t="n">
        <v>3</v>
      </c>
      <c r="I51" s="66" t="n">
        <v>267</v>
      </c>
      <c r="J51" s="66" t="n">
        <v>1142</v>
      </c>
      <c r="K51" s="66" t="n">
        <v>494</v>
      </c>
      <c r="L51" s="66" t="n">
        <v>116</v>
      </c>
      <c r="M51" s="66"/>
      <c r="N51" s="0"/>
      <c r="Q51" s="0"/>
      <c r="R51" s="0"/>
      <c r="S51" s="0"/>
      <c r="T51" s="0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01" customFormat="true" ht="12.75" hidden="false" customHeight="false" outlineLevel="0" collapsed="false">
      <c r="A52" s="225" t="s">
        <v>476</v>
      </c>
      <c r="B52" s="225"/>
      <c r="C52" s="225" t="s">
        <v>477</v>
      </c>
      <c r="D52" s="233" t="s">
        <v>202</v>
      </c>
      <c r="F52" s="80" t="n">
        <v>5562</v>
      </c>
      <c r="G52" s="80" t="n">
        <v>77</v>
      </c>
      <c r="H52" s="80" t="n">
        <v>360</v>
      </c>
      <c r="I52" s="80" t="n">
        <v>2544</v>
      </c>
      <c r="J52" s="80" t="n">
        <v>1462</v>
      </c>
      <c r="K52" s="80" t="n">
        <v>677</v>
      </c>
      <c r="L52" s="80" t="n">
        <v>442</v>
      </c>
      <c r="M52" s="66"/>
      <c r="N52" s="0"/>
      <c r="O52" s="0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01" customFormat="true" ht="22.5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23211</v>
      </c>
      <c r="G53" s="80" t="n">
        <v>17</v>
      </c>
      <c r="H53" s="80" t="n">
        <v>742</v>
      </c>
      <c r="I53" s="80" t="n">
        <v>5565</v>
      </c>
      <c r="J53" s="80" t="n">
        <v>9157</v>
      </c>
      <c r="K53" s="80" t="n">
        <v>5300</v>
      </c>
      <c r="L53" s="80" t="n">
        <v>2430</v>
      </c>
      <c r="M53" s="66"/>
      <c r="N53" s="0"/>
      <c r="O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01" customFormat="true" ht="22.5" hidden="false" customHeight="false" outlineLevel="0" collapsed="false">
      <c r="A54" s="231"/>
      <c r="B54" s="220" t="s">
        <v>480</v>
      </c>
      <c r="C54" s="221"/>
      <c r="D54" s="231" t="s">
        <v>481</v>
      </c>
      <c r="F54" s="66" t="n">
        <v>4876</v>
      </c>
      <c r="G54" s="66" t="n">
        <v>0</v>
      </c>
      <c r="H54" s="66" t="n">
        <v>1</v>
      </c>
      <c r="I54" s="66" t="n">
        <v>324</v>
      </c>
      <c r="J54" s="66" t="n">
        <v>1937</v>
      </c>
      <c r="K54" s="66" t="n">
        <v>1749</v>
      </c>
      <c r="L54" s="66" t="n">
        <v>865</v>
      </c>
      <c r="M54" s="66"/>
      <c r="N54" s="0"/>
      <c r="O54" s="0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01" customFormat="true" ht="12.75" hidden="false" customHeight="false" outlineLevel="0" collapsed="false">
      <c r="A55" s="225" t="s">
        <v>482</v>
      </c>
      <c r="B55" s="223"/>
      <c r="C55" s="225" t="s">
        <v>483</v>
      </c>
      <c r="D55" s="233" t="s">
        <v>208</v>
      </c>
      <c r="F55" s="80" t="n">
        <v>15488</v>
      </c>
      <c r="G55" s="80" t="n">
        <v>185</v>
      </c>
      <c r="H55" s="80" t="n">
        <v>660</v>
      </c>
      <c r="I55" s="80" t="n">
        <v>2988</v>
      </c>
      <c r="J55" s="80" t="n">
        <v>4294</v>
      </c>
      <c r="K55" s="80" t="n">
        <v>4247</v>
      </c>
      <c r="L55" s="80" t="n">
        <v>3114</v>
      </c>
      <c r="M55" s="66"/>
      <c r="N55" s="0"/>
      <c r="O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01" customFormat="true" ht="12.75" hidden="false" customHeight="false" outlineLevel="0" collapsed="false">
      <c r="A56" s="231"/>
      <c r="B56" s="220" t="s">
        <v>484</v>
      </c>
      <c r="C56" s="224"/>
      <c r="D56" s="231" t="s">
        <v>485</v>
      </c>
      <c r="F56" s="66" t="n">
        <v>7287</v>
      </c>
      <c r="G56" s="66" t="n">
        <v>72</v>
      </c>
      <c r="H56" s="66" t="n">
        <v>141</v>
      </c>
      <c r="I56" s="66" t="n">
        <v>1848</v>
      </c>
      <c r="J56" s="66" t="n">
        <v>2431</v>
      </c>
      <c r="K56" s="66" t="n">
        <v>1597</v>
      </c>
      <c r="L56" s="66" t="n">
        <v>1198</v>
      </c>
      <c r="M56" s="66"/>
      <c r="N56" s="0"/>
      <c r="O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01" customFormat="true" ht="12.75" hidden="false" customHeight="false" outlineLevel="0" collapsed="false">
      <c r="A57" s="225" t="s">
        <v>486</v>
      </c>
      <c r="B57" s="223"/>
      <c r="C57" s="225" t="s">
        <v>487</v>
      </c>
      <c r="D57" s="233" t="s">
        <v>488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  <c r="N57" s="0"/>
      <c r="O57" s="0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01" customFormat="true" ht="22.5" hidden="false" customHeight="true" outlineLevel="0" collapsed="false">
      <c r="A58" s="216" t="s">
        <v>505</v>
      </c>
      <c r="B58" s="216"/>
      <c r="C58" s="216" t="s">
        <v>506</v>
      </c>
      <c r="D58" s="232" t="s">
        <v>214</v>
      </c>
      <c r="E58" s="232"/>
      <c r="F58" s="80" t="n">
        <v>5080</v>
      </c>
      <c r="G58" s="80" t="n">
        <v>5069</v>
      </c>
      <c r="H58" s="80" t="n">
        <v>10</v>
      </c>
      <c r="I58" s="80" t="n">
        <v>1</v>
      </c>
      <c r="J58" s="80" t="n">
        <v>0</v>
      </c>
      <c r="K58" s="80" t="n">
        <v>0</v>
      </c>
      <c r="L58" s="80" t="n">
        <v>0</v>
      </c>
      <c r="M58" s="66"/>
      <c r="N58" s="0"/>
      <c r="O58" s="0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01" customFormat="true" ht="22.5" hidden="false" customHeight="true" outlineLevel="0" collapsed="false">
      <c r="A59" s="216" t="s">
        <v>507</v>
      </c>
      <c r="B59" s="216"/>
      <c r="C59" s="216" t="s">
        <v>216</v>
      </c>
      <c r="D59" s="232" t="s">
        <v>490</v>
      </c>
      <c r="E59" s="232"/>
      <c r="F59" s="80" t="n">
        <v>3800</v>
      </c>
      <c r="G59" s="80" t="n">
        <v>917</v>
      </c>
      <c r="H59" s="80" t="n">
        <v>1602</v>
      </c>
      <c r="I59" s="80" t="n">
        <v>904</v>
      </c>
      <c r="J59" s="80" t="n">
        <v>264</v>
      </c>
      <c r="K59" s="80" t="n">
        <v>93</v>
      </c>
      <c r="L59" s="80" t="n">
        <v>20</v>
      </c>
      <c r="M59" s="66"/>
      <c r="N59" s="0"/>
      <c r="O59" s="0"/>
      <c r="P59" s="0"/>
      <c r="Q59" s="0"/>
      <c r="R59" s="0"/>
      <c r="S59" s="0"/>
      <c r="T59" s="0"/>
      <c r="U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01" customFormat="true" ht="12.75" hidden="false" customHeight="true" outlineLevel="0" collapsed="false">
      <c r="A60" s="231"/>
      <c r="B60" s="220" t="s">
        <v>508</v>
      </c>
      <c r="C60" s="231"/>
      <c r="D60" s="229" t="s">
        <v>492</v>
      </c>
      <c r="E60" s="229"/>
      <c r="F60" s="66" t="n">
        <v>81</v>
      </c>
      <c r="G60" s="66" t="n">
        <v>26</v>
      </c>
      <c r="H60" s="66" t="n">
        <v>42</v>
      </c>
      <c r="I60" s="66" t="n">
        <v>8</v>
      </c>
      <c r="J60" s="66" t="n">
        <v>5</v>
      </c>
      <c r="K60" s="66" t="n">
        <v>0</v>
      </c>
      <c r="L60" s="66" t="n">
        <v>0</v>
      </c>
      <c r="M60" s="66"/>
      <c r="N60" s="0"/>
      <c r="O60" s="0"/>
      <c r="P60" s="0"/>
      <c r="Q60" s="0"/>
      <c r="R60" s="0"/>
      <c r="S60" s="0"/>
      <c r="T60" s="0"/>
      <c r="U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01" customFormat="true" ht="22.5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970</v>
      </c>
      <c r="G61" s="66" t="n">
        <v>270</v>
      </c>
      <c r="H61" s="66" t="n">
        <v>243</v>
      </c>
      <c r="I61" s="66" t="n">
        <v>273</v>
      </c>
      <c r="J61" s="66" t="n">
        <v>128</v>
      </c>
      <c r="K61" s="66" t="n">
        <v>52</v>
      </c>
      <c r="L61" s="66" t="n">
        <v>4</v>
      </c>
      <c r="M61" s="66"/>
      <c r="N61" s="0"/>
      <c r="O61" s="0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01" customFormat="true" ht="36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7535</v>
      </c>
      <c r="G62" s="80" t="n">
        <v>257</v>
      </c>
      <c r="H62" s="80" t="n">
        <v>891</v>
      </c>
      <c r="I62" s="80" t="n">
        <v>1536</v>
      </c>
      <c r="J62" s="80" t="n">
        <v>1867</v>
      </c>
      <c r="K62" s="80" t="n">
        <v>1564</v>
      </c>
      <c r="L62" s="80" t="n">
        <v>1420</v>
      </c>
      <c r="M62" s="66"/>
      <c r="N62" s="0"/>
      <c r="O62" s="0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01" customFormat="tru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31241</v>
      </c>
      <c r="G63" s="80" t="n">
        <v>331</v>
      </c>
      <c r="H63" s="80" t="n">
        <v>3373</v>
      </c>
      <c r="I63" s="80" t="n">
        <v>12231</v>
      </c>
      <c r="J63" s="80" t="n">
        <v>7912</v>
      </c>
      <c r="K63" s="80" t="n">
        <v>4110</v>
      </c>
      <c r="L63" s="80" t="n">
        <v>3284</v>
      </c>
      <c r="M63" s="66"/>
      <c r="N63" s="0"/>
      <c r="O63" s="0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01" customFormat="true" ht="36" hidden="false" customHeight="true" outlineLevel="0" collapsed="false">
      <c r="A64" s="216" t="s">
        <v>237</v>
      </c>
      <c r="B64" s="216"/>
      <c r="C64" s="216" t="s">
        <v>238</v>
      </c>
      <c r="D64" s="219" t="s">
        <v>300</v>
      </c>
      <c r="E64" s="219"/>
      <c r="F64" s="80" t="n">
        <v>2776</v>
      </c>
      <c r="G64" s="80" t="n">
        <v>187</v>
      </c>
      <c r="H64" s="80" t="n">
        <v>233</v>
      </c>
      <c r="I64" s="80" t="n">
        <v>418</v>
      </c>
      <c r="J64" s="80" t="n">
        <v>868</v>
      </c>
      <c r="K64" s="80" t="n">
        <v>659</v>
      </c>
      <c r="L64" s="80" t="n">
        <v>411</v>
      </c>
      <c r="M64" s="66"/>
      <c r="N64" s="0"/>
      <c r="O64" s="0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s="201" customFormat="true" ht="12.75" hidden="false" customHeight="false" outlineLevel="0" collapsed="false">
      <c r="A65" s="195"/>
      <c r="B65" s="195"/>
      <c r="C65" s="195"/>
      <c r="D65" s="233" t="s">
        <v>231</v>
      </c>
      <c r="F65" s="80" t="n">
        <v>10</v>
      </c>
      <c r="G65" s="80" t="n">
        <v>0</v>
      </c>
      <c r="H65" s="80" t="n">
        <v>2</v>
      </c>
      <c r="I65" s="80" t="n">
        <v>2</v>
      </c>
      <c r="J65" s="80" t="n">
        <v>4</v>
      </c>
      <c r="K65" s="80" t="n">
        <v>1</v>
      </c>
      <c r="L65" s="80" t="n">
        <v>1</v>
      </c>
      <c r="M65" s="66"/>
      <c r="N65" s="0"/>
      <c r="O65" s="0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01" customFormat="true" ht="12.75" hidden="false" customHeight="false" outlineLevel="0" collapsed="false">
      <c r="A66" s="195"/>
      <c r="B66" s="195"/>
      <c r="C66" s="195"/>
      <c r="D66" s="233"/>
      <c r="F66" s="80"/>
      <c r="G66" s="80"/>
      <c r="H66" s="80"/>
      <c r="I66" s="80"/>
      <c r="J66" s="80"/>
      <c r="K66" s="80"/>
      <c r="L66" s="80"/>
      <c r="M66" s="66"/>
      <c r="N66" s="0"/>
      <c r="O66" s="0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01" customFormat="true" ht="12.75" hidden="false" customHeight="false" outlineLevel="0" collapsed="false">
      <c r="D67" s="226" t="s">
        <v>128</v>
      </c>
      <c r="E67" s="226"/>
      <c r="F67" s="80"/>
      <c r="G67" s="80"/>
      <c r="H67" s="80"/>
      <c r="I67" s="80"/>
      <c r="J67" s="80"/>
      <c r="K67" s="80"/>
      <c r="L67" s="80"/>
      <c r="M67" s="66"/>
      <c r="N67" s="0"/>
      <c r="O67" s="0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01" customFormat="true" ht="12.75" hidden="false" customHeight="true" outlineLevel="0" collapsed="false">
      <c r="A68" s="195"/>
      <c r="B68" s="147" t="s">
        <v>232</v>
      </c>
      <c r="C68" s="146"/>
      <c r="D68" s="136" t="s">
        <v>129</v>
      </c>
      <c r="E68" s="136"/>
      <c r="F68" s="66" t="n">
        <v>12129</v>
      </c>
      <c r="G68" s="66" t="n">
        <v>12129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66"/>
      <c r="N68" s="0"/>
      <c r="O68" s="0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01" customFormat="true" ht="12.75" hidden="false" customHeight="false" outlineLevel="0" collapsed="false">
      <c r="A69" s="234" t="s">
        <v>130</v>
      </c>
      <c r="F69" s="0"/>
      <c r="G69" s="0"/>
      <c r="H69" s="0"/>
      <c r="I69" s="0"/>
      <c r="J69" s="0"/>
      <c r="K69" s="0"/>
      <c r="L69" s="0"/>
      <c r="M69" s="144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01" customFormat="true" ht="12.75" hidden="false" customHeight="false" outlineLevel="0" collapsed="false">
      <c r="A70" s="234" t="s">
        <v>131</v>
      </c>
      <c r="M70" s="144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01" customFormat="true" ht="12.75" hidden="false" customHeight="false" outlineLevel="0" collapsed="false">
      <c r="A71" s="234" t="s">
        <v>303</v>
      </c>
      <c r="M71" s="144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01" customFormat="true" ht="12.75" hidden="false" customHeight="false" outlineLevel="0" collapsed="false">
      <c r="A72" s="234" t="s">
        <v>234</v>
      </c>
      <c r="M72" s="144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01" customFormat="true" ht="12.75" hidden="false" customHeight="false" outlineLevel="0" collapsed="false">
      <c r="M73" s="144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01" customFormat="true" ht="12.75" hidden="false" customHeight="false" outlineLevel="0" collapsed="false">
      <c r="M74" s="144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01" customFormat="true" ht="12.75" hidden="false" customHeight="false" outlineLevel="0" collapsed="false">
      <c r="A75" s="231"/>
      <c r="B75" s="231"/>
      <c r="C75" s="231"/>
      <c r="M75" s="144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01" customFormat="true" ht="12.75" hidden="false" customHeight="true" outlineLevel="0" collapsed="false">
      <c r="A76" s="231"/>
      <c r="B76" s="231"/>
      <c r="C76" s="231"/>
      <c r="M76" s="144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01" customFormat="true" ht="12.75" hidden="false" customHeight="false" outlineLevel="0" collapsed="false">
      <c r="A77" s="231"/>
      <c r="B77" s="231"/>
      <c r="C77" s="231"/>
      <c r="M77" s="144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01" customFormat="true" ht="12.75" hidden="false" customHeight="false" outlineLevel="0" collapsed="false">
      <c r="A78" s="231"/>
      <c r="B78" s="231"/>
      <c r="C78" s="231"/>
      <c r="M78" s="144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01" customFormat="true" ht="12.75" hidden="false" customHeight="false" outlineLevel="0" collapsed="false">
      <c r="A79" s="231"/>
      <c r="B79" s="231"/>
      <c r="C79" s="231"/>
      <c r="M79" s="144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01" customFormat="true" ht="12.75" hidden="false" customHeight="false" outlineLevel="0" collapsed="false">
      <c r="A80" s="231"/>
      <c r="B80" s="231"/>
      <c r="C80" s="231"/>
      <c r="M80" s="144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01" customFormat="true" ht="12.75" hidden="false" customHeight="false" outlineLevel="0" collapsed="false">
      <c r="A81" s="231"/>
      <c r="B81" s="231"/>
      <c r="C81" s="231"/>
      <c r="M81" s="144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01" customFormat="true" ht="12.75" hidden="false" customHeight="false" outlineLevel="0" collapsed="false">
      <c r="A82" s="231"/>
      <c r="B82" s="231"/>
      <c r="C82" s="231"/>
      <c r="M82" s="144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01" customFormat="true" ht="12.75" hidden="false" customHeight="false" outlineLevel="0" collapsed="false">
      <c r="A83" s="231"/>
      <c r="B83" s="231"/>
      <c r="C83" s="231"/>
      <c r="M83" s="144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01" customFormat="true" ht="12.75" hidden="false" customHeight="false" outlineLevel="0" collapsed="false">
      <c r="A84" s="231"/>
      <c r="B84" s="231"/>
      <c r="C84" s="231"/>
      <c r="M84" s="144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01" customFormat="true" ht="12.75" hidden="false" customHeight="false" outlineLevel="0" collapsed="false">
      <c r="A85" s="231"/>
      <c r="B85" s="231"/>
      <c r="C85" s="231"/>
      <c r="M85" s="144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01" customFormat="true" ht="12.75" hidden="false" customHeight="false" outlineLevel="0" collapsed="false">
      <c r="A86" s="231"/>
      <c r="B86" s="231"/>
      <c r="C86" s="231"/>
      <c r="M86" s="144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01" customFormat="true" ht="12.75" hidden="false" customHeight="false" outlineLevel="0" collapsed="false">
      <c r="A87" s="231"/>
      <c r="B87" s="231"/>
      <c r="C87" s="231"/>
      <c r="M87" s="144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01" customFormat="true" ht="12.75" hidden="false" customHeight="false" outlineLevel="0" collapsed="false">
      <c r="A88" s="231"/>
      <c r="B88" s="231"/>
      <c r="C88" s="231"/>
      <c r="M88" s="144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01" customFormat="true" ht="12.75" hidden="false" customHeight="false" outlineLevel="0" collapsed="false">
      <c r="A89" s="231"/>
      <c r="B89" s="231"/>
      <c r="C89" s="231"/>
      <c r="M89" s="144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01" customFormat="true" ht="12.75" hidden="false" customHeight="false" outlineLevel="0" collapsed="false">
      <c r="A90" s="231"/>
      <c r="B90" s="231"/>
      <c r="C90" s="231"/>
      <c r="M90" s="144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01" customFormat="true" ht="12.75" hidden="false" customHeight="false" outlineLevel="0" collapsed="false">
      <c r="A91" s="231"/>
      <c r="B91" s="231"/>
      <c r="C91" s="231"/>
      <c r="M91" s="144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01" customFormat="true" ht="12.75" hidden="false" customHeight="false" outlineLevel="0" collapsed="false">
      <c r="A92" s="231"/>
      <c r="B92" s="231"/>
      <c r="C92" s="231"/>
      <c r="M92" s="144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01" customFormat="true" ht="12.75" hidden="false" customHeight="false" outlineLevel="0" collapsed="false">
      <c r="A93" s="231"/>
      <c r="B93" s="231"/>
      <c r="C93" s="231"/>
      <c r="M93" s="144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01" customFormat="true" ht="12.75" hidden="false" customHeight="false" outlineLevel="0" collapsed="false">
      <c r="A94" s="231"/>
      <c r="B94" s="231"/>
      <c r="C94" s="231"/>
      <c r="M94" s="144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01" customFormat="true" ht="12.75" hidden="false" customHeight="false" outlineLevel="0" collapsed="false">
      <c r="A95" s="231"/>
      <c r="B95" s="231"/>
      <c r="C95" s="231"/>
      <c r="M95" s="144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01" customFormat="true" ht="12.75" hidden="false" customHeight="false" outlineLevel="0" collapsed="false">
      <c r="A96" s="231"/>
      <c r="B96" s="231"/>
      <c r="C96" s="231"/>
      <c r="M96" s="144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01" customFormat="true" ht="12.75" hidden="false" customHeight="false" outlineLevel="0" collapsed="false">
      <c r="A97" s="231"/>
      <c r="B97" s="231"/>
      <c r="C97" s="231"/>
      <c r="M97" s="144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01" customFormat="true" ht="12.75" hidden="false" customHeight="false" outlineLevel="0" collapsed="false">
      <c r="A98" s="231"/>
      <c r="B98" s="231"/>
      <c r="C98" s="231"/>
      <c r="M98" s="144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01" customFormat="true" ht="12.75" hidden="false" customHeight="false" outlineLevel="0" collapsed="false">
      <c r="A99" s="231"/>
      <c r="B99" s="231"/>
      <c r="C99" s="231"/>
      <c r="M99" s="144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01" customFormat="true" ht="12.75" hidden="false" customHeight="false" outlineLevel="0" collapsed="false">
      <c r="A100" s="231"/>
      <c r="B100" s="231"/>
      <c r="C100" s="231"/>
      <c r="M100" s="144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01" customFormat="true" ht="12.75" hidden="false" customHeight="false" outlineLevel="0" collapsed="false">
      <c r="A101" s="231"/>
      <c r="B101" s="231"/>
      <c r="C101" s="231"/>
      <c r="M101" s="144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01" customFormat="true" ht="12.75" hidden="false" customHeight="false" outlineLevel="0" collapsed="false">
      <c r="A102" s="231"/>
      <c r="B102" s="231"/>
      <c r="C102" s="231"/>
      <c r="M102" s="144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01" customFormat="true" ht="12.75" hidden="false" customHeight="false" outlineLevel="0" collapsed="false">
      <c r="A103" s="231"/>
      <c r="B103" s="231"/>
      <c r="C103" s="231"/>
      <c r="M103" s="144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01" customFormat="true" ht="12.75" hidden="false" customHeight="false" outlineLevel="0" collapsed="false">
      <c r="A104" s="231"/>
      <c r="B104" s="231"/>
      <c r="C104" s="231"/>
      <c r="M104" s="144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01" customFormat="true" ht="12.75" hidden="false" customHeight="false" outlineLevel="0" collapsed="false">
      <c r="A105" s="231"/>
      <c r="B105" s="231"/>
      <c r="C105" s="231"/>
      <c r="M105" s="144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01" customFormat="true" ht="12.75" hidden="false" customHeight="false" outlineLevel="0" collapsed="false">
      <c r="A106" s="231"/>
      <c r="B106" s="231"/>
      <c r="C106" s="231"/>
      <c r="M106" s="144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01" customFormat="true" ht="12.75" hidden="false" customHeight="false" outlineLevel="0" collapsed="false">
      <c r="A107" s="231"/>
      <c r="B107" s="231"/>
      <c r="C107" s="231"/>
      <c r="M107" s="144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01" customFormat="true" ht="12.75" hidden="false" customHeight="false" outlineLevel="0" collapsed="false">
      <c r="A108" s="231"/>
      <c r="B108" s="231"/>
      <c r="C108" s="231"/>
      <c r="M108" s="144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01" customFormat="true" ht="12.75" hidden="false" customHeight="false" outlineLevel="0" collapsed="false">
      <c r="A109" s="231"/>
      <c r="B109" s="231"/>
      <c r="C109" s="231"/>
      <c r="M109" s="144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01" customFormat="true" ht="12.75" hidden="false" customHeight="false" outlineLevel="0" collapsed="false">
      <c r="A110" s="231"/>
      <c r="B110" s="231"/>
      <c r="C110" s="231"/>
      <c r="M110" s="144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01" customFormat="true" ht="12.75" hidden="false" customHeight="false" outlineLevel="0" collapsed="false">
      <c r="A111" s="231"/>
      <c r="B111" s="231"/>
      <c r="C111" s="231"/>
      <c r="M111" s="144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01" customFormat="true" ht="12.75" hidden="false" customHeight="false" outlineLevel="0" collapsed="false">
      <c r="A112" s="231"/>
      <c r="B112" s="231"/>
      <c r="C112" s="231"/>
      <c r="M112" s="144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01" customFormat="true" ht="12.75" hidden="false" customHeight="false" outlineLevel="0" collapsed="false">
      <c r="A113" s="231"/>
      <c r="B113" s="231"/>
      <c r="C113" s="231"/>
      <c r="M113" s="144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01" customFormat="true" ht="12.75" hidden="false" customHeight="false" outlineLevel="0" collapsed="false">
      <c r="A114" s="231"/>
      <c r="B114" s="231"/>
      <c r="C114" s="231"/>
      <c r="M114" s="144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01" customFormat="true" ht="12.75" hidden="false" customHeight="false" outlineLevel="0" collapsed="false">
      <c r="A115" s="231"/>
      <c r="B115" s="231"/>
      <c r="C115" s="231"/>
      <c r="M115" s="144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01" customFormat="true" ht="12.75" hidden="false" customHeight="false" outlineLevel="0" collapsed="false">
      <c r="A116" s="231"/>
      <c r="B116" s="231"/>
      <c r="C116" s="231"/>
      <c r="M116" s="144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01" customFormat="true" ht="12.75" hidden="false" customHeight="false" outlineLevel="0" collapsed="false">
      <c r="A117" s="231"/>
      <c r="B117" s="231"/>
      <c r="C117" s="231"/>
      <c r="M117" s="144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01" customFormat="true" ht="12.75" hidden="false" customHeight="false" outlineLevel="0" collapsed="false">
      <c r="A118" s="231"/>
      <c r="B118" s="231"/>
      <c r="C118" s="231"/>
      <c r="M118" s="144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01" customFormat="true" ht="12.75" hidden="false" customHeight="false" outlineLevel="0" collapsed="false">
      <c r="A119" s="231"/>
      <c r="B119" s="231"/>
      <c r="C119" s="231"/>
      <c r="M119" s="144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01" customFormat="true" ht="12.75" hidden="false" customHeight="false" outlineLevel="0" collapsed="false">
      <c r="A120" s="231"/>
      <c r="B120" s="231"/>
      <c r="C120" s="231"/>
      <c r="M120" s="144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01" customFormat="true" ht="12.75" hidden="false" customHeight="false" outlineLevel="0" collapsed="false">
      <c r="A121" s="231"/>
      <c r="B121" s="231"/>
      <c r="C121" s="231"/>
      <c r="M121" s="144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01" customFormat="true" ht="12.75" hidden="false" customHeight="false" outlineLevel="0" collapsed="false">
      <c r="A122" s="231"/>
      <c r="B122" s="231"/>
      <c r="C122" s="231"/>
      <c r="M122" s="144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01" customFormat="true" ht="12.75" hidden="false" customHeight="false" outlineLevel="0" collapsed="false">
      <c r="A123" s="231"/>
      <c r="B123" s="231"/>
      <c r="C123" s="231"/>
      <c r="M123" s="144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01" customFormat="true" ht="12.75" hidden="false" customHeight="false" outlineLevel="0" collapsed="false">
      <c r="A124" s="231"/>
      <c r="B124" s="231"/>
      <c r="C124" s="231"/>
      <c r="M124" s="144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01" customFormat="true" ht="12.75" hidden="false" customHeight="false" outlineLevel="0" collapsed="false">
      <c r="A125" s="231"/>
      <c r="B125" s="231"/>
      <c r="C125" s="231"/>
      <c r="M125" s="144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01" customFormat="true" ht="12.75" hidden="false" customHeight="false" outlineLevel="0" collapsed="false">
      <c r="A126" s="231"/>
      <c r="B126" s="231"/>
      <c r="C126" s="231"/>
      <c r="M126" s="144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01" customFormat="true" ht="12.75" hidden="false" customHeight="false" outlineLevel="0" collapsed="false">
      <c r="A127" s="231"/>
      <c r="B127" s="231"/>
      <c r="C127" s="231"/>
      <c r="M127" s="144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01" customFormat="true" ht="12.75" hidden="false" customHeight="false" outlineLevel="0" collapsed="false">
      <c r="A128" s="231"/>
      <c r="B128" s="231"/>
      <c r="C128" s="231"/>
      <c r="M128" s="144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01" customFormat="true" ht="12.75" hidden="false" customHeight="false" outlineLevel="0" collapsed="false">
      <c r="A129" s="231"/>
      <c r="B129" s="231"/>
      <c r="C129" s="231"/>
      <c r="M129" s="144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01" customFormat="true" ht="12.75" hidden="false" customHeight="false" outlineLevel="0" collapsed="false">
      <c r="A130" s="231"/>
      <c r="B130" s="231"/>
      <c r="C130" s="231"/>
      <c r="M130" s="144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01" customFormat="true" ht="12.75" hidden="false" customHeight="false" outlineLevel="0" collapsed="false">
      <c r="A131" s="231"/>
      <c r="B131" s="231"/>
      <c r="C131" s="231"/>
      <c r="M131" s="144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01" customFormat="true" ht="12.75" hidden="false" customHeight="false" outlineLevel="0" collapsed="false">
      <c r="A132" s="231"/>
      <c r="B132" s="231"/>
      <c r="C132" s="231"/>
      <c r="M132" s="144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01" customFormat="true" ht="12.75" hidden="false" customHeight="false" outlineLevel="0" collapsed="false">
      <c r="A133" s="231"/>
      <c r="B133" s="231"/>
      <c r="C133" s="231"/>
      <c r="M133" s="144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01" customFormat="true" ht="12.75" hidden="false" customHeight="false" outlineLevel="0" collapsed="false">
      <c r="A134" s="231"/>
      <c r="B134" s="231"/>
      <c r="C134" s="231"/>
      <c r="M134" s="144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01" customFormat="true" ht="12.75" hidden="false" customHeight="false" outlineLevel="0" collapsed="false">
      <c r="A135" s="231"/>
      <c r="B135" s="231"/>
      <c r="C135" s="231"/>
      <c r="M135" s="144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01" customFormat="true" ht="12.75" hidden="false" customHeight="false" outlineLevel="0" collapsed="false">
      <c r="A136" s="231"/>
      <c r="B136" s="231"/>
      <c r="C136" s="231"/>
      <c r="M136" s="144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01" customFormat="true" ht="12.75" hidden="false" customHeight="false" outlineLevel="0" collapsed="false">
      <c r="A137" s="231"/>
      <c r="B137" s="231"/>
      <c r="C137" s="231"/>
      <c r="M137" s="144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01" customFormat="true" ht="12.75" hidden="false" customHeight="false" outlineLevel="0" collapsed="false">
      <c r="A138" s="231"/>
      <c r="B138" s="231"/>
      <c r="C138" s="231"/>
      <c r="M138" s="144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01" customFormat="true" ht="12.75" hidden="false" customHeight="false" outlineLevel="0" collapsed="false">
      <c r="A139" s="231"/>
      <c r="B139" s="231"/>
      <c r="C139" s="231"/>
      <c r="M139" s="144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01" customFormat="true" ht="12.75" hidden="false" customHeight="false" outlineLevel="0" collapsed="false">
      <c r="A140" s="231"/>
      <c r="B140" s="231"/>
      <c r="C140" s="231"/>
      <c r="M140" s="144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01" customFormat="true" ht="12.75" hidden="false" customHeight="false" outlineLevel="0" collapsed="false">
      <c r="A141" s="231"/>
      <c r="B141" s="231"/>
      <c r="C141" s="231"/>
      <c r="M141" s="144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01" customFormat="true" ht="12.75" hidden="false" customHeight="false" outlineLevel="0" collapsed="false">
      <c r="A142" s="231"/>
      <c r="B142" s="231"/>
      <c r="C142" s="231"/>
      <c r="M142" s="144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01" customFormat="true" ht="12.75" hidden="false" customHeight="false" outlineLevel="0" collapsed="false">
      <c r="A143" s="231"/>
      <c r="B143" s="231"/>
      <c r="C143" s="231"/>
      <c r="M143" s="144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01" customFormat="true" ht="12.75" hidden="false" customHeight="false" outlineLevel="0" collapsed="false">
      <c r="A144" s="231"/>
      <c r="B144" s="231"/>
      <c r="C144" s="231"/>
      <c r="M144" s="112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01" customFormat="true" ht="12.75" hidden="false" customHeight="false" outlineLevel="0" collapsed="false">
      <c r="A145" s="231"/>
      <c r="B145" s="231"/>
      <c r="C145" s="231"/>
      <c r="M145" s="112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01" customFormat="true" ht="12.75" hidden="false" customHeight="false" outlineLevel="0" collapsed="false">
      <c r="A146" s="231"/>
      <c r="B146" s="231"/>
      <c r="C146" s="231"/>
      <c r="M146" s="112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01" customFormat="true" ht="12.75" hidden="false" customHeight="false" outlineLevel="0" collapsed="false">
      <c r="A147" s="231"/>
      <c r="B147" s="231"/>
      <c r="C147" s="231"/>
      <c r="M147" s="112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01" customFormat="true" ht="12.75" hidden="false" customHeight="false" outlineLevel="0" collapsed="false">
      <c r="A148" s="231"/>
      <c r="B148" s="231"/>
      <c r="C148" s="231"/>
      <c r="M148" s="112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01" customFormat="true" ht="12.75" hidden="false" customHeight="false" outlineLevel="0" collapsed="false">
      <c r="A149" s="231"/>
      <c r="B149" s="231"/>
      <c r="C149" s="231"/>
      <c r="M149" s="112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01" customFormat="true" ht="12.75" hidden="false" customHeight="false" outlineLevel="0" collapsed="false">
      <c r="A150" s="231"/>
      <c r="B150" s="231"/>
      <c r="C150" s="231"/>
      <c r="M150" s="112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01" customFormat="true" ht="12.75" hidden="false" customHeight="false" outlineLevel="0" collapsed="false">
      <c r="A151" s="231"/>
      <c r="B151" s="231"/>
      <c r="C151" s="231"/>
      <c r="M151" s="112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01" customFormat="true" ht="12.75" hidden="false" customHeight="false" outlineLevel="0" collapsed="false">
      <c r="A152" s="231"/>
      <c r="B152" s="231"/>
      <c r="C152" s="231"/>
      <c r="M152" s="112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01" customFormat="true" ht="12.75" hidden="false" customHeight="false" outlineLevel="0" collapsed="false">
      <c r="A153" s="231"/>
      <c r="B153" s="231"/>
      <c r="C153" s="231"/>
      <c r="M153" s="112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01" customFormat="true" ht="12.75" hidden="false" customHeight="false" outlineLevel="0" collapsed="false">
      <c r="A154" s="231"/>
      <c r="B154" s="231"/>
      <c r="C154" s="231"/>
      <c r="M154" s="112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01" customFormat="true" ht="12.75" hidden="false" customHeight="false" outlineLevel="0" collapsed="false">
      <c r="A155" s="231"/>
      <c r="B155" s="231"/>
      <c r="C155" s="231"/>
      <c r="M155" s="112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01" customFormat="true" ht="12.75" hidden="false" customHeight="false" outlineLevel="0" collapsed="false">
      <c r="A156" s="231"/>
      <c r="B156" s="231"/>
      <c r="C156" s="231"/>
      <c r="M156" s="112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01" customFormat="true" ht="12.75" hidden="false" customHeight="false" outlineLevel="0" collapsed="false">
      <c r="A157" s="231"/>
      <c r="B157" s="231"/>
      <c r="C157" s="231"/>
      <c r="M157" s="112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01" customFormat="true" ht="12.75" hidden="false" customHeight="false" outlineLevel="0" collapsed="false">
      <c r="A158" s="231"/>
      <c r="B158" s="231"/>
      <c r="C158" s="231"/>
      <c r="M158" s="112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01" customFormat="true" ht="12.75" hidden="false" customHeight="false" outlineLevel="0" collapsed="false">
      <c r="A159" s="231"/>
      <c r="B159" s="231"/>
      <c r="C159" s="231"/>
      <c r="M159" s="112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01" customFormat="true" ht="12.75" hidden="false" customHeight="false" outlineLevel="0" collapsed="false">
      <c r="A160" s="231"/>
      <c r="B160" s="231"/>
      <c r="C160" s="231"/>
      <c r="M160" s="112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01" customFormat="true" ht="12.75" hidden="false" customHeight="false" outlineLevel="0" collapsed="false">
      <c r="A161" s="231"/>
      <c r="B161" s="231"/>
      <c r="C161" s="231"/>
      <c r="M161" s="112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01" customFormat="true" ht="12.75" hidden="false" customHeight="false" outlineLevel="0" collapsed="false">
      <c r="A162" s="231"/>
      <c r="B162" s="231"/>
      <c r="C162" s="231"/>
      <c r="M162" s="112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01" customFormat="true" ht="12.75" hidden="false" customHeight="false" outlineLevel="0" collapsed="false">
      <c r="A163" s="231"/>
      <c r="B163" s="231"/>
      <c r="C163" s="231"/>
      <c r="M163" s="112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01" customFormat="true" ht="12.75" hidden="false" customHeight="false" outlineLevel="0" collapsed="false">
      <c r="A164" s="231"/>
      <c r="B164" s="231"/>
      <c r="C164" s="231"/>
      <c r="M164" s="112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01" customFormat="true" ht="12.75" hidden="false" customHeight="false" outlineLevel="0" collapsed="false">
      <c r="A165" s="231"/>
      <c r="B165" s="231"/>
      <c r="C165" s="231"/>
      <c r="M165" s="112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01" customFormat="true" ht="12.75" hidden="false" customHeight="false" outlineLevel="0" collapsed="false">
      <c r="A166" s="231"/>
      <c r="B166" s="231"/>
      <c r="C166" s="231"/>
      <c r="M166" s="112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01" customFormat="true" ht="12.75" hidden="false" customHeight="false" outlineLevel="0" collapsed="false">
      <c r="A167" s="231"/>
      <c r="B167" s="231"/>
      <c r="C167" s="231"/>
      <c r="M167" s="112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01" customFormat="true" ht="12.75" hidden="false" customHeight="false" outlineLevel="0" collapsed="false">
      <c r="A168" s="231"/>
      <c r="B168" s="231"/>
      <c r="C168" s="231"/>
      <c r="M168" s="112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01" customFormat="true" ht="12.75" hidden="false" customHeight="false" outlineLevel="0" collapsed="false">
      <c r="A169" s="231"/>
      <c r="B169" s="231"/>
      <c r="C169" s="231"/>
      <c r="M169" s="112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01" customFormat="true" ht="12.75" hidden="false" customHeight="false" outlineLevel="0" collapsed="false">
      <c r="A170" s="231"/>
      <c r="B170" s="231"/>
      <c r="C170" s="231"/>
      <c r="M170" s="112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01" customFormat="true" ht="12.75" hidden="false" customHeight="false" outlineLevel="0" collapsed="false">
      <c r="A171" s="231"/>
      <c r="B171" s="231"/>
      <c r="C171" s="231"/>
      <c r="M171" s="112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01" customFormat="true" ht="12.75" hidden="false" customHeight="false" outlineLevel="0" collapsed="false">
      <c r="A172" s="231"/>
      <c r="B172" s="231"/>
      <c r="C172" s="231"/>
      <c r="M172" s="112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01" customFormat="true" ht="12.75" hidden="false" customHeight="false" outlineLevel="0" collapsed="false">
      <c r="A173" s="231"/>
      <c r="B173" s="231"/>
      <c r="C173" s="231"/>
      <c r="M173" s="112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01" customFormat="true" ht="12.75" hidden="false" customHeight="false" outlineLevel="0" collapsed="false">
      <c r="A174" s="231"/>
      <c r="B174" s="231"/>
      <c r="C174" s="231"/>
      <c r="M174" s="112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01" customFormat="true" ht="12.75" hidden="false" customHeight="false" outlineLevel="0" collapsed="false">
      <c r="A175" s="231"/>
      <c r="B175" s="231"/>
      <c r="C175" s="231"/>
      <c r="M175" s="112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01" customFormat="true" ht="12.75" hidden="false" customHeight="false" outlineLevel="0" collapsed="false">
      <c r="A176" s="231"/>
      <c r="B176" s="231"/>
      <c r="C176" s="231"/>
      <c r="M176" s="112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01" customFormat="true" ht="12.75" hidden="false" customHeight="false" outlineLevel="0" collapsed="false">
      <c r="A177" s="231"/>
      <c r="B177" s="231"/>
      <c r="C177" s="231"/>
      <c r="M177" s="112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01" customFormat="true" ht="12.75" hidden="false" customHeight="false" outlineLevel="0" collapsed="false">
      <c r="A178" s="231"/>
      <c r="B178" s="231"/>
      <c r="C178" s="231"/>
      <c r="M178" s="112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01" customFormat="true" ht="12.75" hidden="false" customHeight="false" outlineLevel="0" collapsed="false">
      <c r="A179" s="231"/>
      <c r="B179" s="231"/>
      <c r="C179" s="231"/>
      <c r="M179" s="112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01" customFormat="true" ht="12.75" hidden="false" customHeight="false" outlineLevel="0" collapsed="false">
      <c r="A180" s="231"/>
      <c r="B180" s="231"/>
      <c r="C180" s="231"/>
      <c r="M180" s="112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01" customFormat="true" ht="12.75" hidden="false" customHeight="false" outlineLevel="0" collapsed="false">
      <c r="A181" s="231"/>
      <c r="B181" s="231"/>
      <c r="C181" s="231"/>
      <c r="M181" s="112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01" customFormat="true" ht="12.75" hidden="false" customHeight="false" outlineLevel="0" collapsed="false">
      <c r="A182" s="231"/>
      <c r="B182" s="231"/>
      <c r="C182" s="231"/>
      <c r="M182" s="112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01" customFormat="true" ht="12.75" hidden="false" customHeight="false" outlineLevel="0" collapsed="false">
      <c r="A183" s="231"/>
      <c r="B183" s="231"/>
      <c r="C183" s="231"/>
      <c r="M183" s="112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01" customFormat="true" ht="12.75" hidden="false" customHeight="false" outlineLevel="0" collapsed="false">
      <c r="A184" s="231"/>
      <c r="B184" s="231"/>
      <c r="C184" s="231"/>
      <c r="M184" s="112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01" customFormat="true" ht="12.75" hidden="false" customHeight="false" outlineLevel="0" collapsed="false">
      <c r="A185" s="231"/>
      <c r="B185" s="231"/>
      <c r="C185" s="231"/>
      <c r="M185" s="112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01" customFormat="true" ht="12.75" hidden="false" customHeight="false" outlineLevel="0" collapsed="false">
      <c r="A186" s="231"/>
      <c r="B186" s="231"/>
      <c r="C186" s="231"/>
      <c r="M186" s="112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01" customFormat="true" ht="12.75" hidden="false" customHeight="false" outlineLevel="0" collapsed="false">
      <c r="A187" s="231"/>
      <c r="B187" s="231"/>
      <c r="C187" s="231"/>
      <c r="M187" s="112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01" customFormat="true" ht="12.75" hidden="false" customHeight="false" outlineLevel="0" collapsed="false">
      <c r="A188" s="231"/>
      <c r="B188" s="231"/>
      <c r="C188" s="231"/>
      <c r="M188" s="112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01" customFormat="true" ht="12.75" hidden="false" customHeight="false" outlineLevel="0" collapsed="false">
      <c r="A189" s="231"/>
      <c r="B189" s="231"/>
      <c r="C189" s="231"/>
      <c r="M189" s="112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01" customFormat="true" ht="12.75" hidden="false" customHeight="false" outlineLevel="0" collapsed="false">
      <c r="A190" s="231"/>
      <c r="B190" s="231"/>
      <c r="C190" s="231"/>
      <c r="M190" s="112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01" customFormat="true" ht="12.75" hidden="false" customHeight="false" outlineLevel="0" collapsed="false">
      <c r="A191" s="231"/>
      <c r="B191" s="231"/>
      <c r="C191" s="231"/>
      <c r="M191" s="112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01" customFormat="true" ht="12.75" hidden="false" customHeight="false" outlineLevel="0" collapsed="false">
      <c r="A192" s="231"/>
      <c r="B192" s="231"/>
      <c r="C192" s="231"/>
      <c r="M192" s="112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01" customFormat="true" ht="12.75" hidden="false" customHeight="false" outlineLevel="0" collapsed="false">
      <c r="A193" s="231"/>
      <c r="B193" s="231"/>
      <c r="C193" s="231"/>
      <c r="M193" s="112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01" customFormat="true" ht="12.75" hidden="false" customHeight="false" outlineLevel="0" collapsed="false">
      <c r="A194" s="231"/>
      <c r="B194" s="231"/>
      <c r="C194" s="231"/>
      <c r="M194" s="112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01" customFormat="true" ht="12.75" hidden="false" customHeight="false" outlineLevel="0" collapsed="false">
      <c r="A195" s="231"/>
      <c r="B195" s="231"/>
      <c r="C195" s="231"/>
      <c r="M195" s="112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01" customFormat="true" ht="12.75" hidden="false" customHeight="false" outlineLevel="0" collapsed="false">
      <c r="A196" s="231"/>
      <c r="B196" s="231"/>
      <c r="C196" s="231"/>
      <c r="M196" s="112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01" customFormat="true" ht="12.75" hidden="false" customHeight="false" outlineLevel="0" collapsed="false">
      <c r="A197" s="231"/>
      <c r="B197" s="231"/>
      <c r="C197" s="231"/>
      <c r="M197" s="112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01" customFormat="true" ht="12.75" hidden="false" customHeight="false" outlineLevel="0" collapsed="false">
      <c r="A198" s="231"/>
      <c r="B198" s="231"/>
      <c r="C198" s="231"/>
      <c r="M198" s="112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01" customFormat="true" ht="12.75" hidden="false" customHeight="false" outlineLevel="0" collapsed="false">
      <c r="A199" s="231"/>
      <c r="B199" s="231"/>
      <c r="C199" s="231"/>
      <c r="M199" s="112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01" customFormat="true" ht="12.75" hidden="false" customHeight="false" outlineLevel="0" collapsed="false">
      <c r="A200" s="231"/>
      <c r="B200" s="231"/>
      <c r="C200" s="231"/>
      <c r="M200" s="112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01" customFormat="true" ht="12.75" hidden="false" customHeight="false" outlineLevel="0" collapsed="false">
      <c r="A201" s="231"/>
      <c r="B201" s="231"/>
      <c r="C201" s="231"/>
      <c r="M201" s="112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01" customFormat="true" ht="12.75" hidden="false" customHeight="false" outlineLevel="0" collapsed="false">
      <c r="A202" s="231"/>
      <c r="B202" s="231"/>
      <c r="C202" s="231"/>
      <c r="M202" s="112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01" customFormat="true" ht="12.75" hidden="false" customHeight="false" outlineLevel="0" collapsed="false">
      <c r="A203" s="231"/>
      <c r="B203" s="231"/>
      <c r="C203" s="231"/>
      <c r="M203" s="112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01" customFormat="true" ht="12.75" hidden="false" customHeight="false" outlineLevel="0" collapsed="false">
      <c r="A204" s="231"/>
      <c r="B204" s="231"/>
      <c r="C204" s="231"/>
      <c r="M204" s="112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01" customFormat="true" ht="12.75" hidden="false" customHeight="false" outlineLevel="0" collapsed="false">
      <c r="A205" s="231"/>
      <c r="B205" s="231"/>
      <c r="C205" s="231"/>
      <c r="M205" s="112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01" customFormat="true" ht="12.75" hidden="false" customHeight="false" outlineLevel="0" collapsed="false">
      <c r="A206" s="231"/>
      <c r="B206" s="231"/>
      <c r="C206" s="231"/>
      <c r="M206" s="112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01" customFormat="true" ht="12.75" hidden="false" customHeight="false" outlineLevel="0" collapsed="false">
      <c r="A207" s="231"/>
      <c r="B207" s="231"/>
      <c r="C207" s="231"/>
      <c r="M207" s="112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01" customFormat="true" ht="12.75" hidden="false" customHeight="false" outlineLevel="0" collapsed="false">
      <c r="A208" s="231"/>
      <c r="B208" s="231"/>
      <c r="C208" s="231"/>
      <c r="M208" s="112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01" customFormat="true" ht="12.75" hidden="false" customHeight="false" outlineLevel="0" collapsed="false">
      <c r="A209" s="231"/>
      <c r="B209" s="231"/>
      <c r="C209" s="231"/>
      <c r="M209" s="112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01" customFormat="true" ht="12.75" hidden="false" customHeight="false" outlineLevel="0" collapsed="false">
      <c r="A210" s="231"/>
      <c r="B210" s="231"/>
      <c r="C210" s="231"/>
      <c r="M210" s="112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01" customFormat="true" ht="12.75" hidden="false" customHeight="false" outlineLevel="0" collapsed="false">
      <c r="A211" s="231"/>
      <c r="B211" s="231"/>
      <c r="C211" s="231"/>
      <c r="M211" s="112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01" customFormat="true" ht="12.75" hidden="false" customHeight="false" outlineLevel="0" collapsed="false">
      <c r="A212" s="231"/>
      <c r="B212" s="231"/>
      <c r="C212" s="231"/>
      <c r="M212" s="112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01" customFormat="true" ht="12.75" hidden="false" customHeight="false" outlineLevel="0" collapsed="false">
      <c r="A213" s="231"/>
      <c r="B213" s="231"/>
      <c r="C213" s="231"/>
      <c r="M213" s="112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01" customFormat="true" ht="12.75" hidden="false" customHeight="false" outlineLevel="0" collapsed="false">
      <c r="A214" s="231"/>
      <c r="B214" s="231"/>
      <c r="C214" s="231"/>
      <c r="M214" s="112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01" customFormat="true" ht="12.75" hidden="false" customHeight="false" outlineLevel="0" collapsed="false">
      <c r="A215" s="231"/>
      <c r="B215" s="231"/>
      <c r="C215" s="231"/>
      <c r="M215" s="112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01" customFormat="true" ht="12.75" hidden="false" customHeight="false" outlineLevel="0" collapsed="false">
      <c r="A216" s="231"/>
      <c r="B216" s="231"/>
      <c r="C216" s="231"/>
      <c r="M216" s="112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01" customFormat="true" ht="12.75" hidden="false" customHeight="false" outlineLevel="0" collapsed="false">
      <c r="A217" s="231"/>
      <c r="B217" s="231"/>
      <c r="C217" s="231"/>
      <c r="M217" s="112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01" customFormat="true" ht="12.75" hidden="false" customHeight="false" outlineLevel="0" collapsed="false">
      <c r="A218" s="231"/>
      <c r="B218" s="231"/>
      <c r="C218" s="231"/>
      <c r="M218" s="112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01" customFormat="true" ht="12.75" hidden="false" customHeight="false" outlineLevel="0" collapsed="false">
      <c r="A219" s="231"/>
      <c r="B219" s="231"/>
      <c r="C219" s="231"/>
      <c r="M219" s="112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01" customFormat="true" ht="12.75" hidden="false" customHeight="false" outlineLevel="0" collapsed="false">
      <c r="A220" s="231"/>
      <c r="B220" s="231"/>
      <c r="C220" s="231"/>
      <c r="M220" s="112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01" customFormat="true" ht="12.75" hidden="false" customHeight="false" outlineLevel="0" collapsed="false">
      <c r="A221" s="231"/>
      <c r="B221" s="231"/>
      <c r="C221" s="231"/>
      <c r="M221" s="112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01" customFormat="true" ht="12.75" hidden="false" customHeight="false" outlineLevel="0" collapsed="false">
      <c r="A222" s="231"/>
      <c r="B222" s="231"/>
      <c r="C222" s="231"/>
      <c r="M222" s="112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01" customFormat="true" ht="12.75" hidden="false" customHeight="false" outlineLevel="0" collapsed="false">
      <c r="A223" s="231"/>
      <c r="B223" s="231"/>
      <c r="C223" s="231"/>
      <c r="M223" s="112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01" customFormat="true" ht="12.75" hidden="false" customHeight="false" outlineLevel="0" collapsed="false">
      <c r="A224" s="231"/>
      <c r="B224" s="231"/>
      <c r="C224" s="231"/>
      <c r="M224" s="112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01" customFormat="true" ht="12.75" hidden="false" customHeight="false" outlineLevel="0" collapsed="false">
      <c r="A225" s="231"/>
      <c r="B225" s="231"/>
      <c r="C225" s="231"/>
      <c r="M225" s="112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01" customFormat="true" ht="12.75" hidden="false" customHeight="false" outlineLevel="0" collapsed="false">
      <c r="A226" s="231"/>
      <c r="B226" s="231"/>
      <c r="C226" s="231"/>
      <c r="M226" s="112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01" customFormat="true" ht="12.75" hidden="false" customHeight="false" outlineLevel="0" collapsed="false">
      <c r="A227" s="231"/>
      <c r="B227" s="231"/>
      <c r="C227" s="231"/>
      <c r="M227" s="112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01" customFormat="true" ht="12.75" hidden="false" customHeight="false" outlineLevel="0" collapsed="false">
      <c r="A228" s="231"/>
      <c r="B228" s="231"/>
      <c r="C228" s="231"/>
      <c r="M228" s="112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01" customFormat="true" ht="12.75" hidden="false" customHeight="false" outlineLevel="0" collapsed="false">
      <c r="A229" s="231"/>
      <c r="B229" s="231"/>
      <c r="C229" s="231"/>
      <c r="M229" s="112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01" customFormat="true" ht="12.75" hidden="false" customHeight="false" outlineLevel="0" collapsed="false">
      <c r="A230" s="231"/>
      <c r="B230" s="231"/>
      <c r="C230" s="231"/>
      <c r="M230" s="112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01" customFormat="true" ht="12.75" hidden="false" customHeight="false" outlineLevel="0" collapsed="false">
      <c r="A231" s="231"/>
      <c r="B231" s="231"/>
      <c r="C231" s="231"/>
      <c r="M231" s="112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01" customFormat="true" ht="12.75" hidden="false" customHeight="false" outlineLevel="0" collapsed="false">
      <c r="A232" s="231"/>
      <c r="B232" s="231"/>
      <c r="C232" s="231"/>
      <c r="M232" s="112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01" customFormat="true" ht="12.75" hidden="false" customHeight="false" outlineLevel="0" collapsed="false">
      <c r="A233" s="231"/>
      <c r="B233" s="231"/>
      <c r="C233" s="231"/>
      <c r="M233" s="112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01" customFormat="true" ht="12.75" hidden="false" customHeight="false" outlineLevel="0" collapsed="false">
      <c r="A234" s="231"/>
      <c r="B234" s="231"/>
      <c r="C234" s="231"/>
      <c r="M234" s="112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01" customFormat="true" ht="12.75" hidden="false" customHeight="false" outlineLevel="0" collapsed="false">
      <c r="A235" s="231"/>
      <c r="B235" s="231"/>
      <c r="C235" s="231"/>
      <c r="M235" s="112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01" customFormat="true" ht="12.75" hidden="false" customHeight="false" outlineLevel="0" collapsed="false">
      <c r="A236" s="231"/>
      <c r="B236" s="231"/>
      <c r="C236" s="231"/>
      <c r="M236" s="112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01" customFormat="true" ht="12.75" hidden="false" customHeight="false" outlineLevel="0" collapsed="false">
      <c r="A237" s="231"/>
      <c r="B237" s="231"/>
      <c r="C237" s="231"/>
      <c r="M237" s="112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01" customFormat="true" ht="12.75" hidden="false" customHeight="false" outlineLevel="0" collapsed="false">
      <c r="A238" s="231"/>
      <c r="B238" s="231"/>
      <c r="C238" s="231"/>
      <c r="M238" s="112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01" customFormat="true" ht="12.75" hidden="false" customHeight="false" outlineLevel="0" collapsed="false">
      <c r="A239" s="231"/>
      <c r="B239" s="231"/>
      <c r="C239" s="231"/>
      <c r="M239" s="112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01" customFormat="true" ht="12.75" hidden="false" customHeight="false" outlineLevel="0" collapsed="false">
      <c r="A240" s="231"/>
      <c r="B240" s="231"/>
      <c r="C240" s="231"/>
      <c r="M240" s="112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01" customFormat="true" ht="12.75" hidden="false" customHeight="false" outlineLevel="0" collapsed="false">
      <c r="A241" s="231"/>
      <c r="B241" s="231"/>
      <c r="C241" s="231"/>
      <c r="M241" s="112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01" customFormat="true" ht="12.75" hidden="false" customHeight="false" outlineLevel="0" collapsed="false">
      <c r="A242" s="231"/>
      <c r="B242" s="231"/>
      <c r="C242" s="231"/>
      <c r="M242" s="112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01" customFormat="true" ht="12.75" hidden="false" customHeight="false" outlineLevel="0" collapsed="false">
      <c r="A243" s="231"/>
      <c r="B243" s="231"/>
      <c r="C243" s="231"/>
      <c r="M243" s="112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01" customFormat="true" ht="12.75" hidden="false" customHeight="false" outlineLevel="0" collapsed="false">
      <c r="A244" s="231"/>
      <c r="B244" s="231"/>
      <c r="C244" s="231"/>
      <c r="M244" s="112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01" customFormat="true" ht="12.75" hidden="false" customHeight="false" outlineLevel="0" collapsed="false">
      <c r="A245" s="231"/>
      <c r="B245" s="231"/>
      <c r="C245" s="231"/>
      <c r="M245" s="112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01" customFormat="true" ht="12.75" hidden="false" customHeight="false" outlineLevel="0" collapsed="false">
      <c r="A246" s="231"/>
      <c r="B246" s="231"/>
      <c r="C246" s="231"/>
      <c r="M246" s="112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01" customFormat="true" ht="12.75" hidden="false" customHeight="false" outlineLevel="0" collapsed="false">
      <c r="A247" s="231"/>
      <c r="B247" s="231"/>
      <c r="C247" s="231"/>
      <c r="M247" s="112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01" customFormat="true" ht="12.75" hidden="false" customHeight="false" outlineLevel="0" collapsed="false">
      <c r="A248" s="231"/>
      <c r="B248" s="231"/>
      <c r="C248" s="231"/>
      <c r="M248" s="112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01" customFormat="true" ht="12.75" hidden="false" customHeight="false" outlineLevel="0" collapsed="false">
      <c r="A249" s="231"/>
      <c r="B249" s="231"/>
      <c r="C249" s="231"/>
      <c r="M249" s="112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01" customFormat="true" ht="12.75" hidden="false" customHeight="false" outlineLevel="0" collapsed="false">
      <c r="A250" s="231"/>
      <c r="B250" s="231"/>
      <c r="C250" s="231"/>
      <c r="M250" s="112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01" customFormat="true" ht="12.75" hidden="false" customHeight="false" outlineLevel="0" collapsed="false">
      <c r="A251" s="231"/>
      <c r="B251" s="231"/>
      <c r="C251" s="231"/>
      <c r="M251" s="112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01" customFormat="true" ht="12.75" hidden="false" customHeight="false" outlineLevel="0" collapsed="false">
      <c r="A252" s="231"/>
      <c r="B252" s="231"/>
      <c r="C252" s="231"/>
      <c r="M252" s="112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01" customFormat="true" ht="12.75" hidden="false" customHeight="false" outlineLevel="0" collapsed="false">
      <c r="A253" s="231"/>
      <c r="B253" s="231"/>
      <c r="C253" s="231"/>
      <c r="M253" s="112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01" customFormat="true" ht="12.75" hidden="false" customHeight="false" outlineLevel="0" collapsed="false">
      <c r="A254" s="231"/>
      <c r="B254" s="231"/>
      <c r="C254" s="231"/>
      <c r="M254" s="112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01" customFormat="true" ht="12.75" hidden="false" customHeight="false" outlineLevel="0" collapsed="false">
      <c r="A255" s="231"/>
      <c r="B255" s="231"/>
      <c r="C255" s="231"/>
      <c r="M255" s="112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01" customFormat="true" ht="12.75" hidden="false" customHeight="false" outlineLevel="0" collapsed="false">
      <c r="A256" s="231"/>
      <c r="B256" s="231"/>
      <c r="C256" s="231"/>
      <c r="M256" s="112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01" customFormat="true" ht="12.75" hidden="false" customHeight="false" outlineLevel="0" collapsed="false">
      <c r="A257" s="231"/>
      <c r="B257" s="231"/>
      <c r="C257" s="231"/>
      <c r="M257" s="112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01" customFormat="true" ht="12.75" hidden="false" customHeight="false" outlineLevel="0" collapsed="false">
      <c r="A258" s="231"/>
      <c r="B258" s="231"/>
      <c r="C258" s="231"/>
      <c r="M258" s="112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01" customFormat="true" ht="12.75" hidden="false" customHeight="false" outlineLevel="0" collapsed="false">
      <c r="A259" s="231"/>
      <c r="B259" s="231"/>
      <c r="C259" s="231"/>
      <c r="M259" s="112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01" customFormat="true" ht="12.75" hidden="false" customHeight="false" outlineLevel="0" collapsed="false">
      <c r="A260" s="231"/>
      <c r="B260" s="231"/>
      <c r="C260" s="231"/>
      <c r="M260" s="112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01" customFormat="true" ht="12.75" hidden="false" customHeight="false" outlineLevel="0" collapsed="false">
      <c r="A261" s="231"/>
      <c r="B261" s="231"/>
      <c r="C261" s="231"/>
      <c r="M261" s="112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01" customFormat="true" ht="12.75" hidden="false" customHeight="false" outlineLevel="0" collapsed="false">
      <c r="A262" s="231"/>
      <c r="B262" s="231"/>
      <c r="C262" s="231"/>
      <c r="M262" s="112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01" customFormat="true" ht="12.75" hidden="false" customHeight="false" outlineLevel="0" collapsed="false">
      <c r="A263" s="231"/>
      <c r="B263" s="231"/>
      <c r="C263" s="231"/>
      <c r="M263" s="112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01" customFormat="true" ht="12.75" hidden="false" customHeight="false" outlineLevel="0" collapsed="false">
      <c r="A264" s="231"/>
      <c r="B264" s="231"/>
      <c r="C264" s="231"/>
      <c r="M264" s="112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01" customFormat="true" ht="12.75" hidden="false" customHeight="false" outlineLevel="0" collapsed="false">
      <c r="A265" s="231"/>
      <c r="B265" s="231"/>
      <c r="C265" s="231"/>
      <c r="M265" s="112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01" customFormat="true" ht="12.75" hidden="false" customHeight="false" outlineLevel="0" collapsed="false">
      <c r="A266" s="231"/>
      <c r="B266" s="231"/>
      <c r="C266" s="231"/>
      <c r="M266" s="112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01" customFormat="true" ht="12.75" hidden="false" customHeight="false" outlineLevel="0" collapsed="false">
      <c r="A267" s="231"/>
      <c r="B267" s="231"/>
      <c r="C267" s="231"/>
      <c r="M267" s="112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01" customFormat="true" ht="12.75" hidden="false" customHeight="false" outlineLevel="0" collapsed="false">
      <c r="A268" s="231"/>
      <c r="B268" s="231"/>
      <c r="C268" s="231"/>
      <c r="M268" s="112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01" customFormat="true" ht="12.75" hidden="false" customHeight="false" outlineLevel="0" collapsed="false">
      <c r="A269" s="231"/>
      <c r="B269" s="231"/>
      <c r="C269" s="231"/>
      <c r="M269" s="112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01" customFormat="true" ht="12.75" hidden="false" customHeight="false" outlineLevel="0" collapsed="false">
      <c r="A270" s="231"/>
      <c r="B270" s="231"/>
      <c r="C270" s="231"/>
      <c r="M270" s="112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01" customFormat="true" ht="12.75" hidden="false" customHeight="false" outlineLevel="0" collapsed="false">
      <c r="A271" s="231"/>
      <c r="B271" s="231"/>
      <c r="C271" s="231"/>
      <c r="M271" s="112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01" customFormat="true" ht="12.75" hidden="false" customHeight="false" outlineLevel="0" collapsed="false">
      <c r="A272" s="231"/>
      <c r="B272" s="231"/>
      <c r="C272" s="231"/>
      <c r="M272" s="112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01" customFormat="true" ht="12.75" hidden="false" customHeight="false" outlineLevel="0" collapsed="false">
      <c r="A273" s="231"/>
      <c r="B273" s="231"/>
      <c r="C273" s="231"/>
      <c r="M273" s="112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01" customFormat="true" ht="12.75" hidden="false" customHeight="false" outlineLevel="0" collapsed="false">
      <c r="A274" s="231"/>
      <c r="B274" s="231"/>
      <c r="C274" s="231"/>
      <c r="M274" s="112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01" customFormat="true" ht="12.75" hidden="false" customHeight="false" outlineLevel="0" collapsed="false">
      <c r="A275" s="231"/>
      <c r="B275" s="231"/>
      <c r="C275" s="231"/>
      <c r="M275" s="112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01" customFormat="true" ht="12.75" hidden="false" customHeight="false" outlineLevel="0" collapsed="false">
      <c r="A276" s="231"/>
      <c r="B276" s="231"/>
      <c r="C276" s="231"/>
      <c r="M276" s="112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01" customFormat="true" ht="12.75" hidden="false" customHeight="false" outlineLevel="0" collapsed="false">
      <c r="A277" s="231"/>
      <c r="B277" s="231"/>
      <c r="C277" s="231"/>
      <c r="M277" s="112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01" customFormat="true" ht="12.75" hidden="false" customHeight="false" outlineLevel="0" collapsed="false">
      <c r="A278" s="231"/>
      <c r="B278" s="231"/>
      <c r="C278" s="231"/>
      <c r="M278" s="112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01" customFormat="true" ht="12.75" hidden="false" customHeight="false" outlineLevel="0" collapsed="false">
      <c r="A279" s="231"/>
      <c r="B279" s="231"/>
      <c r="C279" s="231"/>
      <c r="M279" s="112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01" customFormat="true" ht="12.75" hidden="false" customHeight="false" outlineLevel="0" collapsed="false">
      <c r="A280" s="231"/>
      <c r="B280" s="231"/>
      <c r="C280" s="231"/>
      <c r="M280" s="112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01" customFormat="true" ht="12.75" hidden="false" customHeight="false" outlineLevel="0" collapsed="false">
      <c r="A281" s="231"/>
      <c r="B281" s="231"/>
      <c r="C281" s="231"/>
      <c r="M281" s="112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01" customFormat="true" ht="12.75" hidden="false" customHeight="false" outlineLevel="0" collapsed="false">
      <c r="A282" s="231"/>
      <c r="B282" s="231"/>
      <c r="C282" s="231"/>
      <c r="M282" s="112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01" customFormat="true" ht="12.75" hidden="false" customHeight="false" outlineLevel="0" collapsed="false">
      <c r="A283" s="231"/>
      <c r="B283" s="231"/>
      <c r="C283" s="231"/>
      <c r="M283" s="112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01" customFormat="true" ht="12.75" hidden="false" customHeight="false" outlineLevel="0" collapsed="false">
      <c r="A284" s="231"/>
      <c r="B284" s="231"/>
      <c r="C284" s="231"/>
      <c r="M284" s="112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01" customFormat="true" ht="12.75" hidden="false" customHeight="false" outlineLevel="0" collapsed="false">
      <c r="A285" s="231"/>
      <c r="B285" s="231"/>
      <c r="C285" s="231"/>
      <c r="M285" s="112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01" customFormat="true" ht="12.75" hidden="false" customHeight="false" outlineLevel="0" collapsed="false">
      <c r="A286" s="231"/>
      <c r="B286" s="231"/>
      <c r="C286" s="231"/>
      <c r="M286" s="112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01" customFormat="true" ht="12.75" hidden="false" customHeight="false" outlineLevel="0" collapsed="false">
      <c r="A287" s="231"/>
      <c r="B287" s="231"/>
      <c r="C287" s="231"/>
      <c r="M287" s="112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01" customFormat="true" ht="12.75" hidden="false" customHeight="false" outlineLevel="0" collapsed="false">
      <c r="A288" s="231"/>
      <c r="B288" s="231"/>
      <c r="C288" s="231"/>
      <c r="M288" s="112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01" customFormat="true" ht="12.75" hidden="false" customHeight="false" outlineLevel="0" collapsed="false">
      <c r="A289" s="231"/>
      <c r="B289" s="231"/>
      <c r="C289" s="231"/>
      <c r="M289" s="112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01" customFormat="true" ht="12.75" hidden="false" customHeight="false" outlineLevel="0" collapsed="false">
      <c r="A290" s="231"/>
      <c r="B290" s="231"/>
      <c r="C290" s="231"/>
      <c r="M290" s="112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01" customFormat="true" ht="12.75" hidden="false" customHeight="false" outlineLevel="0" collapsed="false">
      <c r="A291" s="231"/>
      <c r="B291" s="231"/>
      <c r="C291" s="231"/>
      <c r="M291" s="112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01" customFormat="true" ht="12.75" hidden="false" customHeight="false" outlineLevel="0" collapsed="false">
      <c r="A292" s="231"/>
      <c r="B292" s="231"/>
      <c r="C292" s="231"/>
      <c r="M292" s="112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01" customFormat="true" ht="12.75" hidden="false" customHeight="false" outlineLevel="0" collapsed="false">
      <c r="A293" s="231"/>
      <c r="B293" s="231"/>
      <c r="C293" s="231"/>
      <c r="M293" s="112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01" customFormat="true" ht="12.75" hidden="false" customHeight="false" outlineLevel="0" collapsed="false">
      <c r="A294" s="231"/>
      <c r="B294" s="231"/>
      <c r="C294" s="231"/>
      <c r="M294" s="112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01" customFormat="true" ht="12.75" hidden="false" customHeight="false" outlineLevel="0" collapsed="false">
      <c r="A295" s="231"/>
      <c r="B295" s="231"/>
      <c r="C295" s="231"/>
      <c r="M295" s="112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01" customFormat="true" ht="12.75" hidden="false" customHeight="false" outlineLevel="0" collapsed="false">
      <c r="A296" s="231"/>
      <c r="B296" s="231"/>
      <c r="C296" s="231"/>
      <c r="M296" s="112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01" customFormat="true" ht="12.75" hidden="false" customHeight="false" outlineLevel="0" collapsed="false">
      <c r="A297" s="231"/>
      <c r="B297" s="231"/>
      <c r="C297" s="231"/>
      <c r="M297" s="112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01" customFormat="true" ht="12.75" hidden="false" customHeight="false" outlineLevel="0" collapsed="false">
      <c r="A298" s="231"/>
      <c r="B298" s="231"/>
      <c r="C298" s="231"/>
      <c r="M298" s="112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01" customFormat="true" ht="12.75" hidden="false" customHeight="false" outlineLevel="0" collapsed="false">
      <c r="A299" s="231"/>
      <c r="B299" s="231"/>
      <c r="C299" s="231"/>
      <c r="M299" s="112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01" customFormat="true" ht="12.75" hidden="false" customHeight="false" outlineLevel="0" collapsed="false">
      <c r="A300" s="231"/>
      <c r="B300" s="231"/>
      <c r="C300" s="231"/>
      <c r="M300" s="112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01" customFormat="true" ht="12.75" hidden="false" customHeight="false" outlineLevel="0" collapsed="false">
      <c r="A301" s="231"/>
      <c r="B301" s="231"/>
      <c r="C301" s="231"/>
      <c r="M301" s="112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01" customFormat="true" ht="12.75" hidden="false" customHeight="false" outlineLevel="0" collapsed="false">
      <c r="A302" s="231"/>
      <c r="B302" s="231"/>
      <c r="C302" s="231"/>
      <c r="M302" s="112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01" customFormat="true" ht="12.75" hidden="false" customHeight="false" outlineLevel="0" collapsed="false">
      <c r="A303" s="231"/>
      <c r="B303" s="231"/>
      <c r="C303" s="231"/>
      <c r="M303" s="112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01" customFormat="true" ht="12.75" hidden="false" customHeight="false" outlineLevel="0" collapsed="false">
      <c r="A304" s="231"/>
      <c r="B304" s="231"/>
      <c r="C304" s="231"/>
      <c r="M304" s="112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01" customFormat="true" ht="12.75" hidden="false" customHeight="false" outlineLevel="0" collapsed="false">
      <c r="A305" s="231"/>
      <c r="B305" s="231"/>
      <c r="C305" s="231"/>
      <c r="M305" s="112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01" customFormat="true" ht="12.75" hidden="false" customHeight="false" outlineLevel="0" collapsed="false">
      <c r="A306" s="231"/>
      <c r="B306" s="231"/>
      <c r="C306" s="231"/>
      <c r="M306" s="112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01" customFormat="true" ht="12.75" hidden="false" customHeight="false" outlineLevel="0" collapsed="false">
      <c r="A307" s="231"/>
      <c r="B307" s="231"/>
      <c r="C307" s="231"/>
      <c r="M307" s="112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01" customFormat="true" ht="12.75" hidden="false" customHeight="false" outlineLevel="0" collapsed="false">
      <c r="A308" s="231"/>
      <c r="B308" s="231"/>
      <c r="C308" s="231"/>
      <c r="M308" s="112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01" customFormat="true" ht="12.75" hidden="false" customHeight="false" outlineLevel="0" collapsed="false">
      <c r="A309" s="231"/>
      <c r="B309" s="231"/>
      <c r="C309" s="231"/>
      <c r="M309" s="112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01" customFormat="true" ht="12.75" hidden="false" customHeight="false" outlineLevel="0" collapsed="false">
      <c r="A310" s="231"/>
      <c r="B310" s="231"/>
      <c r="C310" s="231"/>
      <c r="M310" s="112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01" customFormat="true" ht="12.75" hidden="false" customHeight="false" outlineLevel="0" collapsed="false">
      <c r="A311" s="231"/>
      <c r="B311" s="231"/>
      <c r="C311" s="231"/>
      <c r="M311" s="112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01" customFormat="true" ht="12.75" hidden="false" customHeight="false" outlineLevel="0" collapsed="false">
      <c r="A312" s="231"/>
      <c r="B312" s="231"/>
      <c r="C312" s="231"/>
      <c r="M312" s="112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01" customFormat="true" ht="12.75" hidden="false" customHeight="false" outlineLevel="0" collapsed="false">
      <c r="A313" s="231"/>
      <c r="B313" s="231"/>
      <c r="C313" s="231"/>
      <c r="M313" s="112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01" customFormat="true" ht="12.75" hidden="false" customHeight="false" outlineLevel="0" collapsed="false">
      <c r="A314" s="231"/>
      <c r="B314" s="231"/>
      <c r="C314" s="231"/>
      <c r="M314" s="112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01" customFormat="true" ht="12.75" hidden="false" customHeight="false" outlineLevel="0" collapsed="false">
      <c r="A315" s="231"/>
      <c r="B315" s="231"/>
      <c r="C315" s="231"/>
      <c r="M315" s="112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01" customFormat="true" ht="12.75" hidden="false" customHeight="false" outlineLevel="0" collapsed="false">
      <c r="A316" s="231"/>
      <c r="B316" s="231"/>
      <c r="C316" s="231"/>
      <c r="M316" s="112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01" customFormat="true" ht="12.75" hidden="false" customHeight="false" outlineLevel="0" collapsed="false">
      <c r="A317" s="231"/>
      <c r="B317" s="231"/>
      <c r="C317" s="231"/>
      <c r="M317" s="112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01" customFormat="true" ht="12.75" hidden="false" customHeight="false" outlineLevel="0" collapsed="false">
      <c r="A318" s="231"/>
      <c r="B318" s="231"/>
      <c r="C318" s="231"/>
      <c r="M318" s="112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01" customFormat="true" ht="12.75" hidden="false" customHeight="false" outlineLevel="0" collapsed="false">
      <c r="A319" s="231"/>
      <c r="B319" s="231"/>
      <c r="C319" s="231"/>
      <c r="M319" s="112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01" customFormat="true" ht="12.75" hidden="false" customHeight="false" outlineLevel="0" collapsed="false">
      <c r="A320" s="231"/>
      <c r="B320" s="231"/>
      <c r="C320" s="231"/>
      <c r="M320" s="112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01" customFormat="true" ht="12.75" hidden="false" customHeight="false" outlineLevel="0" collapsed="false">
      <c r="A321" s="231"/>
      <c r="B321" s="231"/>
      <c r="C321" s="231"/>
      <c r="M321" s="112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01" customFormat="true" ht="12.75" hidden="false" customHeight="false" outlineLevel="0" collapsed="false">
      <c r="A322" s="231"/>
      <c r="B322" s="231"/>
      <c r="C322" s="231"/>
      <c r="M322" s="112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01" customFormat="true" ht="12.75" hidden="false" customHeight="false" outlineLevel="0" collapsed="false">
      <c r="A323" s="231"/>
      <c r="B323" s="231"/>
      <c r="C323" s="231"/>
      <c r="M323" s="112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01" customFormat="true" ht="12.75" hidden="false" customHeight="false" outlineLevel="0" collapsed="false">
      <c r="A324" s="231"/>
      <c r="B324" s="231"/>
      <c r="C324" s="231"/>
      <c r="M324" s="112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01" customFormat="true" ht="12.75" hidden="false" customHeight="false" outlineLevel="0" collapsed="false">
      <c r="A325" s="231"/>
      <c r="B325" s="231"/>
      <c r="C325" s="231"/>
      <c r="M325" s="112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01" customFormat="true" ht="12.75" hidden="false" customHeight="false" outlineLevel="0" collapsed="false">
      <c r="A326" s="231"/>
      <c r="B326" s="231"/>
      <c r="C326" s="231"/>
      <c r="M326" s="112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01" customFormat="true" ht="12.75" hidden="false" customHeight="false" outlineLevel="0" collapsed="false">
      <c r="A327" s="231"/>
      <c r="B327" s="231"/>
      <c r="C327" s="231"/>
      <c r="M327" s="112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01" customFormat="true" ht="12.75" hidden="false" customHeight="false" outlineLevel="0" collapsed="false">
      <c r="A328" s="231"/>
      <c r="B328" s="231"/>
      <c r="C328" s="231"/>
      <c r="M328" s="112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01" customFormat="true" ht="12.75" hidden="false" customHeight="false" outlineLevel="0" collapsed="false">
      <c r="A329" s="231"/>
      <c r="B329" s="231"/>
      <c r="C329" s="231"/>
      <c r="M329" s="112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01" customFormat="true" ht="12.75" hidden="false" customHeight="false" outlineLevel="0" collapsed="false">
      <c r="A330" s="231"/>
      <c r="B330" s="231"/>
      <c r="C330" s="231"/>
      <c r="M330" s="112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01" customFormat="true" ht="12.75" hidden="false" customHeight="false" outlineLevel="0" collapsed="false">
      <c r="A331" s="231"/>
      <c r="B331" s="231"/>
      <c r="C331" s="231"/>
      <c r="M331" s="112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01" customFormat="true" ht="12.75" hidden="false" customHeight="false" outlineLevel="0" collapsed="false">
      <c r="A332" s="231"/>
      <c r="B332" s="231"/>
      <c r="C332" s="231"/>
      <c r="M332" s="112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01" customFormat="true" ht="12.75" hidden="false" customHeight="false" outlineLevel="0" collapsed="false">
      <c r="A333" s="231"/>
      <c r="B333" s="231"/>
      <c r="C333" s="231"/>
      <c r="M333" s="112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01" customFormat="true" ht="12.75" hidden="false" customHeight="false" outlineLevel="0" collapsed="false">
      <c r="A334" s="231"/>
      <c r="B334" s="231"/>
      <c r="C334" s="231"/>
      <c r="M334" s="112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01" customFormat="true" ht="12.75" hidden="false" customHeight="false" outlineLevel="0" collapsed="false">
      <c r="A335" s="231"/>
      <c r="B335" s="231"/>
      <c r="C335" s="231"/>
      <c r="M335" s="112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01" customFormat="true" ht="12.75" hidden="false" customHeight="false" outlineLevel="0" collapsed="false">
      <c r="A336" s="231"/>
      <c r="B336" s="231"/>
      <c r="C336" s="231"/>
      <c r="M336" s="112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01" customFormat="true" ht="12.75" hidden="false" customHeight="false" outlineLevel="0" collapsed="false">
      <c r="A337" s="231"/>
      <c r="B337" s="231"/>
      <c r="C337" s="231"/>
      <c r="M337" s="112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01" customFormat="true" ht="12.75" hidden="false" customHeight="false" outlineLevel="0" collapsed="false">
      <c r="A338" s="231"/>
      <c r="B338" s="231"/>
      <c r="C338" s="231"/>
      <c r="M338" s="112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01" customFormat="true" ht="12.75" hidden="false" customHeight="false" outlineLevel="0" collapsed="false">
      <c r="A339" s="231"/>
      <c r="B339" s="231"/>
      <c r="C339" s="231"/>
      <c r="M339" s="112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01" customFormat="true" ht="12.75" hidden="false" customHeight="false" outlineLevel="0" collapsed="false">
      <c r="A340" s="231"/>
      <c r="B340" s="231"/>
      <c r="C340" s="231"/>
      <c r="M340" s="112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01" customFormat="true" ht="12.75" hidden="false" customHeight="false" outlineLevel="0" collapsed="false">
      <c r="A341" s="231"/>
      <c r="B341" s="231"/>
      <c r="C341" s="231"/>
      <c r="M341" s="112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01" customFormat="true" ht="12.75" hidden="false" customHeight="false" outlineLevel="0" collapsed="false">
      <c r="A342" s="231"/>
      <c r="B342" s="231"/>
      <c r="C342" s="231"/>
      <c r="M342" s="112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01" customFormat="true" ht="12.75" hidden="false" customHeight="false" outlineLevel="0" collapsed="false">
      <c r="A343" s="231"/>
      <c r="B343" s="231"/>
      <c r="C343" s="231"/>
      <c r="M343" s="112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01" customFormat="true" ht="12.75" hidden="false" customHeight="false" outlineLevel="0" collapsed="false">
      <c r="A344" s="231"/>
      <c r="B344" s="231"/>
      <c r="C344" s="231"/>
      <c r="M344" s="112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01" customFormat="true" ht="12.75" hidden="false" customHeight="false" outlineLevel="0" collapsed="false">
      <c r="A345" s="231"/>
      <c r="B345" s="231"/>
      <c r="C345" s="231"/>
      <c r="M345" s="112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01" customFormat="true" ht="12.75" hidden="false" customHeight="false" outlineLevel="0" collapsed="false">
      <c r="A346" s="231"/>
      <c r="B346" s="231"/>
      <c r="C346" s="231"/>
      <c r="M346" s="112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01" customFormat="true" ht="12.75" hidden="false" customHeight="false" outlineLevel="0" collapsed="false">
      <c r="A347" s="231"/>
      <c r="B347" s="231"/>
      <c r="C347" s="231"/>
      <c r="M347" s="112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01" customFormat="true" ht="12.75" hidden="false" customHeight="false" outlineLevel="0" collapsed="false">
      <c r="A348" s="231"/>
      <c r="B348" s="231"/>
      <c r="C348" s="231"/>
      <c r="M348" s="112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01" customFormat="true" ht="12.75" hidden="false" customHeight="false" outlineLevel="0" collapsed="false">
      <c r="A349" s="231"/>
      <c r="B349" s="231"/>
      <c r="C349" s="231"/>
      <c r="M349" s="112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01" customFormat="true" ht="12.75" hidden="false" customHeight="false" outlineLevel="0" collapsed="false">
      <c r="A350" s="231"/>
      <c r="B350" s="231"/>
      <c r="C350" s="231"/>
      <c r="M350" s="112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01" customFormat="true" ht="12.75" hidden="false" customHeight="false" outlineLevel="0" collapsed="false">
      <c r="A351" s="231"/>
      <c r="B351" s="231"/>
      <c r="C351" s="231"/>
      <c r="M351" s="112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01" customFormat="true" ht="12.75" hidden="false" customHeight="false" outlineLevel="0" collapsed="false">
      <c r="A352" s="231"/>
      <c r="B352" s="231"/>
      <c r="C352" s="231"/>
      <c r="M352" s="112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01" customFormat="true" ht="12.75" hidden="false" customHeight="false" outlineLevel="0" collapsed="false">
      <c r="A353" s="231"/>
      <c r="B353" s="231"/>
      <c r="C353" s="231"/>
      <c r="M353" s="112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01" customFormat="true" ht="12.75" hidden="false" customHeight="false" outlineLevel="0" collapsed="false">
      <c r="A354" s="231"/>
      <c r="B354" s="231"/>
      <c r="C354" s="231"/>
      <c r="M354" s="112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01" customFormat="true" ht="12.75" hidden="false" customHeight="false" outlineLevel="0" collapsed="false">
      <c r="A355" s="231"/>
      <c r="B355" s="231"/>
      <c r="C355" s="231"/>
      <c r="M355" s="112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01" customFormat="true" ht="12.75" hidden="false" customHeight="false" outlineLevel="0" collapsed="false">
      <c r="A356" s="231"/>
      <c r="B356" s="231"/>
      <c r="C356" s="231"/>
      <c r="M356" s="112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01" customFormat="true" ht="12.75" hidden="false" customHeight="false" outlineLevel="0" collapsed="false">
      <c r="A357" s="231"/>
      <c r="B357" s="231"/>
      <c r="C357" s="231"/>
      <c r="M357" s="112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01" customFormat="true" ht="12.75" hidden="false" customHeight="false" outlineLevel="0" collapsed="false">
      <c r="A358" s="231"/>
      <c r="B358" s="231"/>
      <c r="C358" s="231"/>
      <c r="M358" s="112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01" customFormat="true" ht="12.75" hidden="false" customHeight="false" outlineLevel="0" collapsed="false">
      <c r="A359" s="231"/>
      <c r="B359" s="231"/>
      <c r="C359" s="231"/>
      <c r="M359" s="112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01" customFormat="true" ht="12.75" hidden="false" customHeight="false" outlineLevel="0" collapsed="false">
      <c r="A360" s="231"/>
      <c r="B360" s="231"/>
      <c r="C360" s="231"/>
      <c r="M360" s="112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01" customFormat="true" ht="12.75" hidden="false" customHeight="false" outlineLevel="0" collapsed="false">
      <c r="A361" s="231"/>
      <c r="B361" s="231"/>
      <c r="C361" s="231"/>
      <c r="M361" s="112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01" customFormat="true" ht="12.75" hidden="false" customHeight="false" outlineLevel="0" collapsed="false">
      <c r="A362" s="231"/>
      <c r="B362" s="231"/>
      <c r="C362" s="231"/>
      <c r="M362" s="112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01" customFormat="true" ht="12.75" hidden="false" customHeight="false" outlineLevel="0" collapsed="false">
      <c r="A363" s="231"/>
      <c r="B363" s="231"/>
      <c r="C363" s="231"/>
      <c r="M363" s="112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01" customFormat="true" ht="12.75" hidden="false" customHeight="false" outlineLevel="0" collapsed="false">
      <c r="A364" s="231"/>
      <c r="B364" s="231"/>
      <c r="C364" s="231"/>
      <c r="M364" s="112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01" customFormat="true" ht="12.75" hidden="false" customHeight="false" outlineLevel="0" collapsed="false">
      <c r="A365" s="231"/>
      <c r="B365" s="231"/>
      <c r="C365" s="231"/>
      <c r="M365" s="112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01" customFormat="true" ht="12.75" hidden="false" customHeight="false" outlineLevel="0" collapsed="false">
      <c r="A366" s="231"/>
      <c r="B366" s="231"/>
      <c r="C366" s="231"/>
      <c r="M366" s="112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01" customFormat="true" ht="12.75" hidden="false" customHeight="false" outlineLevel="0" collapsed="false">
      <c r="A367" s="231"/>
      <c r="B367" s="231"/>
      <c r="C367" s="231"/>
      <c r="M367" s="112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01" customFormat="true" ht="12.75" hidden="false" customHeight="false" outlineLevel="0" collapsed="false">
      <c r="A368" s="231"/>
      <c r="B368" s="231"/>
      <c r="C368" s="231"/>
      <c r="M368" s="112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01" customFormat="true" ht="12.75" hidden="false" customHeight="false" outlineLevel="0" collapsed="false">
      <c r="A369" s="231"/>
      <c r="B369" s="231"/>
      <c r="C369" s="231"/>
      <c r="M369" s="112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01" customFormat="true" ht="12.75" hidden="false" customHeight="false" outlineLevel="0" collapsed="false">
      <c r="A370" s="231"/>
      <c r="B370" s="231"/>
      <c r="C370" s="231"/>
      <c r="M370" s="112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01" customFormat="true" ht="12.75" hidden="false" customHeight="false" outlineLevel="0" collapsed="false">
      <c r="A371" s="231"/>
      <c r="B371" s="231"/>
      <c r="C371" s="231"/>
      <c r="M371" s="112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01" customFormat="true" ht="12.75" hidden="false" customHeight="false" outlineLevel="0" collapsed="false">
      <c r="A372" s="231"/>
      <c r="B372" s="231"/>
      <c r="C372" s="231"/>
      <c r="M372" s="112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01" customFormat="true" ht="12.75" hidden="false" customHeight="false" outlineLevel="0" collapsed="false">
      <c r="A373" s="231"/>
      <c r="B373" s="231"/>
      <c r="C373" s="231"/>
      <c r="M373" s="112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01" customFormat="true" ht="12.75" hidden="false" customHeight="false" outlineLevel="0" collapsed="false">
      <c r="A374" s="231"/>
      <c r="B374" s="231"/>
      <c r="C374" s="231"/>
      <c r="M374" s="112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01" customFormat="true" ht="12.75" hidden="false" customHeight="false" outlineLevel="0" collapsed="false">
      <c r="A375" s="231"/>
      <c r="B375" s="231"/>
      <c r="C375" s="231"/>
      <c r="M375" s="112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01" customFormat="true" ht="12.75" hidden="false" customHeight="false" outlineLevel="0" collapsed="false">
      <c r="A376" s="231"/>
      <c r="B376" s="231"/>
      <c r="C376" s="231"/>
      <c r="M376" s="112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01" customFormat="true" ht="12.75" hidden="false" customHeight="false" outlineLevel="0" collapsed="false">
      <c r="A377" s="231"/>
      <c r="B377" s="231"/>
      <c r="C377" s="231"/>
      <c r="M377" s="112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01" customFormat="true" ht="12.75" hidden="false" customHeight="false" outlineLevel="0" collapsed="false">
      <c r="A378" s="231"/>
      <c r="B378" s="231"/>
      <c r="C378" s="231"/>
      <c r="M378" s="112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01" customFormat="true" ht="12.75" hidden="false" customHeight="false" outlineLevel="0" collapsed="false">
      <c r="A379" s="231"/>
      <c r="B379" s="231"/>
      <c r="C379" s="231"/>
      <c r="M379" s="112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01" customFormat="true" ht="12.75" hidden="false" customHeight="false" outlineLevel="0" collapsed="false">
      <c r="A380" s="231"/>
      <c r="B380" s="231"/>
      <c r="C380" s="231"/>
      <c r="M380" s="112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01" customFormat="true" ht="12.75" hidden="false" customHeight="false" outlineLevel="0" collapsed="false">
      <c r="A381" s="231"/>
      <c r="B381" s="231"/>
      <c r="C381" s="231"/>
      <c r="M381" s="112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01" customFormat="true" ht="12.75" hidden="false" customHeight="false" outlineLevel="0" collapsed="false">
      <c r="A382" s="231"/>
      <c r="B382" s="231"/>
      <c r="C382" s="231"/>
      <c r="M382" s="112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01" customFormat="true" ht="12.75" hidden="false" customHeight="false" outlineLevel="0" collapsed="false">
      <c r="A383" s="231"/>
      <c r="B383" s="231"/>
      <c r="C383" s="231"/>
      <c r="M383" s="112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01" customFormat="true" ht="12.75" hidden="false" customHeight="false" outlineLevel="0" collapsed="false">
      <c r="A384" s="231"/>
      <c r="B384" s="231"/>
      <c r="C384" s="231"/>
      <c r="M384" s="112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01" customFormat="true" ht="12.75" hidden="false" customHeight="false" outlineLevel="0" collapsed="false">
      <c r="A385" s="231"/>
      <c r="B385" s="231"/>
      <c r="C385" s="231"/>
      <c r="M385" s="112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01" customFormat="true" ht="12.75" hidden="false" customHeight="false" outlineLevel="0" collapsed="false">
      <c r="A386" s="231"/>
      <c r="B386" s="231"/>
      <c r="C386" s="231"/>
      <c r="M386" s="112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01" customFormat="true" ht="12.75" hidden="false" customHeight="false" outlineLevel="0" collapsed="false">
      <c r="A387" s="231"/>
      <c r="B387" s="231"/>
      <c r="C387" s="231"/>
      <c r="M387" s="112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01" customFormat="true" ht="12.75" hidden="false" customHeight="false" outlineLevel="0" collapsed="false">
      <c r="A388" s="231"/>
      <c r="B388" s="231"/>
      <c r="C388" s="231"/>
      <c r="M388" s="112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01" customFormat="true" ht="12.75" hidden="false" customHeight="false" outlineLevel="0" collapsed="false">
      <c r="A389" s="231"/>
      <c r="B389" s="231"/>
      <c r="C389" s="231"/>
      <c r="M389" s="112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01" customFormat="true" ht="12.75" hidden="false" customHeight="false" outlineLevel="0" collapsed="false">
      <c r="A390" s="231"/>
      <c r="B390" s="231"/>
      <c r="C390" s="231"/>
      <c r="M390" s="112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01" customFormat="true" ht="12.75" hidden="false" customHeight="false" outlineLevel="0" collapsed="false">
      <c r="A391" s="231"/>
      <c r="B391" s="231"/>
      <c r="C391" s="231"/>
      <c r="M391" s="112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01" customFormat="true" ht="12.75" hidden="false" customHeight="false" outlineLevel="0" collapsed="false">
      <c r="A392" s="231"/>
      <c r="B392" s="231"/>
      <c r="C392" s="231"/>
      <c r="M392" s="112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01" customFormat="true" ht="12.75" hidden="false" customHeight="false" outlineLevel="0" collapsed="false">
      <c r="A393" s="231"/>
      <c r="B393" s="231"/>
      <c r="C393" s="231"/>
      <c r="M393" s="112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01" customFormat="true" ht="12.75" hidden="false" customHeight="false" outlineLevel="0" collapsed="false">
      <c r="A394" s="231"/>
      <c r="B394" s="231"/>
      <c r="C394" s="231"/>
      <c r="M394" s="112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01" customFormat="true" ht="12.75" hidden="false" customHeight="false" outlineLevel="0" collapsed="false">
      <c r="A395" s="231"/>
      <c r="B395" s="231"/>
      <c r="C395" s="231"/>
      <c r="M395" s="112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01" customFormat="true" ht="12.75" hidden="false" customHeight="false" outlineLevel="0" collapsed="false">
      <c r="A396" s="231"/>
      <c r="B396" s="231"/>
      <c r="C396" s="231"/>
      <c r="M396" s="112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01" customFormat="true" ht="12.75" hidden="false" customHeight="false" outlineLevel="0" collapsed="false">
      <c r="A397" s="231"/>
      <c r="B397" s="231"/>
      <c r="C397" s="231"/>
      <c r="M397" s="112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01" customFormat="true" ht="12.75" hidden="false" customHeight="false" outlineLevel="0" collapsed="false">
      <c r="A398" s="231"/>
      <c r="B398" s="231"/>
      <c r="C398" s="231"/>
      <c r="M398" s="112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01" customFormat="true" ht="12.75" hidden="false" customHeight="false" outlineLevel="0" collapsed="false">
      <c r="A399" s="231"/>
      <c r="B399" s="231"/>
      <c r="C399" s="231"/>
      <c r="M399" s="112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01" customFormat="true" ht="12.75" hidden="false" customHeight="false" outlineLevel="0" collapsed="false">
      <c r="A400" s="231"/>
      <c r="B400" s="231"/>
      <c r="C400" s="231"/>
      <c r="M400" s="112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01" customFormat="true" ht="12.75" hidden="false" customHeight="false" outlineLevel="0" collapsed="false">
      <c r="A401" s="231"/>
      <c r="B401" s="231"/>
      <c r="C401" s="231"/>
      <c r="M401" s="112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01" customFormat="true" ht="12.75" hidden="false" customHeight="false" outlineLevel="0" collapsed="false">
      <c r="A402" s="231"/>
      <c r="B402" s="231"/>
      <c r="C402" s="231"/>
      <c r="M402" s="112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01" customFormat="true" ht="12.75" hidden="false" customHeight="false" outlineLevel="0" collapsed="false">
      <c r="A403" s="231"/>
      <c r="B403" s="231"/>
      <c r="C403" s="231"/>
      <c r="M403" s="112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01" customFormat="true" ht="12.75" hidden="false" customHeight="false" outlineLevel="0" collapsed="false">
      <c r="A404" s="231"/>
      <c r="B404" s="231"/>
      <c r="C404" s="231"/>
      <c r="M404" s="112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01" customFormat="true" ht="12.75" hidden="false" customHeight="false" outlineLevel="0" collapsed="false">
      <c r="A405" s="231"/>
      <c r="B405" s="231"/>
      <c r="C405" s="231"/>
      <c r="M405" s="112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01" customFormat="true" ht="12.75" hidden="false" customHeight="false" outlineLevel="0" collapsed="false">
      <c r="A406" s="231"/>
      <c r="B406" s="231"/>
      <c r="C406" s="231"/>
      <c r="M406" s="112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01" customFormat="true" ht="12.75" hidden="false" customHeight="false" outlineLevel="0" collapsed="false">
      <c r="A407" s="231"/>
      <c r="B407" s="231"/>
      <c r="C407" s="231"/>
      <c r="M407" s="112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01" customFormat="true" ht="12.75" hidden="false" customHeight="false" outlineLevel="0" collapsed="false">
      <c r="A408" s="231"/>
      <c r="B408" s="231"/>
      <c r="C408" s="231"/>
      <c r="M408" s="112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01" customFormat="true" ht="12.75" hidden="false" customHeight="false" outlineLevel="0" collapsed="false">
      <c r="A409" s="231"/>
      <c r="B409" s="231"/>
      <c r="C409" s="231"/>
      <c r="M409" s="112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01" customFormat="true" ht="12.75" hidden="false" customHeight="false" outlineLevel="0" collapsed="false">
      <c r="A410" s="231"/>
      <c r="B410" s="231"/>
      <c r="C410" s="231"/>
      <c r="M410" s="112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01" customFormat="true" ht="12.75" hidden="false" customHeight="false" outlineLevel="0" collapsed="false">
      <c r="A411" s="231"/>
      <c r="B411" s="231"/>
      <c r="C411" s="231"/>
      <c r="M411" s="112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01" customFormat="true" ht="12.75" hidden="false" customHeight="false" outlineLevel="0" collapsed="false">
      <c r="A412" s="231"/>
      <c r="B412" s="231"/>
      <c r="C412" s="231"/>
      <c r="M412" s="112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01" customFormat="true" ht="12.75" hidden="false" customHeight="false" outlineLevel="0" collapsed="false">
      <c r="A413" s="231"/>
      <c r="B413" s="231"/>
      <c r="C413" s="231"/>
      <c r="M413" s="112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01" customFormat="true" ht="12.75" hidden="false" customHeight="false" outlineLevel="0" collapsed="false">
      <c r="A414" s="231"/>
      <c r="B414" s="231"/>
      <c r="C414" s="231"/>
      <c r="M414" s="112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01" customFormat="true" ht="12.75" hidden="false" customHeight="false" outlineLevel="0" collapsed="false">
      <c r="A415" s="231"/>
      <c r="B415" s="231"/>
      <c r="C415" s="231"/>
      <c r="M415" s="112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01" customFormat="true" ht="12.75" hidden="false" customHeight="false" outlineLevel="0" collapsed="false">
      <c r="A416" s="231"/>
      <c r="B416" s="231"/>
      <c r="C416" s="231"/>
      <c r="M416" s="112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01" customFormat="true" ht="12.75" hidden="false" customHeight="false" outlineLevel="0" collapsed="false">
      <c r="A417" s="231"/>
      <c r="B417" s="231"/>
      <c r="C417" s="231"/>
      <c r="M417" s="112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01" customFormat="true" ht="12.75" hidden="false" customHeight="false" outlineLevel="0" collapsed="false">
      <c r="A418" s="231"/>
      <c r="B418" s="231"/>
      <c r="C418" s="231"/>
      <c r="M418" s="112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01" customFormat="true" ht="12.75" hidden="false" customHeight="false" outlineLevel="0" collapsed="false">
      <c r="A419" s="231"/>
      <c r="B419" s="231"/>
      <c r="C419" s="231"/>
      <c r="M419" s="112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01" customFormat="true" ht="12.75" hidden="false" customHeight="false" outlineLevel="0" collapsed="false">
      <c r="A420" s="231"/>
      <c r="B420" s="231"/>
      <c r="C420" s="231"/>
      <c r="M420" s="112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01" customFormat="true" ht="12.75" hidden="false" customHeight="false" outlineLevel="0" collapsed="false">
      <c r="A421" s="231"/>
      <c r="B421" s="231"/>
      <c r="C421" s="231"/>
      <c r="M421" s="112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01" customFormat="true" ht="12.75" hidden="false" customHeight="false" outlineLevel="0" collapsed="false">
      <c r="A422" s="231"/>
      <c r="B422" s="231"/>
      <c r="C422" s="231"/>
      <c r="M422" s="112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01" customFormat="true" ht="12.75" hidden="false" customHeight="false" outlineLevel="0" collapsed="false">
      <c r="A423" s="231"/>
      <c r="B423" s="231"/>
      <c r="C423" s="231"/>
      <c r="M423" s="112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01" customFormat="true" ht="12.75" hidden="false" customHeight="false" outlineLevel="0" collapsed="false">
      <c r="A424" s="231"/>
      <c r="B424" s="231"/>
      <c r="C424" s="231"/>
      <c r="M424" s="112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01" customFormat="true" ht="12.75" hidden="false" customHeight="false" outlineLevel="0" collapsed="false">
      <c r="A425" s="231"/>
      <c r="B425" s="231"/>
      <c r="C425" s="231"/>
      <c r="M425" s="112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01" customFormat="true" ht="12.75" hidden="false" customHeight="false" outlineLevel="0" collapsed="false">
      <c r="A426" s="231"/>
      <c r="B426" s="231"/>
      <c r="C426" s="231"/>
      <c r="M426" s="112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01" customFormat="true" ht="12.75" hidden="false" customHeight="false" outlineLevel="0" collapsed="false">
      <c r="A427" s="231"/>
      <c r="B427" s="231"/>
      <c r="C427" s="231"/>
      <c r="M427" s="112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01" customFormat="true" ht="12.75" hidden="false" customHeight="false" outlineLevel="0" collapsed="false">
      <c r="A428" s="231"/>
      <c r="B428" s="231"/>
      <c r="C428" s="231"/>
      <c r="M428" s="112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01" customFormat="true" ht="12.75" hidden="false" customHeight="false" outlineLevel="0" collapsed="false">
      <c r="A429" s="231"/>
      <c r="B429" s="231"/>
      <c r="C429" s="231"/>
      <c r="M429" s="112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01" customFormat="true" ht="12.75" hidden="false" customHeight="false" outlineLevel="0" collapsed="false">
      <c r="A430" s="231"/>
      <c r="B430" s="231"/>
      <c r="C430" s="231"/>
      <c r="M430" s="112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01" customFormat="true" ht="12.75" hidden="false" customHeight="false" outlineLevel="0" collapsed="false">
      <c r="A431" s="231"/>
      <c r="B431" s="231"/>
      <c r="C431" s="231"/>
      <c r="M431" s="112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01" customFormat="true" ht="12.75" hidden="false" customHeight="false" outlineLevel="0" collapsed="false">
      <c r="A432" s="231"/>
      <c r="B432" s="231"/>
      <c r="C432" s="231"/>
      <c r="M432" s="112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01" customFormat="true" ht="12.75" hidden="false" customHeight="false" outlineLevel="0" collapsed="false">
      <c r="A433" s="231"/>
      <c r="B433" s="231"/>
      <c r="C433" s="231"/>
      <c r="M433" s="112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01" customFormat="true" ht="12.75" hidden="false" customHeight="false" outlineLevel="0" collapsed="false">
      <c r="A434" s="231"/>
      <c r="B434" s="231"/>
      <c r="C434" s="231"/>
      <c r="M434" s="112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01" customFormat="true" ht="12.75" hidden="false" customHeight="false" outlineLevel="0" collapsed="false">
      <c r="A435" s="231"/>
      <c r="B435" s="231"/>
      <c r="C435" s="231"/>
      <c r="M435" s="112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01" customFormat="true" ht="12.75" hidden="false" customHeight="false" outlineLevel="0" collapsed="false">
      <c r="A436" s="231"/>
      <c r="B436" s="231"/>
      <c r="C436" s="231"/>
      <c r="M436" s="112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01" customFormat="true" ht="12.75" hidden="false" customHeight="false" outlineLevel="0" collapsed="false">
      <c r="A437" s="231"/>
      <c r="B437" s="231"/>
      <c r="C437" s="231"/>
      <c r="M437" s="112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01" customFormat="true" ht="12.75" hidden="false" customHeight="false" outlineLevel="0" collapsed="false">
      <c r="A438" s="231"/>
      <c r="B438" s="231"/>
      <c r="C438" s="231"/>
      <c r="M438" s="112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01" customFormat="true" ht="12.75" hidden="false" customHeight="false" outlineLevel="0" collapsed="false">
      <c r="A439" s="231"/>
      <c r="B439" s="231"/>
      <c r="C439" s="231"/>
      <c r="M439" s="112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01" customFormat="true" ht="12.75" hidden="false" customHeight="false" outlineLevel="0" collapsed="false">
      <c r="A440" s="231"/>
      <c r="B440" s="231"/>
      <c r="C440" s="231"/>
      <c r="M440" s="112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01" customFormat="true" ht="12.75" hidden="false" customHeight="false" outlineLevel="0" collapsed="false">
      <c r="A441" s="231"/>
      <c r="B441" s="231"/>
      <c r="C441" s="231"/>
      <c r="M441" s="112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01" customFormat="true" ht="12.75" hidden="false" customHeight="false" outlineLevel="0" collapsed="false">
      <c r="A442" s="231"/>
      <c r="B442" s="231"/>
      <c r="C442" s="231"/>
      <c r="M442" s="112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01" customFormat="true" ht="12.75" hidden="false" customHeight="false" outlineLevel="0" collapsed="false">
      <c r="A443" s="231"/>
      <c r="B443" s="231"/>
      <c r="C443" s="231"/>
      <c r="M443" s="112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01" customFormat="true" ht="12.75" hidden="false" customHeight="false" outlineLevel="0" collapsed="false">
      <c r="A444" s="231"/>
      <c r="B444" s="231"/>
      <c r="C444" s="231"/>
      <c r="M444" s="112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01" customFormat="true" ht="12.75" hidden="false" customHeight="false" outlineLevel="0" collapsed="false">
      <c r="A445" s="231"/>
      <c r="B445" s="231"/>
      <c r="C445" s="231"/>
      <c r="M445" s="112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01" customFormat="true" ht="12.75" hidden="false" customHeight="false" outlineLevel="0" collapsed="false">
      <c r="A446" s="231"/>
      <c r="B446" s="231"/>
      <c r="C446" s="231"/>
      <c r="M446" s="112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01" customFormat="true" ht="12.75" hidden="false" customHeight="false" outlineLevel="0" collapsed="false">
      <c r="A447" s="231"/>
      <c r="B447" s="231"/>
      <c r="C447" s="231"/>
      <c r="M447" s="112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01" customFormat="true" ht="12.75" hidden="false" customHeight="false" outlineLevel="0" collapsed="false">
      <c r="A448" s="231"/>
      <c r="B448" s="231"/>
      <c r="C448" s="231"/>
      <c r="M448" s="112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01" customFormat="true" ht="12.75" hidden="false" customHeight="false" outlineLevel="0" collapsed="false">
      <c r="A449" s="231"/>
      <c r="B449" s="231"/>
      <c r="C449" s="231"/>
      <c r="M449" s="112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01" customFormat="true" ht="12.75" hidden="false" customHeight="false" outlineLevel="0" collapsed="false">
      <c r="A450" s="231"/>
      <c r="B450" s="231"/>
      <c r="C450" s="231"/>
      <c r="M450" s="112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01" customFormat="true" ht="12.75" hidden="false" customHeight="false" outlineLevel="0" collapsed="false">
      <c r="A451" s="231"/>
      <c r="B451" s="231"/>
      <c r="C451" s="231"/>
      <c r="M451" s="112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01" customFormat="true" ht="12.75" hidden="false" customHeight="false" outlineLevel="0" collapsed="false">
      <c r="A452" s="231"/>
      <c r="B452" s="231"/>
      <c r="C452" s="231"/>
      <c r="M452" s="112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01" customFormat="true" ht="12.75" hidden="false" customHeight="false" outlineLevel="0" collapsed="false">
      <c r="A453" s="231"/>
      <c r="B453" s="231"/>
      <c r="C453" s="231"/>
      <c r="M453" s="112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01" customFormat="true" ht="12.75" hidden="false" customHeight="false" outlineLevel="0" collapsed="false">
      <c r="A454" s="231"/>
      <c r="B454" s="231"/>
      <c r="C454" s="231"/>
      <c r="M454" s="112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01" customFormat="true" ht="12.75" hidden="false" customHeight="false" outlineLevel="0" collapsed="false">
      <c r="A455" s="231"/>
      <c r="B455" s="231"/>
      <c r="C455" s="231"/>
      <c r="M455" s="112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01" customFormat="true" ht="12.75" hidden="false" customHeight="false" outlineLevel="0" collapsed="false">
      <c r="A456" s="231"/>
      <c r="B456" s="231"/>
      <c r="C456" s="231"/>
      <c r="M456" s="112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01" customFormat="true" ht="12.75" hidden="false" customHeight="false" outlineLevel="0" collapsed="false">
      <c r="A457" s="231"/>
      <c r="B457" s="231"/>
      <c r="C457" s="231"/>
      <c r="M457" s="112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01" customFormat="true" ht="12.75" hidden="false" customHeight="false" outlineLevel="0" collapsed="false">
      <c r="A458" s="231"/>
      <c r="B458" s="231"/>
      <c r="C458" s="231"/>
      <c r="M458" s="112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01" customFormat="true" ht="12.75" hidden="false" customHeight="false" outlineLevel="0" collapsed="false">
      <c r="A459" s="231"/>
      <c r="B459" s="231"/>
      <c r="C459" s="231"/>
      <c r="M459" s="112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01" customFormat="true" ht="12.75" hidden="false" customHeight="false" outlineLevel="0" collapsed="false">
      <c r="A460" s="231"/>
      <c r="B460" s="231"/>
      <c r="C460" s="231"/>
      <c r="M460" s="112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01" customFormat="true" ht="12.75" hidden="false" customHeight="false" outlineLevel="0" collapsed="false">
      <c r="A461" s="231"/>
      <c r="B461" s="231"/>
      <c r="C461" s="231"/>
      <c r="M461" s="112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01" customFormat="true" ht="12.75" hidden="false" customHeight="false" outlineLevel="0" collapsed="false">
      <c r="A462" s="231"/>
      <c r="B462" s="231"/>
      <c r="C462" s="231"/>
      <c r="M462" s="112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01" customFormat="true" ht="12.75" hidden="false" customHeight="false" outlineLevel="0" collapsed="false">
      <c r="A463" s="231"/>
      <c r="B463" s="231"/>
      <c r="C463" s="231"/>
      <c r="M463" s="112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01" customFormat="true" ht="12.75" hidden="false" customHeight="false" outlineLevel="0" collapsed="false">
      <c r="A464" s="231"/>
      <c r="B464" s="231"/>
      <c r="C464" s="231"/>
      <c r="M464" s="112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01" customFormat="true" ht="12.75" hidden="false" customHeight="false" outlineLevel="0" collapsed="false">
      <c r="A465" s="231"/>
      <c r="B465" s="231"/>
      <c r="C465" s="231"/>
      <c r="M465" s="112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01" customFormat="true" ht="12.75" hidden="false" customHeight="false" outlineLevel="0" collapsed="false">
      <c r="A466" s="231"/>
      <c r="B466" s="231"/>
      <c r="C466" s="231"/>
      <c r="M466" s="112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01" customFormat="true" ht="12.75" hidden="false" customHeight="false" outlineLevel="0" collapsed="false">
      <c r="A467" s="231"/>
      <c r="B467" s="231"/>
      <c r="C467" s="231"/>
      <c r="M467" s="112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01" customFormat="true" ht="12.75" hidden="false" customHeight="false" outlineLevel="0" collapsed="false">
      <c r="A468" s="231"/>
      <c r="B468" s="231"/>
      <c r="C468" s="231"/>
      <c r="M468" s="112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01" customFormat="true" ht="12.75" hidden="false" customHeight="false" outlineLevel="0" collapsed="false">
      <c r="A469" s="231"/>
      <c r="B469" s="231"/>
      <c r="C469" s="231"/>
      <c r="M469" s="112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01" customFormat="true" ht="12.75" hidden="false" customHeight="false" outlineLevel="0" collapsed="false">
      <c r="A470" s="231"/>
      <c r="B470" s="231"/>
      <c r="C470" s="231"/>
      <c r="M470" s="112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01" customFormat="true" ht="12.75" hidden="false" customHeight="false" outlineLevel="0" collapsed="false">
      <c r="A471" s="231"/>
      <c r="B471" s="231"/>
      <c r="C471" s="231"/>
      <c r="M471" s="112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01" customFormat="true" ht="12.75" hidden="false" customHeight="false" outlineLevel="0" collapsed="false">
      <c r="A472" s="231"/>
      <c r="B472" s="231"/>
      <c r="C472" s="231"/>
      <c r="M472" s="112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01" customFormat="true" ht="12.75" hidden="false" customHeight="false" outlineLevel="0" collapsed="false">
      <c r="A473" s="231"/>
      <c r="B473" s="231"/>
      <c r="C473" s="231"/>
      <c r="M473" s="112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01" customFormat="true" ht="12.75" hidden="false" customHeight="false" outlineLevel="0" collapsed="false">
      <c r="A474" s="231"/>
      <c r="B474" s="231"/>
      <c r="C474" s="231"/>
      <c r="M474" s="112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01" customFormat="true" ht="12.75" hidden="false" customHeight="false" outlineLevel="0" collapsed="false">
      <c r="A475" s="231"/>
      <c r="B475" s="231"/>
      <c r="C475" s="231"/>
      <c r="M475" s="112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01" customFormat="true" ht="12.75" hidden="false" customHeight="false" outlineLevel="0" collapsed="false">
      <c r="A476" s="231"/>
      <c r="B476" s="231"/>
      <c r="C476" s="231"/>
      <c r="M476" s="112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01" customFormat="true" ht="12.75" hidden="false" customHeight="false" outlineLevel="0" collapsed="false">
      <c r="A477" s="231"/>
      <c r="B477" s="231"/>
      <c r="C477" s="231"/>
      <c r="M477" s="112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01" customFormat="true" ht="12.75" hidden="false" customHeight="false" outlineLevel="0" collapsed="false">
      <c r="A478" s="231"/>
      <c r="B478" s="231"/>
      <c r="C478" s="231"/>
      <c r="M478" s="112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01" customFormat="true" ht="12.75" hidden="false" customHeight="false" outlineLevel="0" collapsed="false">
      <c r="A479" s="231"/>
      <c r="B479" s="231"/>
      <c r="C479" s="231"/>
      <c r="M479" s="112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01" customFormat="true" ht="12.75" hidden="false" customHeight="false" outlineLevel="0" collapsed="false">
      <c r="A480" s="231"/>
      <c r="B480" s="231"/>
      <c r="C480" s="231"/>
      <c r="M480" s="112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01" customFormat="true" ht="12.75" hidden="false" customHeight="false" outlineLevel="0" collapsed="false">
      <c r="A481" s="231"/>
      <c r="B481" s="231"/>
      <c r="C481" s="231"/>
      <c r="M481" s="112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01" customFormat="true" ht="12.75" hidden="false" customHeight="false" outlineLevel="0" collapsed="false">
      <c r="A482" s="231"/>
      <c r="B482" s="231"/>
      <c r="C482" s="231"/>
      <c r="M482" s="112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01" customFormat="true" ht="12.75" hidden="false" customHeight="false" outlineLevel="0" collapsed="false">
      <c r="A483" s="231"/>
      <c r="B483" s="231"/>
      <c r="C483" s="231"/>
      <c r="M483" s="112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01" customFormat="true" ht="12.75" hidden="false" customHeight="false" outlineLevel="0" collapsed="false">
      <c r="A484" s="231"/>
      <c r="B484" s="231"/>
      <c r="C484" s="231"/>
      <c r="M484" s="112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01" customFormat="true" ht="12.75" hidden="false" customHeight="false" outlineLevel="0" collapsed="false">
      <c r="A485" s="231"/>
      <c r="B485" s="231"/>
      <c r="C485" s="231"/>
      <c r="M485" s="112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01" customFormat="true" ht="12.75" hidden="false" customHeight="false" outlineLevel="0" collapsed="false">
      <c r="A486" s="231"/>
      <c r="B486" s="231"/>
      <c r="C486" s="231"/>
      <c r="M486" s="112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01" customFormat="true" ht="12.75" hidden="false" customHeight="false" outlineLevel="0" collapsed="false">
      <c r="A487" s="231"/>
      <c r="B487" s="231"/>
      <c r="C487" s="231"/>
      <c r="M487" s="112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01" customFormat="true" ht="12.75" hidden="false" customHeight="false" outlineLevel="0" collapsed="false">
      <c r="A488" s="231"/>
      <c r="B488" s="231"/>
      <c r="C488" s="231"/>
      <c r="M488" s="112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01" customFormat="true" ht="12.75" hidden="false" customHeight="false" outlineLevel="0" collapsed="false">
      <c r="A489" s="231"/>
      <c r="B489" s="231"/>
      <c r="C489" s="231"/>
      <c r="M489" s="112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01" customFormat="true" ht="12.75" hidden="false" customHeight="false" outlineLevel="0" collapsed="false">
      <c r="A490" s="231"/>
      <c r="B490" s="231"/>
      <c r="C490" s="231"/>
      <c r="M490" s="112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01" customFormat="true" ht="12.75" hidden="false" customHeight="false" outlineLevel="0" collapsed="false">
      <c r="A491" s="231"/>
      <c r="B491" s="231"/>
      <c r="C491" s="231"/>
      <c r="M491" s="112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01" customFormat="true" ht="12.75" hidden="false" customHeight="false" outlineLevel="0" collapsed="false">
      <c r="A492" s="231"/>
      <c r="B492" s="231"/>
      <c r="C492" s="231"/>
      <c r="M492" s="112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01" customFormat="true" ht="12.75" hidden="false" customHeight="false" outlineLevel="0" collapsed="false">
      <c r="A493" s="231"/>
      <c r="B493" s="231"/>
      <c r="C493" s="231"/>
      <c r="M493" s="112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01" customFormat="true" ht="12.75" hidden="false" customHeight="false" outlineLevel="0" collapsed="false">
      <c r="A494" s="231"/>
      <c r="B494" s="231"/>
      <c r="C494" s="231"/>
      <c r="M494" s="112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01" customFormat="true" ht="12.75" hidden="false" customHeight="false" outlineLevel="0" collapsed="false">
      <c r="A495" s="231"/>
      <c r="B495" s="231"/>
      <c r="C495" s="231"/>
      <c r="M495" s="112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01" customFormat="true" ht="12.75" hidden="false" customHeight="false" outlineLevel="0" collapsed="false">
      <c r="A496" s="231"/>
      <c r="B496" s="231"/>
      <c r="C496" s="231"/>
      <c r="M496" s="112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01" customFormat="true" ht="12.75" hidden="false" customHeight="false" outlineLevel="0" collapsed="false">
      <c r="A497" s="231"/>
      <c r="B497" s="231"/>
      <c r="C497" s="231"/>
      <c r="M497" s="112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01" customFormat="true" ht="12.75" hidden="false" customHeight="false" outlineLevel="0" collapsed="false">
      <c r="A498" s="231"/>
      <c r="B498" s="231"/>
      <c r="C498" s="231"/>
      <c r="M498" s="112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01" customFormat="true" ht="12.75" hidden="false" customHeight="false" outlineLevel="0" collapsed="false">
      <c r="A499" s="231"/>
      <c r="B499" s="231"/>
      <c r="C499" s="231"/>
      <c r="M499" s="112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01" customFormat="true" ht="12.75" hidden="false" customHeight="false" outlineLevel="0" collapsed="false">
      <c r="A500" s="231"/>
      <c r="B500" s="231"/>
      <c r="C500" s="231"/>
      <c r="M500" s="112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01" customFormat="true" ht="12.75" hidden="false" customHeight="false" outlineLevel="0" collapsed="false">
      <c r="A501" s="231"/>
      <c r="B501" s="231"/>
      <c r="C501" s="231"/>
      <c r="M501" s="112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01" customFormat="true" ht="12.75" hidden="false" customHeight="false" outlineLevel="0" collapsed="false">
      <c r="A502" s="231"/>
      <c r="B502" s="231"/>
      <c r="C502" s="231"/>
      <c r="M502" s="112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01" customFormat="true" ht="12.75" hidden="false" customHeight="false" outlineLevel="0" collapsed="false">
      <c r="A503" s="231"/>
      <c r="B503" s="231"/>
      <c r="C503" s="231"/>
      <c r="M503" s="112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01" customFormat="true" ht="12.75" hidden="false" customHeight="false" outlineLevel="0" collapsed="false">
      <c r="A504" s="231"/>
      <c r="B504" s="231"/>
      <c r="C504" s="231"/>
      <c r="M504" s="112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01" customFormat="true" ht="12.75" hidden="false" customHeight="false" outlineLevel="0" collapsed="false">
      <c r="A505" s="231"/>
      <c r="B505" s="231"/>
      <c r="C505" s="231"/>
      <c r="M505" s="112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01" customFormat="true" ht="12.75" hidden="false" customHeight="false" outlineLevel="0" collapsed="false">
      <c r="A506" s="231"/>
      <c r="B506" s="231"/>
      <c r="C506" s="231"/>
      <c r="M506" s="112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01" customFormat="true" ht="12.75" hidden="false" customHeight="false" outlineLevel="0" collapsed="false">
      <c r="A507" s="231"/>
      <c r="B507" s="231"/>
      <c r="C507" s="231"/>
      <c r="M507" s="112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01" customFormat="true" ht="12.75" hidden="false" customHeight="false" outlineLevel="0" collapsed="false">
      <c r="A508" s="231"/>
      <c r="B508" s="231"/>
      <c r="C508" s="231"/>
      <c r="M508" s="112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01" customFormat="true" ht="12.75" hidden="false" customHeight="false" outlineLevel="0" collapsed="false">
      <c r="A509" s="231"/>
      <c r="B509" s="231"/>
      <c r="C509" s="231"/>
      <c r="M509" s="112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01" customFormat="true" ht="12.75" hidden="false" customHeight="false" outlineLevel="0" collapsed="false">
      <c r="A510" s="231"/>
      <c r="B510" s="231"/>
      <c r="C510" s="231"/>
      <c r="M510" s="112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01" customFormat="true" ht="12.75" hidden="false" customHeight="false" outlineLevel="0" collapsed="false">
      <c r="A511" s="231"/>
      <c r="B511" s="231"/>
      <c r="C511" s="231"/>
      <c r="M511" s="112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01" customFormat="true" ht="12.75" hidden="false" customHeight="false" outlineLevel="0" collapsed="false">
      <c r="A512" s="231"/>
      <c r="B512" s="231"/>
      <c r="C512" s="231"/>
      <c r="M512" s="112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01" customFormat="true" ht="12.75" hidden="false" customHeight="false" outlineLevel="0" collapsed="false">
      <c r="A513" s="231"/>
      <c r="B513" s="231"/>
      <c r="C513" s="231"/>
      <c r="M513" s="112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01" customFormat="true" ht="12.75" hidden="false" customHeight="false" outlineLevel="0" collapsed="false">
      <c r="A514" s="231"/>
      <c r="B514" s="231"/>
      <c r="C514" s="231"/>
      <c r="M514" s="112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01" customFormat="true" ht="12.75" hidden="false" customHeight="false" outlineLevel="0" collapsed="false">
      <c r="A515" s="231"/>
      <c r="B515" s="231"/>
      <c r="C515" s="231"/>
      <c r="M515" s="112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01" customFormat="true" ht="12.75" hidden="false" customHeight="false" outlineLevel="0" collapsed="false">
      <c r="A516" s="231"/>
      <c r="B516" s="231"/>
      <c r="C516" s="231"/>
      <c r="M516" s="112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01" customFormat="true" ht="12.75" hidden="false" customHeight="false" outlineLevel="0" collapsed="false">
      <c r="A517" s="231"/>
      <c r="B517" s="231"/>
      <c r="C517" s="231"/>
      <c r="M517" s="112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01" customFormat="true" ht="12.75" hidden="false" customHeight="false" outlineLevel="0" collapsed="false">
      <c r="A518" s="231"/>
      <c r="B518" s="231"/>
      <c r="C518" s="231"/>
      <c r="M518" s="112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01" customFormat="true" ht="12.75" hidden="false" customHeight="false" outlineLevel="0" collapsed="false">
      <c r="A519" s="231"/>
      <c r="B519" s="231"/>
      <c r="C519" s="231"/>
      <c r="M519" s="112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01" customFormat="true" ht="12.75" hidden="false" customHeight="false" outlineLevel="0" collapsed="false">
      <c r="A520" s="231"/>
      <c r="B520" s="231"/>
      <c r="C520" s="231"/>
      <c r="M520" s="112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01" customFormat="true" ht="12.75" hidden="false" customHeight="false" outlineLevel="0" collapsed="false">
      <c r="A521" s="231"/>
      <c r="B521" s="231"/>
      <c r="C521" s="231"/>
      <c r="M521" s="112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01" customFormat="true" ht="12.75" hidden="false" customHeight="false" outlineLevel="0" collapsed="false">
      <c r="A522" s="231"/>
      <c r="B522" s="231"/>
      <c r="C522" s="231"/>
      <c r="M522" s="112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01" customFormat="true" ht="12.75" hidden="false" customHeight="false" outlineLevel="0" collapsed="false">
      <c r="A523" s="231"/>
      <c r="B523" s="231"/>
      <c r="C523" s="231"/>
      <c r="M523" s="112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01" customFormat="true" ht="12.75" hidden="false" customHeight="false" outlineLevel="0" collapsed="false">
      <c r="A524" s="231"/>
      <c r="B524" s="231"/>
      <c r="C524" s="231"/>
      <c r="M524" s="112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01" customFormat="true" ht="12.75" hidden="false" customHeight="false" outlineLevel="0" collapsed="false">
      <c r="A525" s="231"/>
      <c r="B525" s="231"/>
      <c r="C525" s="231"/>
      <c r="M525" s="112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01" customFormat="true" ht="12.75" hidden="false" customHeight="false" outlineLevel="0" collapsed="false">
      <c r="A526" s="231"/>
      <c r="B526" s="231"/>
      <c r="C526" s="231"/>
      <c r="M526" s="112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01" customFormat="true" ht="12.75" hidden="false" customHeight="false" outlineLevel="0" collapsed="false">
      <c r="A527" s="231"/>
      <c r="B527" s="231"/>
      <c r="C527" s="231"/>
      <c r="M527" s="112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01" customFormat="true" ht="12.75" hidden="false" customHeight="false" outlineLevel="0" collapsed="false">
      <c r="A528" s="231"/>
      <c r="B528" s="231"/>
      <c r="C528" s="231"/>
      <c r="M528" s="112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01" customFormat="true" ht="12.75" hidden="false" customHeight="false" outlineLevel="0" collapsed="false">
      <c r="A529" s="231"/>
      <c r="B529" s="231"/>
      <c r="C529" s="231"/>
      <c r="M529" s="112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01" customFormat="true" ht="12.75" hidden="false" customHeight="false" outlineLevel="0" collapsed="false">
      <c r="A530" s="231"/>
      <c r="B530" s="231"/>
      <c r="C530" s="231"/>
      <c r="M530" s="112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01" customFormat="true" ht="12.75" hidden="false" customHeight="false" outlineLevel="0" collapsed="false">
      <c r="A531" s="231"/>
      <c r="B531" s="231"/>
      <c r="C531" s="231"/>
      <c r="M531" s="112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01" customFormat="true" ht="12.75" hidden="false" customHeight="false" outlineLevel="0" collapsed="false">
      <c r="A532" s="231"/>
      <c r="B532" s="231"/>
      <c r="C532" s="231"/>
      <c r="M532" s="112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01" customFormat="true" ht="12.75" hidden="false" customHeight="false" outlineLevel="0" collapsed="false">
      <c r="A533" s="231"/>
      <c r="B533" s="231"/>
      <c r="C533" s="231"/>
      <c r="M533" s="112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01" customFormat="true" ht="12.75" hidden="false" customHeight="false" outlineLevel="0" collapsed="false">
      <c r="A534" s="231"/>
      <c r="B534" s="231"/>
      <c r="C534" s="231"/>
      <c r="M534" s="112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01" customFormat="true" ht="12.75" hidden="false" customHeight="false" outlineLevel="0" collapsed="false">
      <c r="A535" s="231"/>
      <c r="B535" s="231"/>
      <c r="C535" s="231"/>
      <c r="M535" s="112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01" customFormat="true" ht="12.75" hidden="false" customHeight="false" outlineLevel="0" collapsed="false">
      <c r="A536" s="231"/>
      <c r="B536" s="231"/>
      <c r="C536" s="231"/>
      <c r="M536" s="112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01" customFormat="true" ht="12.75" hidden="false" customHeight="false" outlineLevel="0" collapsed="false">
      <c r="A537" s="231"/>
      <c r="B537" s="231"/>
      <c r="C537" s="231"/>
      <c r="M537" s="112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01" customFormat="true" ht="12.75" hidden="false" customHeight="false" outlineLevel="0" collapsed="false">
      <c r="A538" s="231"/>
      <c r="B538" s="231"/>
      <c r="C538" s="231"/>
      <c r="M538" s="112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01" customFormat="true" ht="12.75" hidden="false" customHeight="false" outlineLevel="0" collapsed="false">
      <c r="A539" s="231"/>
      <c r="B539" s="231"/>
      <c r="C539" s="231"/>
      <c r="M539" s="112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01" customFormat="true" ht="12.75" hidden="false" customHeight="false" outlineLevel="0" collapsed="false">
      <c r="A540" s="231"/>
      <c r="B540" s="231"/>
      <c r="C540" s="231"/>
      <c r="M540" s="112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01" customFormat="true" ht="12.75" hidden="false" customHeight="false" outlineLevel="0" collapsed="false">
      <c r="A541" s="231"/>
      <c r="B541" s="231"/>
      <c r="C541" s="231"/>
      <c r="M541" s="112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01" customFormat="true" ht="12.75" hidden="false" customHeight="false" outlineLevel="0" collapsed="false">
      <c r="A542" s="231"/>
      <c r="B542" s="231"/>
      <c r="C542" s="231"/>
      <c r="M542" s="112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01" customFormat="true" ht="12.75" hidden="false" customHeight="false" outlineLevel="0" collapsed="false">
      <c r="A543" s="231"/>
      <c r="B543" s="231"/>
      <c r="C543" s="231"/>
      <c r="M543" s="112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01" customFormat="true" ht="12.75" hidden="false" customHeight="false" outlineLevel="0" collapsed="false">
      <c r="A544" s="231"/>
      <c r="B544" s="231"/>
      <c r="C544" s="231"/>
      <c r="M544" s="112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01" customFormat="true" ht="12.75" hidden="false" customHeight="false" outlineLevel="0" collapsed="false">
      <c r="A545" s="231"/>
      <c r="B545" s="231"/>
      <c r="C545" s="231"/>
      <c r="M545" s="112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01" customFormat="true" ht="12.75" hidden="false" customHeight="false" outlineLevel="0" collapsed="false">
      <c r="A546" s="231"/>
      <c r="B546" s="231"/>
      <c r="C546" s="231"/>
      <c r="M546" s="112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01" customFormat="true" ht="12.75" hidden="false" customHeight="false" outlineLevel="0" collapsed="false">
      <c r="A547" s="231"/>
      <c r="B547" s="231"/>
      <c r="C547" s="231"/>
      <c r="M547" s="112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01" customFormat="true" ht="12.75" hidden="false" customHeight="false" outlineLevel="0" collapsed="false">
      <c r="A548" s="231"/>
      <c r="B548" s="231"/>
      <c r="C548" s="231"/>
      <c r="M548" s="112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01" customFormat="true" ht="12.75" hidden="false" customHeight="false" outlineLevel="0" collapsed="false">
      <c r="A549" s="231"/>
      <c r="B549" s="231"/>
      <c r="C549" s="231"/>
      <c r="M549" s="112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01" customFormat="true" ht="12.75" hidden="false" customHeight="false" outlineLevel="0" collapsed="false">
      <c r="A550" s="231"/>
      <c r="B550" s="231"/>
      <c r="C550" s="231"/>
      <c r="M550" s="112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01" customFormat="true" ht="12.75" hidden="false" customHeight="false" outlineLevel="0" collapsed="false">
      <c r="A551" s="231"/>
      <c r="B551" s="231"/>
      <c r="C551" s="231"/>
      <c r="M551" s="112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01" customFormat="true" ht="12.75" hidden="false" customHeight="false" outlineLevel="0" collapsed="false">
      <c r="A552" s="231"/>
      <c r="B552" s="231"/>
      <c r="C552" s="231"/>
      <c r="M552" s="112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01" customFormat="true" ht="12.75" hidden="false" customHeight="false" outlineLevel="0" collapsed="false">
      <c r="A553" s="231"/>
      <c r="B553" s="231"/>
      <c r="C553" s="231"/>
      <c r="M553" s="112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01" customFormat="true" ht="12.75" hidden="false" customHeight="false" outlineLevel="0" collapsed="false">
      <c r="A554" s="231"/>
      <c r="B554" s="231"/>
      <c r="C554" s="231"/>
      <c r="M554" s="112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01" customFormat="true" ht="12.75" hidden="false" customHeight="false" outlineLevel="0" collapsed="false">
      <c r="A555" s="231"/>
      <c r="B555" s="231"/>
      <c r="C555" s="231"/>
      <c r="M555" s="112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01" customFormat="true" ht="12.75" hidden="false" customHeight="false" outlineLevel="0" collapsed="false">
      <c r="A556" s="231"/>
      <c r="B556" s="231"/>
      <c r="C556" s="231"/>
      <c r="M556" s="112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01" customFormat="true" ht="12.75" hidden="false" customHeight="false" outlineLevel="0" collapsed="false">
      <c r="A557" s="231"/>
      <c r="B557" s="231"/>
      <c r="C557" s="231"/>
      <c r="M557" s="112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01" customFormat="true" ht="12.75" hidden="false" customHeight="false" outlineLevel="0" collapsed="false">
      <c r="A558" s="231"/>
      <c r="B558" s="231"/>
      <c r="C558" s="231"/>
      <c r="M558" s="112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01" customFormat="true" ht="12.75" hidden="false" customHeight="false" outlineLevel="0" collapsed="false">
      <c r="A559" s="231"/>
      <c r="B559" s="231"/>
      <c r="C559" s="231"/>
      <c r="M559" s="112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01" customFormat="true" ht="12.75" hidden="false" customHeight="false" outlineLevel="0" collapsed="false">
      <c r="A560" s="231"/>
      <c r="B560" s="231"/>
      <c r="C560" s="231"/>
      <c r="M560" s="112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01" customFormat="true" ht="12.75" hidden="false" customHeight="false" outlineLevel="0" collapsed="false">
      <c r="A561" s="231"/>
      <c r="B561" s="231"/>
      <c r="C561" s="231"/>
      <c r="M561" s="112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01" customFormat="true" ht="12.75" hidden="false" customHeight="false" outlineLevel="0" collapsed="false">
      <c r="A562" s="231"/>
      <c r="B562" s="231"/>
      <c r="C562" s="231"/>
      <c r="M562" s="112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01" customFormat="true" ht="12.75" hidden="false" customHeight="false" outlineLevel="0" collapsed="false">
      <c r="A563" s="231"/>
      <c r="B563" s="231"/>
      <c r="C563" s="231"/>
      <c r="M563" s="112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01" customFormat="true" ht="12.75" hidden="false" customHeight="false" outlineLevel="0" collapsed="false">
      <c r="A564" s="231"/>
      <c r="B564" s="231"/>
      <c r="C564" s="231"/>
      <c r="M564" s="112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01" customFormat="true" ht="12.75" hidden="false" customHeight="false" outlineLevel="0" collapsed="false">
      <c r="A565" s="231"/>
      <c r="B565" s="231"/>
      <c r="C565" s="231"/>
      <c r="M565" s="112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01" customFormat="true" ht="12.75" hidden="false" customHeight="false" outlineLevel="0" collapsed="false">
      <c r="A566" s="231"/>
      <c r="B566" s="231"/>
      <c r="C566" s="231"/>
      <c r="M566" s="112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01" customFormat="true" ht="12.75" hidden="false" customHeight="false" outlineLevel="0" collapsed="false">
      <c r="A567" s="231"/>
      <c r="B567" s="231"/>
      <c r="C567" s="231"/>
      <c r="M567" s="112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01" customFormat="true" ht="12.75" hidden="false" customHeight="false" outlineLevel="0" collapsed="false">
      <c r="A568" s="231"/>
      <c r="B568" s="231"/>
      <c r="C568" s="231"/>
      <c r="M568" s="112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01" customFormat="true" ht="12.75" hidden="false" customHeight="false" outlineLevel="0" collapsed="false">
      <c r="A569" s="231"/>
      <c r="B569" s="231"/>
      <c r="C569" s="231"/>
      <c r="M569" s="112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01" customFormat="true" ht="12.75" hidden="false" customHeight="false" outlineLevel="0" collapsed="false">
      <c r="A570" s="231"/>
      <c r="B570" s="231"/>
      <c r="C570" s="231"/>
      <c r="M570" s="112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01" customFormat="true" ht="12.75" hidden="false" customHeight="false" outlineLevel="0" collapsed="false">
      <c r="A571" s="231"/>
      <c r="B571" s="231"/>
      <c r="C571" s="231"/>
      <c r="M571" s="112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01" customFormat="true" ht="12.75" hidden="false" customHeight="false" outlineLevel="0" collapsed="false">
      <c r="A572" s="231"/>
      <c r="B572" s="231"/>
      <c r="C572" s="231"/>
      <c r="M572" s="112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01" customFormat="true" ht="12.75" hidden="false" customHeight="false" outlineLevel="0" collapsed="false">
      <c r="A573" s="231"/>
      <c r="B573" s="231"/>
      <c r="C573" s="231"/>
      <c r="M573" s="112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01" customFormat="true" ht="12.75" hidden="false" customHeight="false" outlineLevel="0" collapsed="false">
      <c r="A574" s="231"/>
      <c r="B574" s="231"/>
      <c r="C574" s="231"/>
      <c r="M574" s="112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01" customFormat="true" ht="12.75" hidden="false" customHeight="false" outlineLevel="0" collapsed="false">
      <c r="A575" s="231"/>
      <c r="B575" s="231"/>
      <c r="C575" s="231"/>
      <c r="M575" s="112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01" customFormat="true" ht="12.75" hidden="false" customHeight="false" outlineLevel="0" collapsed="false">
      <c r="A576" s="231"/>
      <c r="B576" s="231"/>
      <c r="C576" s="231"/>
      <c r="M576" s="112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01" customFormat="true" ht="12.75" hidden="false" customHeight="false" outlineLevel="0" collapsed="false">
      <c r="A577" s="231"/>
      <c r="B577" s="231"/>
      <c r="C577" s="231"/>
      <c r="M577" s="112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01" customFormat="true" ht="12.75" hidden="false" customHeight="false" outlineLevel="0" collapsed="false">
      <c r="A578" s="231"/>
      <c r="B578" s="231"/>
      <c r="C578" s="231"/>
      <c r="M578" s="112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01" customFormat="true" ht="12.75" hidden="false" customHeight="false" outlineLevel="0" collapsed="false">
      <c r="A579" s="231"/>
      <c r="B579" s="231"/>
      <c r="C579" s="231"/>
      <c r="M579" s="112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01" customFormat="true" ht="12.75" hidden="false" customHeight="false" outlineLevel="0" collapsed="false">
      <c r="A580" s="231"/>
      <c r="B580" s="231"/>
      <c r="C580" s="231"/>
      <c r="M580" s="112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01" customFormat="true" ht="12.75" hidden="false" customHeight="false" outlineLevel="0" collapsed="false">
      <c r="A581" s="231"/>
      <c r="B581" s="231"/>
      <c r="C581" s="231"/>
      <c r="M581" s="112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01" customFormat="true" ht="12.75" hidden="false" customHeight="false" outlineLevel="0" collapsed="false">
      <c r="A582" s="231"/>
      <c r="B582" s="231"/>
      <c r="C582" s="231"/>
      <c r="M582" s="112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01" customFormat="true" ht="12.75" hidden="false" customHeight="false" outlineLevel="0" collapsed="false">
      <c r="A583" s="231"/>
      <c r="B583" s="231"/>
      <c r="C583" s="231"/>
      <c r="M583" s="112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01" customFormat="true" ht="12.75" hidden="false" customHeight="false" outlineLevel="0" collapsed="false">
      <c r="A584" s="231"/>
      <c r="B584" s="231"/>
      <c r="C584" s="231"/>
      <c r="M584" s="112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01" customFormat="true" ht="12.75" hidden="false" customHeight="false" outlineLevel="0" collapsed="false">
      <c r="A585" s="231"/>
      <c r="B585" s="231"/>
      <c r="C585" s="231"/>
      <c r="M585" s="112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01" customFormat="true" ht="12.75" hidden="false" customHeight="false" outlineLevel="0" collapsed="false">
      <c r="A586" s="231"/>
      <c r="B586" s="231"/>
      <c r="C586" s="231"/>
      <c r="M586" s="112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01" customFormat="true" ht="12.75" hidden="false" customHeight="false" outlineLevel="0" collapsed="false">
      <c r="A587" s="231"/>
      <c r="B587" s="231"/>
      <c r="C587" s="231"/>
      <c r="M587" s="112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01" customFormat="true" ht="12.75" hidden="false" customHeight="false" outlineLevel="0" collapsed="false">
      <c r="A588" s="231"/>
      <c r="B588" s="231"/>
      <c r="C588" s="231"/>
      <c r="M588" s="112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01" customFormat="true" ht="12.75" hidden="false" customHeight="false" outlineLevel="0" collapsed="false">
      <c r="A589" s="231"/>
      <c r="B589" s="231"/>
      <c r="C589" s="231"/>
      <c r="M589" s="112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01" customFormat="true" ht="12.75" hidden="false" customHeight="false" outlineLevel="0" collapsed="false">
      <c r="A590" s="231"/>
      <c r="B590" s="231"/>
      <c r="C590" s="231"/>
      <c r="M590" s="112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01" customFormat="true" ht="12.75" hidden="false" customHeight="false" outlineLevel="0" collapsed="false">
      <c r="A591" s="231"/>
      <c r="B591" s="231"/>
      <c r="C591" s="231"/>
      <c r="M591" s="112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01" customFormat="true" ht="12.75" hidden="false" customHeight="false" outlineLevel="0" collapsed="false">
      <c r="A592" s="231"/>
      <c r="B592" s="231"/>
      <c r="C592" s="231"/>
      <c r="M592" s="112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01" customFormat="true" ht="12.75" hidden="false" customHeight="false" outlineLevel="0" collapsed="false">
      <c r="A593" s="231"/>
      <c r="B593" s="231"/>
      <c r="C593" s="231"/>
      <c r="M593" s="112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01" customFormat="true" ht="12.75" hidden="false" customHeight="false" outlineLevel="0" collapsed="false">
      <c r="A594" s="231"/>
      <c r="B594" s="231"/>
      <c r="C594" s="231"/>
      <c r="M594" s="112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01" customFormat="true" ht="12.75" hidden="false" customHeight="false" outlineLevel="0" collapsed="false">
      <c r="A595" s="231"/>
      <c r="B595" s="231"/>
      <c r="C595" s="231"/>
      <c r="M595" s="112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01" customFormat="true" ht="12.75" hidden="false" customHeight="false" outlineLevel="0" collapsed="false">
      <c r="A596" s="231"/>
      <c r="B596" s="231"/>
      <c r="C596" s="231"/>
      <c r="M596" s="112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01" customFormat="true" ht="12.75" hidden="false" customHeight="false" outlineLevel="0" collapsed="false">
      <c r="A597" s="231"/>
      <c r="B597" s="231"/>
      <c r="C597" s="231"/>
      <c r="M597" s="112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01" customFormat="true" ht="12.75" hidden="false" customHeight="false" outlineLevel="0" collapsed="false">
      <c r="A598" s="231"/>
      <c r="B598" s="231"/>
      <c r="C598" s="231"/>
      <c r="M598" s="112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01" customFormat="true" ht="12.75" hidden="false" customHeight="false" outlineLevel="0" collapsed="false">
      <c r="A599" s="231"/>
      <c r="B599" s="231"/>
      <c r="C599" s="231"/>
      <c r="M599" s="112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01" customFormat="true" ht="12.75" hidden="false" customHeight="false" outlineLevel="0" collapsed="false">
      <c r="A600" s="231"/>
      <c r="B600" s="231"/>
      <c r="C600" s="231"/>
      <c r="M600" s="112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01" customFormat="true" ht="12.75" hidden="false" customHeight="false" outlineLevel="0" collapsed="false">
      <c r="A601" s="231"/>
      <c r="B601" s="231"/>
      <c r="C601" s="231"/>
      <c r="M601" s="112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01" customFormat="true" ht="12.75" hidden="false" customHeight="false" outlineLevel="0" collapsed="false">
      <c r="A602" s="231"/>
      <c r="B602" s="231"/>
      <c r="C602" s="231"/>
      <c r="M602" s="112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01" customFormat="true" ht="12.75" hidden="false" customHeight="false" outlineLevel="0" collapsed="false">
      <c r="A603" s="231"/>
      <c r="B603" s="231"/>
      <c r="C603" s="231"/>
      <c r="M603" s="112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01" customFormat="true" ht="12.75" hidden="false" customHeight="false" outlineLevel="0" collapsed="false">
      <c r="A604" s="231"/>
      <c r="B604" s="231"/>
      <c r="C604" s="231"/>
      <c r="M604" s="112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01" customFormat="true" ht="12.75" hidden="false" customHeight="false" outlineLevel="0" collapsed="false">
      <c r="A605" s="231"/>
      <c r="B605" s="231"/>
      <c r="C605" s="231"/>
      <c r="M605" s="112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01" customFormat="true" ht="12.75" hidden="false" customHeight="false" outlineLevel="0" collapsed="false">
      <c r="A606" s="231"/>
      <c r="B606" s="231"/>
      <c r="C606" s="231"/>
      <c r="M606" s="112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01" customFormat="true" ht="12.75" hidden="false" customHeight="false" outlineLevel="0" collapsed="false">
      <c r="A607" s="231"/>
      <c r="B607" s="231"/>
      <c r="C607" s="231"/>
      <c r="M607" s="112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01" customFormat="true" ht="12.75" hidden="false" customHeight="false" outlineLevel="0" collapsed="false">
      <c r="A608" s="231"/>
      <c r="B608" s="231"/>
      <c r="C608" s="231"/>
      <c r="M608" s="112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01" customFormat="true" ht="12.75" hidden="false" customHeight="false" outlineLevel="0" collapsed="false">
      <c r="A609" s="231"/>
      <c r="B609" s="231"/>
      <c r="C609" s="231"/>
      <c r="M609" s="112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01" customFormat="true" ht="12.75" hidden="false" customHeight="false" outlineLevel="0" collapsed="false">
      <c r="A610" s="231"/>
      <c r="B610" s="231"/>
      <c r="C610" s="231"/>
      <c r="M610" s="112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01" customFormat="true" ht="12.75" hidden="false" customHeight="false" outlineLevel="0" collapsed="false">
      <c r="A611" s="231"/>
      <c r="B611" s="231"/>
      <c r="C611" s="231"/>
      <c r="M611" s="112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01" customFormat="true" ht="12.75" hidden="false" customHeight="false" outlineLevel="0" collapsed="false">
      <c r="A612" s="231"/>
      <c r="B612" s="231"/>
      <c r="C612" s="231"/>
      <c r="M612" s="112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01" customFormat="true" ht="12.75" hidden="false" customHeight="false" outlineLevel="0" collapsed="false">
      <c r="A613" s="231"/>
      <c r="B613" s="231"/>
      <c r="C613" s="231"/>
      <c r="M613" s="112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01" customFormat="true" ht="12.75" hidden="false" customHeight="false" outlineLevel="0" collapsed="false">
      <c r="A614" s="231"/>
      <c r="B614" s="231"/>
      <c r="C614" s="231"/>
      <c r="M614" s="112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01" customFormat="true" ht="12.75" hidden="false" customHeight="false" outlineLevel="0" collapsed="false">
      <c r="A615" s="231"/>
      <c r="B615" s="231"/>
      <c r="C615" s="231"/>
      <c r="M615" s="112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01" customFormat="true" ht="12.75" hidden="false" customHeight="false" outlineLevel="0" collapsed="false">
      <c r="A616" s="231"/>
      <c r="B616" s="231"/>
      <c r="C616" s="231"/>
      <c r="M616" s="112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01" customFormat="true" ht="12.75" hidden="false" customHeight="false" outlineLevel="0" collapsed="false">
      <c r="A617" s="231"/>
      <c r="B617" s="231"/>
      <c r="C617" s="231"/>
      <c r="M617" s="112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01" customFormat="true" ht="12.75" hidden="false" customHeight="false" outlineLevel="0" collapsed="false">
      <c r="A618" s="231"/>
      <c r="B618" s="231"/>
      <c r="C618" s="231"/>
      <c r="M618" s="112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01" customFormat="true" ht="12.75" hidden="false" customHeight="false" outlineLevel="0" collapsed="false">
      <c r="A619" s="231"/>
      <c r="B619" s="231"/>
      <c r="C619" s="231"/>
      <c r="M619" s="112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01" customFormat="true" ht="12.75" hidden="false" customHeight="false" outlineLevel="0" collapsed="false">
      <c r="A620" s="231"/>
      <c r="B620" s="231"/>
      <c r="C620" s="231"/>
      <c r="M620" s="112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01" customFormat="true" ht="12.75" hidden="false" customHeight="false" outlineLevel="0" collapsed="false">
      <c r="A621" s="231"/>
      <c r="B621" s="231"/>
      <c r="C621" s="231"/>
      <c r="M621" s="112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01" customFormat="true" ht="12.75" hidden="false" customHeight="false" outlineLevel="0" collapsed="false">
      <c r="A622" s="231"/>
      <c r="B622" s="231"/>
      <c r="C622" s="231"/>
      <c r="M622" s="112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01" customFormat="true" ht="12.75" hidden="false" customHeight="false" outlineLevel="0" collapsed="false">
      <c r="A623" s="231"/>
      <c r="B623" s="231"/>
      <c r="C623" s="231"/>
      <c r="M623" s="112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01" customFormat="true" ht="12.75" hidden="false" customHeight="false" outlineLevel="0" collapsed="false">
      <c r="A624" s="231"/>
      <c r="B624" s="231"/>
      <c r="C624" s="231"/>
      <c r="M624" s="112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01" customFormat="true" ht="12.75" hidden="false" customHeight="false" outlineLevel="0" collapsed="false">
      <c r="A625" s="231"/>
      <c r="B625" s="231"/>
      <c r="C625" s="231"/>
      <c r="M625" s="112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01" customFormat="true" ht="12.75" hidden="false" customHeight="false" outlineLevel="0" collapsed="false">
      <c r="A626" s="231"/>
      <c r="B626" s="231"/>
      <c r="C626" s="231"/>
      <c r="M626" s="112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01" customFormat="true" ht="12.75" hidden="false" customHeight="false" outlineLevel="0" collapsed="false">
      <c r="A627" s="231"/>
      <c r="B627" s="231"/>
      <c r="C627" s="231"/>
      <c r="M627" s="112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01" customFormat="true" ht="12.75" hidden="false" customHeight="false" outlineLevel="0" collapsed="false">
      <c r="A628" s="231"/>
      <c r="B628" s="231"/>
      <c r="C628" s="231"/>
      <c r="M628" s="112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01" customFormat="true" ht="12.75" hidden="false" customHeight="false" outlineLevel="0" collapsed="false">
      <c r="A629" s="231"/>
      <c r="B629" s="231"/>
      <c r="C629" s="231"/>
      <c r="M629" s="112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01" customFormat="true" ht="12.75" hidden="false" customHeight="false" outlineLevel="0" collapsed="false">
      <c r="A630" s="231"/>
      <c r="B630" s="231"/>
      <c r="C630" s="231"/>
      <c r="M630" s="112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01" customFormat="true" ht="12.75" hidden="false" customHeight="false" outlineLevel="0" collapsed="false">
      <c r="A631" s="231"/>
      <c r="B631" s="231"/>
      <c r="C631" s="231"/>
      <c r="M631" s="112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01" customFormat="true" ht="12.75" hidden="false" customHeight="false" outlineLevel="0" collapsed="false">
      <c r="A632" s="231"/>
      <c r="B632" s="231"/>
      <c r="C632" s="231"/>
      <c r="M632" s="112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01" customFormat="true" ht="12.75" hidden="false" customHeight="false" outlineLevel="0" collapsed="false">
      <c r="A633" s="231"/>
      <c r="B633" s="231"/>
      <c r="C633" s="231"/>
      <c r="M633" s="112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01" customFormat="true" ht="12.75" hidden="false" customHeight="false" outlineLevel="0" collapsed="false">
      <c r="A634" s="231"/>
      <c r="B634" s="231"/>
      <c r="C634" s="231"/>
      <c r="M634" s="112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01" customFormat="true" ht="12.75" hidden="false" customHeight="false" outlineLevel="0" collapsed="false">
      <c r="A635" s="231"/>
      <c r="B635" s="231"/>
      <c r="C635" s="231"/>
      <c r="M635" s="112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01" customFormat="true" ht="12.75" hidden="false" customHeight="false" outlineLevel="0" collapsed="false">
      <c r="A636" s="231"/>
      <c r="B636" s="231"/>
      <c r="C636" s="231"/>
      <c r="M636" s="112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01" customFormat="true" ht="12.75" hidden="false" customHeight="false" outlineLevel="0" collapsed="false">
      <c r="A637" s="231"/>
      <c r="B637" s="231"/>
      <c r="C637" s="231"/>
      <c r="M637" s="112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01" customFormat="true" ht="12.75" hidden="false" customHeight="false" outlineLevel="0" collapsed="false">
      <c r="A638" s="231"/>
      <c r="B638" s="231"/>
      <c r="C638" s="231"/>
      <c r="M638" s="112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01" customFormat="true" ht="12.75" hidden="false" customHeight="false" outlineLevel="0" collapsed="false">
      <c r="A639" s="231"/>
      <c r="B639" s="231"/>
      <c r="C639" s="231"/>
      <c r="M639" s="112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01" customFormat="true" ht="12.75" hidden="false" customHeight="false" outlineLevel="0" collapsed="false">
      <c r="A640" s="231"/>
      <c r="B640" s="231"/>
      <c r="C640" s="231"/>
      <c r="M640" s="112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01" customFormat="true" ht="12.75" hidden="false" customHeight="false" outlineLevel="0" collapsed="false">
      <c r="A641" s="231"/>
      <c r="B641" s="231"/>
      <c r="C641" s="231"/>
      <c r="M641" s="112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01" customFormat="true" ht="12.75" hidden="false" customHeight="false" outlineLevel="0" collapsed="false">
      <c r="A642" s="231"/>
      <c r="B642" s="231"/>
      <c r="C642" s="231"/>
      <c r="M642" s="112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01" customFormat="true" ht="12.75" hidden="false" customHeight="false" outlineLevel="0" collapsed="false">
      <c r="A643" s="231"/>
      <c r="B643" s="231"/>
      <c r="C643" s="231"/>
      <c r="M643" s="112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01" customFormat="true" ht="12.75" hidden="false" customHeight="false" outlineLevel="0" collapsed="false">
      <c r="A644" s="231"/>
      <c r="B644" s="231"/>
      <c r="C644" s="231"/>
      <c r="M644" s="112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01" customFormat="true" ht="12.75" hidden="false" customHeight="false" outlineLevel="0" collapsed="false">
      <c r="A645" s="231"/>
      <c r="B645" s="231"/>
      <c r="C645" s="231"/>
      <c r="M645" s="112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01" customFormat="true" ht="12.75" hidden="false" customHeight="false" outlineLevel="0" collapsed="false">
      <c r="A646" s="231"/>
      <c r="B646" s="231"/>
      <c r="C646" s="231"/>
      <c r="M646" s="112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01" customFormat="true" ht="12.75" hidden="false" customHeight="false" outlineLevel="0" collapsed="false">
      <c r="A647" s="231"/>
      <c r="B647" s="231"/>
      <c r="C647" s="231"/>
      <c r="M647" s="112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01" customFormat="true" ht="12.75" hidden="false" customHeight="false" outlineLevel="0" collapsed="false">
      <c r="A648" s="231"/>
      <c r="B648" s="231"/>
      <c r="C648" s="231"/>
      <c r="M648" s="112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01" customFormat="true" ht="12.75" hidden="false" customHeight="false" outlineLevel="0" collapsed="false">
      <c r="A649" s="231"/>
      <c r="B649" s="231"/>
      <c r="C649" s="231"/>
      <c r="M649" s="112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01" customFormat="true" ht="12.75" hidden="false" customHeight="false" outlineLevel="0" collapsed="false">
      <c r="A650" s="231"/>
      <c r="B650" s="231"/>
      <c r="C650" s="231"/>
      <c r="M650" s="112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01" customFormat="true" ht="12.75" hidden="false" customHeight="false" outlineLevel="0" collapsed="false">
      <c r="A651" s="231"/>
      <c r="B651" s="231"/>
      <c r="C651" s="231"/>
      <c r="M651" s="112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01" customFormat="true" ht="12.75" hidden="false" customHeight="false" outlineLevel="0" collapsed="false">
      <c r="A652" s="231"/>
      <c r="B652" s="231"/>
      <c r="C652" s="231"/>
      <c r="M652" s="112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01" customFormat="true" ht="12.75" hidden="false" customHeight="false" outlineLevel="0" collapsed="false">
      <c r="A653" s="231"/>
      <c r="B653" s="231"/>
      <c r="C653" s="231"/>
      <c r="M653" s="112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01" customFormat="true" ht="12.75" hidden="false" customHeight="false" outlineLevel="0" collapsed="false">
      <c r="A654" s="231"/>
      <c r="B654" s="231"/>
      <c r="C654" s="231"/>
      <c r="M654" s="112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01" customFormat="true" ht="12.75" hidden="false" customHeight="false" outlineLevel="0" collapsed="false">
      <c r="A655" s="231"/>
      <c r="B655" s="231"/>
      <c r="C655" s="231"/>
      <c r="M655" s="112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01" customFormat="true" ht="12.75" hidden="false" customHeight="false" outlineLevel="0" collapsed="false">
      <c r="A656" s="231"/>
      <c r="B656" s="231"/>
      <c r="C656" s="231"/>
      <c r="M656" s="112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01" customFormat="true" ht="12.75" hidden="false" customHeight="false" outlineLevel="0" collapsed="false">
      <c r="A657" s="231"/>
      <c r="B657" s="231"/>
      <c r="C657" s="231"/>
      <c r="M657" s="112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01" customFormat="true" ht="12.75" hidden="false" customHeight="false" outlineLevel="0" collapsed="false">
      <c r="A658" s="231"/>
      <c r="B658" s="231"/>
      <c r="C658" s="231"/>
      <c r="M658" s="112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01" customFormat="true" ht="12.75" hidden="false" customHeight="false" outlineLevel="0" collapsed="false">
      <c r="A659" s="231"/>
      <c r="B659" s="231"/>
      <c r="C659" s="231"/>
      <c r="M659" s="112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01" customFormat="true" ht="12.75" hidden="false" customHeight="false" outlineLevel="0" collapsed="false">
      <c r="A660" s="231"/>
      <c r="B660" s="231"/>
      <c r="C660" s="231"/>
      <c r="M660" s="112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01" customFormat="true" ht="12.75" hidden="false" customHeight="false" outlineLevel="0" collapsed="false">
      <c r="A661" s="231"/>
      <c r="B661" s="231"/>
      <c r="C661" s="231"/>
      <c r="M661" s="112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01" customFormat="true" ht="12.75" hidden="false" customHeight="false" outlineLevel="0" collapsed="false">
      <c r="A662" s="231"/>
      <c r="B662" s="231"/>
      <c r="C662" s="231"/>
      <c r="M662" s="112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01" customFormat="true" ht="12.75" hidden="false" customHeight="false" outlineLevel="0" collapsed="false">
      <c r="A663" s="231"/>
      <c r="B663" s="231"/>
      <c r="C663" s="231"/>
      <c r="M663" s="112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01" customFormat="true" ht="12.75" hidden="false" customHeight="false" outlineLevel="0" collapsed="false">
      <c r="A664" s="231"/>
      <c r="B664" s="231"/>
      <c r="C664" s="231"/>
      <c r="M664" s="112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01" customFormat="true" ht="12.75" hidden="false" customHeight="false" outlineLevel="0" collapsed="false">
      <c r="A665" s="231"/>
      <c r="B665" s="231"/>
      <c r="C665" s="231"/>
      <c r="M665" s="112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01" customFormat="true" ht="12.75" hidden="false" customHeight="false" outlineLevel="0" collapsed="false">
      <c r="A666" s="231"/>
      <c r="B666" s="231"/>
      <c r="C666" s="231"/>
      <c r="M666" s="112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01" customFormat="true" ht="12.75" hidden="false" customHeight="false" outlineLevel="0" collapsed="false">
      <c r="A667" s="231"/>
      <c r="B667" s="231"/>
      <c r="C667" s="231"/>
      <c r="M667" s="112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01" customFormat="true" ht="12.75" hidden="false" customHeight="false" outlineLevel="0" collapsed="false">
      <c r="A668" s="231"/>
      <c r="B668" s="231"/>
      <c r="C668" s="231"/>
      <c r="M668" s="112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01" customFormat="true" ht="12.75" hidden="false" customHeight="false" outlineLevel="0" collapsed="false">
      <c r="A669" s="231"/>
      <c r="B669" s="231"/>
      <c r="C669" s="231"/>
      <c r="M669" s="112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01" customFormat="true" ht="12.75" hidden="false" customHeight="false" outlineLevel="0" collapsed="false">
      <c r="A670" s="231"/>
      <c r="B670" s="231"/>
      <c r="C670" s="231"/>
      <c r="M670" s="112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5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7 nach ausgewählten&#10; 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42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7"/>
    <col collapsed="false" customWidth="true" hidden="false" outlineLevel="0" max="6" min="6" style="194" width="6.56"/>
    <col collapsed="false" customWidth="true" hidden="false" outlineLevel="0" max="8" min="7" style="194" width="5.85"/>
    <col collapsed="false" customWidth="true" hidden="false" outlineLevel="0" max="9" min="9" style="194" width="6.41"/>
    <col collapsed="false" customWidth="true" hidden="false" outlineLevel="0" max="10" min="10" style="194" width="5.99"/>
    <col collapsed="false" customWidth="true" hidden="false" outlineLevel="0" max="12" min="11" style="194" width="5.71"/>
    <col collapsed="false" customWidth="false" hidden="false" outlineLevel="0" max="21" min="13" style="201" width="8.85"/>
    <col collapsed="false" customWidth="true" hidden="false" outlineLevel="0" max="22" min="22" style="112" width="11.42"/>
    <col collapsed="false" customWidth="false" hidden="false" outlineLevel="0" max="31" min="23" style="201" width="8.85"/>
    <col collapsed="false" customWidth="false" hidden="false" outlineLevel="0" max="257" min="32" style="194" width="8.85"/>
  </cols>
  <sheetData>
    <row r="1" customFormat="false" ht="24" hidden="false" customHeight="true" outlineLevel="0" collapsed="false">
      <c r="A1" s="68" t="s">
        <v>5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AC1" s="194"/>
      <c r="AD1" s="194"/>
      <c r="AE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AC2" s="194"/>
      <c r="AD2" s="194"/>
      <c r="AE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510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37" t="s">
        <v>288</v>
      </c>
      <c r="I4" s="237" t="s">
        <v>289</v>
      </c>
      <c r="J4" s="237" t="s">
        <v>290</v>
      </c>
      <c r="K4" s="237" t="s">
        <v>291</v>
      </c>
      <c r="L4" s="212" t="s">
        <v>292</v>
      </c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84179</v>
      </c>
      <c r="G6" s="80" t="n">
        <v>8062</v>
      </c>
      <c r="H6" s="80" t="n">
        <v>14320</v>
      </c>
      <c r="I6" s="80" t="n">
        <v>110096</v>
      </c>
      <c r="J6" s="80" t="n">
        <v>86974</v>
      </c>
      <c r="K6" s="80" t="n">
        <v>69377</v>
      </c>
      <c r="L6" s="80" t="n">
        <v>95346</v>
      </c>
      <c r="M6" s="80"/>
    </row>
    <row r="7" customFormat="fals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SUM(F6-F64-F63-F65)</f>
        <v>381371</v>
      </c>
      <c r="G7" s="80" t="n">
        <f aca="false">SUM(G6-G64-G63-G65)</f>
        <v>7898</v>
      </c>
      <c r="H7" s="80" t="n">
        <f aca="false">SUM(H6-H64-H63-H65)</f>
        <v>14135</v>
      </c>
      <c r="I7" s="80" t="n">
        <f aca="false">SUM(I6-I64-I63-I65)</f>
        <v>109315</v>
      </c>
      <c r="J7" s="80" t="n">
        <f aca="false">SUM(J6-J64-J63-J65)</f>
        <v>86245</v>
      </c>
      <c r="K7" s="80" t="n">
        <f aca="false">SUM(K6-K64-K63-K65)</f>
        <v>68933</v>
      </c>
      <c r="L7" s="80" t="n">
        <f aca="false">SUM(L6-L64-L63-L65)</f>
        <v>94841</v>
      </c>
      <c r="M7" s="80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991</v>
      </c>
      <c r="G8" s="80" t="n">
        <v>647</v>
      </c>
      <c r="H8" s="80" t="n">
        <v>1333</v>
      </c>
      <c r="I8" s="80" t="n">
        <v>1504</v>
      </c>
      <c r="J8" s="80" t="n">
        <v>1338</v>
      </c>
      <c r="K8" s="80" t="n">
        <v>1284</v>
      </c>
      <c r="L8" s="80" t="n">
        <v>2885</v>
      </c>
      <c r="M8" s="66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116</v>
      </c>
      <c r="G9" s="66" t="n">
        <v>2</v>
      </c>
      <c r="H9" s="66" t="n">
        <v>7</v>
      </c>
      <c r="I9" s="66" t="n">
        <v>36</v>
      </c>
      <c r="J9" s="66" t="n">
        <v>33</v>
      </c>
      <c r="K9" s="66" t="n">
        <v>13</v>
      </c>
      <c r="L9" s="66" t="n">
        <v>25</v>
      </c>
      <c r="M9" s="66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14</v>
      </c>
      <c r="G10" s="66" t="n">
        <v>4</v>
      </c>
      <c r="H10" s="66" t="n">
        <v>1</v>
      </c>
      <c r="I10" s="66" t="n">
        <v>6</v>
      </c>
      <c r="J10" s="66" t="n">
        <v>1</v>
      </c>
      <c r="K10" s="66" t="n">
        <v>2</v>
      </c>
      <c r="L10" s="66" t="n">
        <v>0</v>
      </c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121</v>
      </c>
      <c r="G11" s="66" t="n">
        <v>0</v>
      </c>
      <c r="H11" s="66" t="n">
        <v>4</v>
      </c>
      <c r="I11" s="66" t="n">
        <v>44</v>
      </c>
      <c r="J11" s="66" t="n">
        <v>52</v>
      </c>
      <c r="K11" s="66" t="n">
        <v>11</v>
      </c>
      <c r="L11" s="66" t="n">
        <v>10</v>
      </c>
    </row>
    <row r="12" customFormat="false" ht="24" hidden="false" customHeight="true" outlineLevel="0" collapsed="false">
      <c r="A12" s="201"/>
      <c r="B12" s="220" t="s">
        <v>501</v>
      </c>
      <c r="C12" s="221"/>
      <c r="D12" s="222" t="s">
        <v>406</v>
      </c>
      <c r="E12" s="222"/>
      <c r="F12" s="66" t="n">
        <v>54</v>
      </c>
      <c r="G12" s="66" t="n">
        <v>0</v>
      </c>
      <c r="H12" s="66" t="n">
        <v>0</v>
      </c>
      <c r="I12" s="66" t="n">
        <v>32</v>
      </c>
      <c r="J12" s="66" t="n">
        <v>21</v>
      </c>
      <c r="K12" s="66" t="n">
        <v>1</v>
      </c>
      <c r="L12" s="66" t="n">
        <v>0</v>
      </c>
      <c r="N12" s="112"/>
      <c r="O12" s="144"/>
      <c r="P12" s="144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46017</v>
      </c>
      <c r="G13" s="80" t="n">
        <v>333</v>
      </c>
      <c r="H13" s="80" t="n">
        <v>696</v>
      </c>
      <c r="I13" s="80" t="n">
        <v>7336</v>
      </c>
      <c r="J13" s="80" t="n">
        <v>17123</v>
      </c>
      <c r="K13" s="80" t="n">
        <v>12119</v>
      </c>
      <c r="L13" s="80" t="n">
        <v>8410</v>
      </c>
      <c r="N13" s="112"/>
      <c r="O13" s="144"/>
      <c r="P13" s="144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33919</v>
      </c>
      <c r="G14" s="66" t="n">
        <v>14</v>
      </c>
      <c r="H14" s="66" t="n">
        <v>425</v>
      </c>
      <c r="I14" s="66" t="n">
        <v>3332</v>
      </c>
      <c r="J14" s="66" t="n">
        <v>12585</v>
      </c>
      <c r="K14" s="66" t="n">
        <v>10362</v>
      </c>
      <c r="L14" s="66" t="n">
        <v>7201</v>
      </c>
      <c r="N14" s="112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668</v>
      </c>
      <c r="G15" s="66" t="n">
        <v>0</v>
      </c>
      <c r="H15" s="66" t="n">
        <v>0</v>
      </c>
      <c r="I15" s="66" t="n">
        <v>33</v>
      </c>
      <c r="J15" s="66" t="n">
        <v>341</v>
      </c>
      <c r="K15" s="66" t="n">
        <v>200</v>
      </c>
      <c r="L15" s="66" t="n">
        <v>94</v>
      </c>
      <c r="N15" s="112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212</v>
      </c>
      <c r="G16" s="66" t="n">
        <v>0</v>
      </c>
      <c r="H16" s="66" t="n">
        <v>0</v>
      </c>
      <c r="I16" s="66" t="n">
        <v>6</v>
      </c>
      <c r="J16" s="66" t="n">
        <v>70</v>
      </c>
      <c r="K16" s="66" t="n">
        <v>84</v>
      </c>
      <c r="L16" s="66" t="n">
        <v>52</v>
      </c>
      <c r="N16" s="218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792</v>
      </c>
      <c r="G17" s="66" t="n">
        <v>0</v>
      </c>
      <c r="H17" s="66" t="n">
        <v>0</v>
      </c>
      <c r="I17" s="66" t="n">
        <v>40</v>
      </c>
      <c r="J17" s="66" t="n">
        <v>283</v>
      </c>
      <c r="K17" s="66" t="n">
        <v>237</v>
      </c>
      <c r="L17" s="66" t="n">
        <v>232</v>
      </c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1603</v>
      </c>
      <c r="G18" s="66" t="n">
        <v>0</v>
      </c>
      <c r="H18" s="66" t="n">
        <v>2</v>
      </c>
      <c r="I18" s="66" t="n">
        <v>30</v>
      </c>
      <c r="J18" s="66" t="n">
        <v>367</v>
      </c>
      <c r="K18" s="66" t="n">
        <v>464</v>
      </c>
      <c r="L18" s="66" t="n">
        <v>740</v>
      </c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1235</v>
      </c>
      <c r="G19" s="66" t="n">
        <v>0</v>
      </c>
      <c r="H19" s="66" t="n">
        <v>0</v>
      </c>
      <c r="I19" s="66" t="n">
        <v>52</v>
      </c>
      <c r="J19" s="66" t="n">
        <v>361</v>
      </c>
      <c r="K19" s="66" t="n">
        <v>493</v>
      </c>
      <c r="L19" s="66" t="n">
        <v>329</v>
      </c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500</v>
      </c>
      <c r="G20" s="66" t="n">
        <v>0</v>
      </c>
      <c r="H20" s="66" t="n">
        <v>0</v>
      </c>
      <c r="I20" s="66" t="n">
        <v>46</v>
      </c>
      <c r="J20" s="66" t="n">
        <v>128</v>
      </c>
      <c r="K20" s="66" t="n">
        <v>148</v>
      </c>
      <c r="L20" s="66" t="n">
        <v>178</v>
      </c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891</v>
      </c>
      <c r="G21" s="66" t="n">
        <v>0</v>
      </c>
      <c r="H21" s="66" t="n">
        <v>0</v>
      </c>
      <c r="I21" s="66" t="n">
        <v>41</v>
      </c>
      <c r="J21" s="66" t="n">
        <v>266</v>
      </c>
      <c r="K21" s="66" t="n">
        <v>268</v>
      </c>
      <c r="L21" s="66" t="n">
        <v>316</v>
      </c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4389</v>
      </c>
      <c r="G22" s="66" t="n">
        <v>0</v>
      </c>
      <c r="H22" s="66" t="n">
        <v>0</v>
      </c>
      <c r="I22" s="66" t="n">
        <v>124</v>
      </c>
      <c r="J22" s="66" t="n">
        <v>1911</v>
      </c>
      <c r="K22" s="66" t="n">
        <v>1659</v>
      </c>
      <c r="L22" s="66" t="n">
        <v>695</v>
      </c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659</v>
      </c>
      <c r="G23" s="66" t="n">
        <v>0</v>
      </c>
      <c r="H23" s="66" t="n">
        <v>0</v>
      </c>
      <c r="I23" s="66" t="n">
        <v>105</v>
      </c>
      <c r="J23" s="66" t="n">
        <v>232</v>
      </c>
      <c r="K23" s="66" t="n">
        <v>180</v>
      </c>
      <c r="L23" s="66" t="n">
        <v>142</v>
      </c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26</v>
      </c>
      <c r="G24" s="66" t="n">
        <v>0</v>
      </c>
      <c r="H24" s="66" t="n">
        <v>0</v>
      </c>
      <c r="I24" s="66" t="n">
        <v>761</v>
      </c>
      <c r="J24" s="66" t="n">
        <v>3013</v>
      </c>
      <c r="K24" s="66" t="n">
        <v>1991</v>
      </c>
      <c r="L24" s="66" t="n">
        <v>761</v>
      </c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</row>
    <row r="27" customFormat="false" ht="12" hidden="false" customHeight="true" outlineLevel="0" collapsed="false">
      <c r="A27" s="201"/>
      <c r="B27" s="223" t="s">
        <v>437</v>
      </c>
      <c r="C27" s="230"/>
      <c r="D27" s="201"/>
      <c r="E27" s="231" t="s">
        <v>438</v>
      </c>
      <c r="F27" s="66" t="n">
        <v>1068</v>
      </c>
      <c r="G27" s="66" t="n">
        <v>0</v>
      </c>
      <c r="H27" s="66" t="n">
        <v>0</v>
      </c>
      <c r="I27" s="66" t="n">
        <v>12</v>
      </c>
      <c r="J27" s="66" t="n">
        <v>249</v>
      </c>
      <c r="K27" s="66" t="n">
        <v>366</v>
      </c>
      <c r="L27" s="66" t="n">
        <v>441</v>
      </c>
    </row>
    <row r="28" customFormat="false" ht="24" hidden="false" customHeight="true" outlineLevel="0" collapsed="false">
      <c r="A28" s="201"/>
      <c r="B28" s="220" t="s">
        <v>439</v>
      </c>
      <c r="C28" s="228"/>
      <c r="D28" s="201"/>
      <c r="E28" s="229" t="s">
        <v>440</v>
      </c>
      <c r="F28" s="66" t="n">
        <v>2805</v>
      </c>
      <c r="G28" s="66" t="n">
        <v>2</v>
      </c>
      <c r="H28" s="66" t="n">
        <v>204</v>
      </c>
      <c r="I28" s="66" t="n">
        <v>298</v>
      </c>
      <c r="J28" s="66" t="n">
        <v>719</v>
      </c>
      <c r="K28" s="66" t="n">
        <v>853</v>
      </c>
      <c r="L28" s="66" t="n">
        <v>729</v>
      </c>
    </row>
    <row r="29" customFormat="false" ht="36" hidden="false" customHeight="true" outlineLevel="0" collapsed="false">
      <c r="A29" s="216" t="s">
        <v>441</v>
      </c>
      <c r="B29" s="216"/>
      <c r="C29" s="216" t="s">
        <v>442</v>
      </c>
      <c r="D29" s="219" t="s">
        <v>511</v>
      </c>
      <c r="E29" s="219"/>
      <c r="F29" s="80" t="n">
        <v>3095</v>
      </c>
      <c r="G29" s="80" t="n">
        <v>39</v>
      </c>
      <c r="H29" s="80" t="n">
        <v>174</v>
      </c>
      <c r="I29" s="80" t="n">
        <v>442</v>
      </c>
      <c r="J29" s="80" t="n">
        <v>550</v>
      </c>
      <c r="K29" s="80" t="n">
        <v>582</v>
      </c>
      <c r="L29" s="80" t="n">
        <v>1308</v>
      </c>
    </row>
    <row r="30" customFormat="false" ht="24" hidden="false" customHeight="true" outlineLevel="0" collapsed="false">
      <c r="A30" s="216" t="s">
        <v>444</v>
      </c>
      <c r="B30" s="216"/>
      <c r="C30" s="216" t="s">
        <v>177</v>
      </c>
      <c r="D30" s="219" t="s">
        <v>178</v>
      </c>
      <c r="E30" s="219"/>
      <c r="F30" s="80" t="n">
        <v>11952</v>
      </c>
      <c r="G30" s="80" t="n">
        <v>57</v>
      </c>
      <c r="H30" s="80" t="n">
        <v>329</v>
      </c>
      <c r="I30" s="80" t="n">
        <v>1975</v>
      </c>
      <c r="J30" s="80" t="n">
        <v>2804</v>
      </c>
      <c r="K30" s="80" t="n">
        <v>2264</v>
      </c>
      <c r="L30" s="80" t="n">
        <v>4523</v>
      </c>
    </row>
    <row r="31" customFormat="false" ht="12" hidden="false" customHeight="true" outlineLevel="0" collapsed="false">
      <c r="A31" s="201"/>
      <c r="B31" s="223" t="s">
        <v>445</v>
      </c>
      <c r="C31" s="224"/>
      <c r="D31" s="229" t="s">
        <v>377</v>
      </c>
      <c r="E31" s="229"/>
      <c r="F31" s="66" t="n">
        <v>4048</v>
      </c>
      <c r="G31" s="66" t="n">
        <v>1</v>
      </c>
      <c r="H31" s="66" t="n">
        <v>134</v>
      </c>
      <c r="I31" s="66" t="n">
        <v>317</v>
      </c>
      <c r="J31" s="66" t="n">
        <v>738</v>
      </c>
      <c r="K31" s="66" t="n">
        <v>974</v>
      </c>
      <c r="L31" s="66" t="n">
        <v>1884</v>
      </c>
    </row>
    <row r="32" customFormat="false" ht="12" hidden="false" customHeight="true" outlineLevel="0" collapsed="false">
      <c r="A32" s="216" t="s">
        <v>446</v>
      </c>
      <c r="B32" s="216"/>
      <c r="C32" s="225" t="s">
        <v>180</v>
      </c>
      <c r="D32" s="232" t="s">
        <v>181</v>
      </c>
      <c r="E32" s="232"/>
      <c r="F32" s="80" t="n">
        <v>22559</v>
      </c>
      <c r="G32" s="80" t="n">
        <v>8</v>
      </c>
      <c r="H32" s="80" t="n">
        <v>584</v>
      </c>
      <c r="I32" s="80" t="n">
        <v>10478</v>
      </c>
      <c r="J32" s="80" t="n">
        <v>6460</v>
      </c>
      <c r="K32" s="80" t="n">
        <v>2149</v>
      </c>
      <c r="L32" s="80" t="n">
        <v>2880</v>
      </c>
    </row>
    <row r="33" customFormat="false" ht="24" hidden="false" customHeight="true" outlineLevel="0" collapsed="false">
      <c r="A33" s="201"/>
      <c r="B33" s="220" t="s">
        <v>447</v>
      </c>
      <c r="C33" s="221"/>
      <c r="D33" s="229" t="s">
        <v>448</v>
      </c>
      <c r="E33" s="229"/>
      <c r="F33" s="66" t="n">
        <v>3054</v>
      </c>
      <c r="G33" s="66" t="n">
        <v>0</v>
      </c>
      <c r="H33" s="66" t="n">
        <v>48</v>
      </c>
      <c r="I33" s="66" t="n">
        <v>1357</v>
      </c>
      <c r="J33" s="66" t="n">
        <v>1371</v>
      </c>
      <c r="K33" s="66" t="n">
        <v>222</v>
      </c>
      <c r="L33" s="66" t="n">
        <v>56</v>
      </c>
    </row>
    <row r="34" customFormat="false" ht="24" hidden="false" customHeight="true" outlineLevel="0" collapsed="false">
      <c r="A34" s="201"/>
      <c r="B34" s="220" t="s">
        <v>449</v>
      </c>
      <c r="C34" s="221"/>
      <c r="D34" s="229" t="s">
        <v>450</v>
      </c>
      <c r="E34" s="229"/>
      <c r="F34" s="66" t="n">
        <v>1094</v>
      </c>
      <c r="G34" s="66" t="n">
        <v>0</v>
      </c>
      <c r="H34" s="66" t="n">
        <v>7</v>
      </c>
      <c r="I34" s="66" t="n">
        <v>838</v>
      </c>
      <c r="J34" s="66" t="n">
        <v>162</v>
      </c>
      <c r="K34" s="66" t="n">
        <v>44</v>
      </c>
      <c r="L34" s="66" t="n">
        <v>43</v>
      </c>
    </row>
    <row r="35" customFormat="false" ht="12" hidden="false" customHeight="true" outlineLevel="0" collapsed="false">
      <c r="A35" s="225" t="s">
        <v>451</v>
      </c>
      <c r="B35" s="225"/>
      <c r="C35" s="225" t="s">
        <v>452</v>
      </c>
      <c r="D35" s="233" t="s">
        <v>184</v>
      </c>
      <c r="E35" s="201"/>
      <c r="F35" s="80" t="n">
        <v>12336</v>
      </c>
      <c r="G35" s="80" t="n">
        <v>115</v>
      </c>
      <c r="H35" s="80" t="n">
        <v>699</v>
      </c>
      <c r="I35" s="80" t="n">
        <v>3174</v>
      </c>
      <c r="J35" s="80" t="n">
        <v>3339</v>
      </c>
      <c r="K35" s="80" t="n">
        <v>2182</v>
      </c>
      <c r="L35" s="80" t="n">
        <v>2827</v>
      </c>
    </row>
    <row r="36" customFormat="false" ht="12" hidden="false" customHeight="true" outlineLevel="0" collapsed="false">
      <c r="A36" s="201"/>
      <c r="B36" s="223" t="s">
        <v>453</v>
      </c>
      <c r="C36" s="224"/>
      <c r="D36" s="231" t="s">
        <v>454</v>
      </c>
      <c r="E36" s="201"/>
      <c r="F36" s="66" t="n">
        <v>65</v>
      </c>
      <c r="G36" s="66" t="n">
        <v>5</v>
      </c>
      <c r="H36" s="66" t="n">
        <v>7</v>
      </c>
      <c r="I36" s="66" t="n">
        <v>21</v>
      </c>
      <c r="J36" s="66" t="n">
        <v>12</v>
      </c>
      <c r="K36" s="66" t="n">
        <v>13</v>
      </c>
      <c r="L36" s="66" t="n">
        <v>7</v>
      </c>
    </row>
    <row r="37" customFormat="false" ht="24" hidden="false" customHeight="true" outlineLevel="0" collapsed="false">
      <c r="A37" s="216" t="s">
        <v>455</v>
      </c>
      <c r="B37" s="216"/>
      <c r="C37" s="216" t="s">
        <v>186</v>
      </c>
      <c r="D37" s="219" t="s">
        <v>187</v>
      </c>
      <c r="E37" s="219"/>
      <c r="F37" s="80" t="n">
        <v>10062</v>
      </c>
      <c r="G37" s="80" t="n">
        <v>29</v>
      </c>
      <c r="H37" s="80" t="n">
        <v>266</v>
      </c>
      <c r="I37" s="80" t="n">
        <v>820</v>
      </c>
      <c r="J37" s="80" t="n">
        <v>1919</v>
      </c>
      <c r="K37" s="80" t="n">
        <v>2955</v>
      </c>
      <c r="L37" s="80" t="n">
        <v>4073</v>
      </c>
    </row>
    <row r="38" customFormat="false" ht="24" hidden="false" customHeight="true" outlineLevel="0" collapsed="false">
      <c r="A38" s="216" t="s">
        <v>456</v>
      </c>
      <c r="B38" s="216"/>
      <c r="C38" s="216" t="s">
        <v>189</v>
      </c>
      <c r="D38" s="219" t="s">
        <v>190</v>
      </c>
      <c r="E38" s="219"/>
      <c r="F38" s="80" t="n">
        <v>2681</v>
      </c>
      <c r="G38" s="80" t="n">
        <v>21</v>
      </c>
      <c r="H38" s="80" t="n">
        <v>301</v>
      </c>
      <c r="I38" s="80" t="n">
        <v>718</v>
      </c>
      <c r="J38" s="80" t="n">
        <v>865</v>
      </c>
      <c r="K38" s="80" t="n">
        <v>459</v>
      </c>
      <c r="L38" s="80" t="n">
        <v>317</v>
      </c>
    </row>
    <row r="39" customFormat="false" ht="12.75" hidden="false" customHeight="false" outlineLevel="0" collapsed="false">
      <c r="A39" s="225" t="s">
        <v>457</v>
      </c>
      <c r="B39" s="225"/>
      <c r="C39" s="225" t="s">
        <v>192</v>
      </c>
      <c r="D39" s="233" t="s">
        <v>193</v>
      </c>
      <c r="E39" s="201"/>
      <c r="F39" s="80" t="n">
        <v>50993</v>
      </c>
      <c r="G39" s="80" t="n">
        <v>28</v>
      </c>
      <c r="H39" s="80" t="n">
        <v>222</v>
      </c>
      <c r="I39" s="80" t="n">
        <v>2746</v>
      </c>
      <c r="J39" s="80" t="n">
        <v>10370</v>
      </c>
      <c r="K39" s="80" t="n">
        <v>13786</v>
      </c>
      <c r="L39" s="80" t="n">
        <v>23840</v>
      </c>
    </row>
    <row r="40" customFormat="false" ht="12" hidden="false" customHeight="true" outlineLevel="0" collapsed="false">
      <c r="A40" s="231"/>
      <c r="B40" s="223" t="s">
        <v>458</v>
      </c>
      <c r="C40" s="224"/>
      <c r="D40" s="231" t="s">
        <v>459</v>
      </c>
      <c r="E40" s="201"/>
      <c r="F40" s="66" t="n">
        <v>11720</v>
      </c>
      <c r="G40" s="66" t="n">
        <v>0</v>
      </c>
      <c r="H40" s="66" t="n">
        <v>4</v>
      </c>
      <c r="I40" s="66" t="n">
        <v>264</v>
      </c>
      <c r="J40" s="66" t="n">
        <v>2844</v>
      </c>
      <c r="K40" s="66" t="n">
        <v>3939</v>
      </c>
      <c r="L40" s="66" t="n">
        <v>4669</v>
      </c>
    </row>
    <row r="41" customFormat="false" ht="24" hidden="false" customHeight="true" outlineLevel="0" collapsed="false">
      <c r="A41" s="231"/>
      <c r="B41" s="220" t="s">
        <v>460</v>
      </c>
      <c r="C41" s="221"/>
      <c r="D41" s="231" t="s">
        <v>461</v>
      </c>
      <c r="E41" s="201"/>
      <c r="F41" s="66" t="n">
        <v>14887</v>
      </c>
      <c r="G41" s="66" t="n">
        <v>17</v>
      </c>
      <c r="H41" s="66" t="n">
        <v>62</v>
      </c>
      <c r="I41" s="66" t="n">
        <v>644</v>
      </c>
      <c r="J41" s="66" t="n">
        <v>2072</v>
      </c>
      <c r="K41" s="66" t="n">
        <v>3514</v>
      </c>
      <c r="L41" s="66" t="n">
        <v>8578</v>
      </c>
    </row>
    <row r="42" customFormat="false" ht="12" hidden="false" customHeight="true" outlineLevel="0" collapsed="false">
      <c r="A42" s="231"/>
      <c r="B42" s="223" t="s">
        <v>462</v>
      </c>
      <c r="C42" s="224"/>
      <c r="D42" s="231" t="s">
        <v>331</v>
      </c>
      <c r="E42" s="201"/>
      <c r="F42" s="66" t="n">
        <v>7299</v>
      </c>
      <c r="G42" s="66" t="n">
        <v>3</v>
      </c>
      <c r="H42" s="66" t="n">
        <v>20</v>
      </c>
      <c r="I42" s="66" t="n">
        <v>311</v>
      </c>
      <c r="J42" s="66" t="n">
        <v>1112</v>
      </c>
      <c r="K42" s="66" t="n">
        <v>1572</v>
      </c>
      <c r="L42" s="66" t="n">
        <v>4280</v>
      </c>
    </row>
    <row r="43" customFormat="false" ht="12" hidden="false" customHeight="true" outlineLevel="0" collapsed="false">
      <c r="A43" s="225" t="s">
        <v>463</v>
      </c>
      <c r="B43" s="225"/>
      <c r="C43" s="225" t="s">
        <v>195</v>
      </c>
      <c r="D43" s="233" t="s">
        <v>196</v>
      </c>
      <c r="E43" s="201"/>
      <c r="F43" s="80" t="n">
        <v>19882</v>
      </c>
      <c r="G43" s="80" t="n">
        <v>707</v>
      </c>
      <c r="H43" s="80" t="n">
        <v>2532</v>
      </c>
      <c r="I43" s="80" t="n">
        <v>4630</v>
      </c>
      <c r="J43" s="80" t="n">
        <v>3495</v>
      </c>
      <c r="K43" s="80" t="n">
        <v>2748</v>
      </c>
      <c r="L43" s="80" t="n">
        <v>5769</v>
      </c>
    </row>
    <row r="44" customFormat="false" ht="12" hidden="false" customHeight="true" outlineLevel="0" collapsed="false">
      <c r="A44" s="201"/>
      <c r="B44" s="223" t="s">
        <v>464</v>
      </c>
      <c r="C44" s="224"/>
      <c r="D44" s="231" t="s">
        <v>465</v>
      </c>
      <c r="E44" s="201"/>
      <c r="F44" s="66" t="n">
        <v>47</v>
      </c>
      <c r="G44" s="66" t="n">
        <v>1</v>
      </c>
      <c r="H44" s="66" t="n">
        <v>6</v>
      </c>
      <c r="I44" s="66" t="n">
        <v>25</v>
      </c>
      <c r="J44" s="66" t="n">
        <v>7</v>
      </c>
      <c r="K44" s="66" t="n">
        <v>4</v>
      </c>
      <c r="L44" s="66" t="n">
        <v>4</v>
      </c>
    </row>
    <row r="45" customFormat="false" ht="12" hidden="false" customHeight="true" outlineLevel="0" collapsed="false">
      <c r="A45" s="201"/>
      <c r="B45" s="223" t="s">
        <v>466</v>
      </c>
      <c r="C45" s="224"/>
      <c r="D45" s="231" t="s">
        <v>467</v>
      </c>
      <c r="E45" s="201"/>
      <c r="F45" s="66" t="n">
        <v>5150</v>
      </c>
      <c r="G45" s="66" t="n">
        <v>164</v>
      </c>
      <c r="H45" s="66" t="n">
        <v>643</v>
      </c>
      <c r="I45" s="66" t="n">
        <v>442</v>
      </c>
      <c r="J45" s="66" t="n">
        <v>657</v>
      </c>
      <c r="K45" s="66" t="n">
        <v>691</v>
      </c>
      <c r="L45" s="66" t="n">
        <v>2553</v>
      </c>
    </row>
    <row r="46" customFormat="false" ht="12" hidden="false" customHeight="true" outlineLevel="0" collapsed="false">
      <c r="A46" s="201"/>
      <c r="B46" s="223" t="s">
        <v>372</v>
      </c>
      <c r="C46" s="224"/>
      <c r="D46" s="220" t="s">
        <v>373</v>
      </c>
      <c r="E46" s="220"/>
      <c r="F46" s="66" t="n">
        <v>4343</v>
      </c>
      <c r="G46" s="66" t="n">
        <v>8</v>
      </c>
      <c r="H46" s="66" t="n">
        <v>88</v>
      </c>
      <c r="I46" s="66" t="n">
        <v>241</v>
      </c>
      <c r="J46" s="66" t="n">
        <v>1074</v>
      </c>
      <c r="K46" s="66" t="n">
        <v>1166</v>
      </c>
      <c r="L46" s="66" t="n">
        <v>1766</v>
      </c>
      <c r="M46" s="144"/>
      <c r="N46" s="144"/>
      <c r="O46" s="144"/>
      <c r="P46" s="144"/>
      <c r="Q46" s="144"/>
      <c r="R46" s="144"/>
      <c r="S46" s="144"/>
      <c r="T46" s="144"/>
    </row>
    <row r="47" customFormat="false" ht="12" hidden="false" customHeight="true" outlineLevel="0" collapsed="false">
      <c r="A47" s="201"/>
      <c r="B47" s="223" t="s">
        <v>469</v>
      </c>
      <c r="C47" s="230"/>
      <c r="D47" s="231" t="s">
        <v>470</v>
      </c>
      <c r="E47" s="201"/>
      <c r="F47" s="66" t="n">
        <v>344</v>
      </c>
      <c r="G47" s="66" t="n">
        <v>0</v>
      </c>
      <c r="H47" s="66" t="n">
        <v>75</v>
      </c>
      <c r="I47" s="66" t="n">
        <v>110</v>
      </c>
      <c r="J47" s="66" t="n">
        <v>97</v>
      </c>
      <c r="K47" s="66" t="n">
        <v>31</v>
      </c>
      <c r="L47" s="66" t="n">
        <v>31</v>
      </c>
      <c r="M47" s="144"/>
      <c r="N47" s="144"/>
      <c r="O47" s="144"/>
      <c r="P47" s="144"/>
      <c r="Q47" s="144"/>
      <c r="R47" s="144"/>
      <c r="S47" s="144"/>
      <c r="T47" s="144"/>
    </row>
    <row r="48" customFormat="false" ht="12.75" hidden="false" customHeight="false" outlineLevel="0" collapsed="false">
      <c r="A48" s="225" t="s">
        <v>471</v>
      </c>
      <c r="B48" s="225"/>
      <c r="C48" s="225" t="s">
        <v>198</v>
      </c>
      <c r="D48" s="233" t="s">
        <v>199</v>
      </c>
      <c r="E48" s="201"/>
      <c r="F48" s="80" t="n">
        <v>35801</v>
      </c>
      <c r="G48" s="80" t="n">
        <v>197</v>
      </c>
      <c r="H48" s="80" t="n">
        <v>1408</v>
      </c>
      <c r="I48" s="80" t="n">
        <v>8364</v>
      </c>
      <c r="J48" s="80" t="n">
        <v>9422</v>
      </c>
      <c r="K48" s="80" t="n">
        <v>7110</v>
      </c>
      <c r="L48" s="80" t="n">
        <v>9299</v>
      </c>
      <c r="M48" s="66"/>
    </row>
    <row r="49" customFormat="false" ht="24" hidden="false" customHeight="true" outlineLevel="0" collapsed="false">
      <c r="A49" s="201"/>
      <c r="B49" s="220" t="s">
        <v>472</v>
      </c>
      <c r="C49" s="221"/>
      <c r="D49" s="222" t="s">
        <v>473</v>
      </c>
      <c r="E49" s="222"/>
      <c r="F49" s="66" t="n">
        <v>1500</v>
      </c>
      <c r="G49" s="66" t="n">
        <v>0</v>
      </c>
      <c r="H49" s="66" t="n">
        <v>6</v>
      </c>
      <c r="I49" s="66" t="n">
        <v>91</v>
      </c>
      <c r="J49" s="66" t="n">
        <v>272</v>
      </c>
      <c r="K49" s="66" t="n">
        <v>284</v>
      </c>
      <c r="L49" s="66" t="n">
        <v>847</v>
      </c>
      <c r="M49" s="66"/>
    </row>
    <row r="50" customFormat="false" ht="24" hidden="false" customHeight="true" outlineLevel="0" collapsed="false">
      <c r="A50" s="201"/>
      <c r="B50" s="220" t="s">
        <v>474</v>
      </c>
      <c r="C50" s="221"/>
      <c r="D50" s="222" t="s">
        <v>475</v>
      </c>
      <c r="E50" s="222" t="n">
        <v>1180</v>
      </c>
      <c r="F50" s="66" t="n">
        <v>1226</v>
      </c>
      <c r="G50" s="66" t="n">
        <v>0</v>
      </c>
      <c r="H50" s="66" t="n">
        <v>0</v>
      </c>
      <c r="I50" s="66" t="n">
        <v>114</v>
      </c>
      <c r="J50" s="66" t="n">
        <v>560</v>
      </c>
      <c r="K50" s="66" t="n">
        <v>381</v>
      </c>
      <c r="L50" s="66" t="n">
        <v>171</v>
      </c>
      <c r="M50" s="66"/>
    </row>
    <row r="51" customFormat="false" ht="12" hidden="false" customHeight="true" outlineLevel="0" collapsed="false">
      <c r="A51" s="225" t="s">
        <v>476</v>
      </c>
      <c r="B51" s="225"/>
      <c r="C51" s="225" t="s">
        <v>477</v>
      </c>
      <c r="D51" s="233" t="s">
        <v>202</v>
      </c>
      <c r="E51" s="201"/>
      <c r="F51" s="80" t="n">
        <v>4732</v>
      </c>
      <c r="G51" s="80" t="n">
        <v>56</v>
      </c>
      <c r="H51" s="80" t="n">
        <v>265</v>
      </c>
      <c r="I51" s="80" t="n">
        <v>1633</v>
      </c>
      <c r="J51" s="80" t="n">
        <v>1092</v>
      </c>
      <c r="K51" s="80" t="n">
        <v>650</v>
      </c>
      <c r="L51" s="80" t="n">
        <v>1036</v>
      </c>
      <c r="M51" s="66"/>
    </row>
    <row r="52" customFormat="false" ht="24" hidden="false" customHeight="true" outlineLevel="0" collapsed="false">
      <c r="A52" s="216" t="s">
        <v>478</v>
      </c>
      <c r="B52" s="216"/>
      <c r="C52" s="216" t="s">
        <v>479</v>
      </c>
      <c r="D52" s="219" t="s">
        <v>297</v>
      </c>
      <c r="E52" s="219"/>
      <c r="F52" s="80" t="n">
        <v>35252</v>
      </c>
      <c r="G52" s="80" t="n">
        <v>17</v>
      </c>
      <c r="H52" s="80" t="n">
        <v>744</v>
      </c>
      <c r="I52" s="80" t="n">
        <v>6055</v>
      </c>
      <c r="J52" s="80" t="n">
        <v>12093</v>
      </c>
      <c r="K52" s="80" t="n">
        <v>9395</v>
      </c>
      <c r="L52" s="80" t="n">
        <v>6948</v>
      </c>
      <c r="M52" s="66"/>
    </row>
    <row r="53" customFormat="false" ht="24" hidden="false" customHeight="true" outlineLevel="0" collapsed="false">
      <c r="A53" s="201"/>
      <c r="B53" s="220" t="s">
        <v>480</v>
      </c>
      <c r="C53" s="221"/>
      <c r="D53" s="222" t="s">
        <v>481</v>
      </c>
      <c r="E53" s="222"/>
      <c r="F53" s="66" t="n">
        <v>9772</v>
      </c>
      <c r="G53" s="66" t="n">
        <v>0</v>
      </c>
      <c r="H53" s="66" t="n">
        <v>4</v>
      </c>
      <c r="I53" s="66" t="n">
        <v>438</v>
      </c>
      <c r="J53" s="66" t="n">
        <v>3066</v>
      </c>
      <c r="K53" s="66" t="n">
        <v>3590</v>
      </c>
      <c r="L53" s="66" t="n">
        <v>2674</v>
      </c>
      <c r="M53" s="66"/>
    </row>
    <row r="54" customFormat="false" ht="12" hidden="false" customHeight="true" outlineLevel="0" collapsed="false">
      <c r="A54" s="225" t="s">
        <v>482</v>
      </c>
      <c r="B54" s="223"/>
      <c r="C54" s="225" t="s">
        <v>483</v>
      </c>
      <c r="D54" s="233" t="s">
        <v>208</v>
      </c>
      <c r="E54" s="201"/>
      <c r="F54" s="80" t="n">
        <v>23813</v>
      </c>
      <c r="G54" s="80" t="n">
        <v>152</v>
      </c>
      <c r="H54" s="80" t="n">
        <v>456</v>
      </c>
      <c r="I54" s="80" t="n">
        <v>7982</v>
      </c>
      <c r="J54" s="80" t="n">
        <v>6550</v>
      </c>
      <c r="K54" s="80" t="n">
        <v>3805</v>
      </c>
      <c r="L54" s="80" t="n">
        <v>4868</v>
      </c>
      <c r="M54" s="66"/>
    </row>
    <row r="55" customFormat="false" ht="12" hidden="false" customHeight="true" outlineLevel="0" collapsed="false">
      <c r="A55" s="201"/>
      <c r="B55" s="220" t="s">
        <v>484</v>
      </c>
      <c r="C55" s="224"/>
      <c r="D55" s="231" t="s">
        <v>485</v>
      </c>
      <c r="E55" s="201"/>
      <c r="F55" s="66" t="n">
        <v>6147</v>
      </c>
      <c r="G55" s="66" t="n">
        <v>59</v>
      </c>
      <c r="H55" s="66" t="n">
        <v>217</v>
      </c>
      <c r="I55" s="66" t="n">
        <v>1396</v>
      </c>
      <c r="J55" s="66" t="n">
        <v>1464</v>
      </c>
      <c r="K55" s="66" t="n">
        <v>1126</v>
      </c>
      <c r="L55" s="66" t="n">
        <v>1885</v>
      </c>
      <c r="M55" s="66"/>
    </row>
    <row r="56" customFormat="false" ht="12" hidden="false" customHeight="true" outlineLevel="0" collapsed="false">
      <c r="A56" s="225" t="s">
        <v>486</v>
      </c>
      <c r="B56" s="223"/>
      <c r="C56" s="225" t="s">
        <v>487</v>
      </c>
      <c r="D56" s="219" t="s">
        <v>488</v>
      </c>
      <c r="E56" s="219"/>
      <c r="F56" s="80" t="n">
        <v>42712</v>
      </c>
      <c r="G56" s="80" t="n">
        <v>0</v>
      </c>
      <c r="H56" s="80" t="n">
        <v>25</v>
      </c>
      <c r="I56" s="80" t="n">
        <v>42595</v>
      </c>
      <c r="J56" s="80" t="n">
        <v>92</v>
      </c>
      <c r="K56" s="80" t="n">
        <v>0</v>
      </c>
      <c r="L56" s="80" t="n">
        <v>0</v>
      </c>
      <c r="M56" s="66"/>
    </row>
    <row r="57" customFormat="false" ht="24" hidden="false" customHeight="true" outlineLevel="0" collapsed="false">
      <c r="A57" s="216" t="s">
        <v>505</v>
      </c>
      <c r="B57" s="216"/>
      <c r="C57" s="216" t="s">
        <v>506</v>
      </c>
      <c r="D57" s="232" t="s">
        <v>214</v>
      </c>
      <c r="E57" s="232"/>
      <c r="F57" s="80" t="n">
        <v>4280</v>
      </c>
      <c r="G57" s="80" t="n">
        <v>4278</v>
      </c>
      <c r="H57" s="80" t="n">
        <v>2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</row>
    <row r="58" customFormat="false" ht="24" hidden="false" customHeight="true" outlineLevel="0" collapsed="false">
      <c r="A58" s="216" t="s">
        <v>507</v>
      </c>
      <c r="B58" s="216"/>
      <c r="C58" s="216" t="s">
        <v>216</v>
      </c>
      <c r="D58" s="219" t="s">
        <v>512</v>
      </c>
      <c r="E58" s="219"/>
      <c r="F58" s="80" t="n">
        <v>3291</v>
      </c>
      <c r="G58" s="80" t="n">
        <v>695</v>
      </c>
      <c r="H58" s="80" t="n">
        <v>1080</v>
      </c>
      <c r="I58" s="80" t="n">
        <v>974</v>
      </c>
      <c r="J58" s="80" t="n">
        <v>392</v>
      </c>
      <c r="K58" s="80" t="n">
        <v>116</v>
      </c>
      <c r="L58" s="80" t="n">
        <v>33</v>
      </c>
      <c r="M58" s="66"/>
    </row>
    <row r="59" customFormat="false" ht="12" hidden="false" customHeight="true" outlineLevel="0" collapsed="false">
      <c r="A59" s="201"/>
      <c r="B59" s="220" t="s">
        <v>491</v>
      </c>
      <c r="C59" s="221"/>
      <c r="D59" s="222" t="s">
        <v>492</v>
      </c>
      <c r="E59" s="222"/>
      <c r="F59" s="66" t="n">
        <v>94</v>
      </c>
      <c r="G59" s="66" t="n">
        <v>17</v>
      </c>
      <c r="H59" s="66" t="n">
        <v>34</v>
      </c>
      <c r="I59" s="66" t="n">
        <v>30</v>
      </c>
      <c r="J59" s="66" t="n">
        <v>9</v>
      </c>
      <c r="K59" s="66" t="n">
        <v>4</v>
      </c>
      <c r="L59" s="66" t="n">
        <v>0</v>
      </c>
      <c r="M59" s="66"/>
    </row>
    <row r="60" customFormat="false" ht="24" hidden="false" customHeight="true" outlineLevel="0" collapsed="false">
      <c r="A60" s="201"/>
      <c r="B60" s="220" t="s">
        <v>493</v>
      </c>
      <c r="C60" s="221"/>
      <c r="D60" s="222" t="s">
        <v>494</v>
      </c>
      <c r="E60" s="222"/>
      <c r="F60" s="66" t="n">
        <v>963</v>
      </c>
      <c r="G60" s="66" t="n">
        <v>231</v>
      </c>
      <c r="H60" s="66" t="n">
        <v>282</v>
      </c>
      <c r="I60" s="66" t="n">
        <v>270</v>
      </c>
      <c r="J60" s="66" t="n">
        <v>130</v>
      </c>
      <c r="K60" s="66" t="n">
        <v>41</v>
      </c>
      <c r="L60" s="66" t="n">
        <v>9</v>
      </c>
      <c r="M60" s="66"/>
    </row>
    <row r="61" customFormat="false" ht="36" hidden="false" customHeight="true" outlineLevel="0" collapsed="false">
      <c r="A61" s="216" t="s">
        <v>495</v>
      </c>
      <c r="B61" s="216"/>
      <c r="C61" s="216" t="s">
        <v>219</v>
      </c>
      <c r="D61" s="232" t="s">
        <v>496</v>
      </c>
      <c r="E61" s="232"/>
      <c r="F61" s="80" t="n">
        <v>9496</v>
      </c>
      <c r="G61" s="80" t="n">
        <v>252</v>
      </c>
      <c r="H61" s="80" t="n">
        <v>907</v>
      </c>
      <c r="I61" s="80" t="n">
        <v>2152</v>
      </c>
      <c r="J61" s="80" t="n">
        <v>1835</v>
      </c>
      <c r="K61" s="80" t="n">
        <v>1509</v>
      </c>
      <c r="L61" s="80" t="n">
        <v>2841</v>
      </c>
      <c r="M61" s="66"/>
    </row>
    <row r="62" customFormat="false" ht="24" hidden="false" customHeight="true" outlineLevel="0" collapsed="false">
      <c r="A62" s="216" t="s">
        <v>497</v>
      </c>
      <c r="B62" s="216"/>
      <c r="C62" s="216" t="s">
        <v>265</v>
      </c>
      <c r="D62" s="219" t="s">
        <v>513</v>
      </c>
      <c r="E62" s="219"/>
      <c r="F62" s="80" t="n">
        <v>33426</v>
      </c>
      <c r="G62" s="80" t="n">
        <v>267</v>
      </c>
      <c r="H62" s="80" t="n">
        <v>2112</v>
      </c>
      <c r="I62" s="80" t="n">
        <v>5737</v>
      </c>
      <c r="J62" s="80" t="n">
        <v>6506</v>
      </c>
      <c r="K62" s="80" t="n">
        <v>5820</v>
      </c>
      <c r="L62" s="80" t="n">
        <v>12984</v>
      </c>
      <c r="M62" s="66"/>
    </row>
    <row r="63" customFormat="false" ht="36" hidden="false" customHeight="true" outlineLevel="0" collapsed="false">
      <c r="A63" s="216" t="s">
        <v>237</v>
      </c>
      <c r="B63" s="216"/>
      <c r="C63" s="216" t="s">
        <v>238</v>
      </c>
      <c r="D63" s="219" t="s">
        <v>300</v>
      </c>
      <c r="E63" s="219"/>
      <c r="F63" s="80" t="n">
        <v>2785</v>
      </c>
      <c r="G63" s="80" t="n">
        <v>163</v>
      </c>
      <c r="H63" s="80" t="n">
        <v>183</v>
      </c>
      <c r="I63" s="80" t="n">
        <v>775</v>
      </c>
      <c r="J63" s="80" t="n">
        <v>722</v>
      </c>
      <c r="K63" s="80" t="n">
        <v>442</v>
      </c>
      <c r="L63" s="80" t="n">
        <v>500</v>
      </c>
      <c r="M63" s="66"/>
    </row>
    <row r="64" customFormat="false" ht="12" hidden="false" customHeight="true" outlineLevel="0" collapsed="false">
      <c r="A64" s="216" t="s">
        <v>242</v>
      </c>
      <c r="B64" s="216"/>
      <c r="C64" s="216" t="s">
        <v>243</v>
      </c>
      <c r="D64" s="233" t="s">
        <v>244</v>
      </c>
      <c r="E64" s="201"/>
      <c r="F64" s="80" t="n">
        <v>1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1</v>
      </c>
      <c r="M64" s="66"/>
    </row>
    <row r="65" customFormat="false" ht="12" hidden="false" customHeight="true" outlineLevel="0" collapsed="false">
      <c r="A65" s="195"/>
      <c r="B65" s="195"/>
      <c r="C65" s="195"/>
      <c r="D65" s="233" t="s">
        <v>231</v>
      </c>
      <c r="E65" s="201"/>
      <c r="F65" s="80" t="n">
        <v>22</v>
      </c>
      <c r="G65" s="80" t="n">
        <v>1</v>
      </c>
      <c r="H65" s="80" t="n">
        <v>2</v>
      </c>
      <c r="I65" s="80" t="n">
        <v>6</v>
      </c>
      <c r="J65" s="80" t="n">
        <v>7</v>
      </c>
      <c r="K65" s="80" t="n">
        <v>2</v>
      </c>
      <c r="L65" s="80" t="n">
        <v>4</v>
      </c>
      <c r="M65" s="66"/>
    </row>
    <row r="66" customFormat="false" ht="12" hidden="false" customHeight="true" outlineLevel="0" collapsed="false">
      <c r="B66" s="201"/>
      <c r="C66" s="201"/>
      <c r="D66" s="147"/>
      <c r="F66" s="80"/>
      <c r="G66" s="80"/>
      <c r="H66" s="80"/>
      <c r="I66" s="80"/>
      <c r="J66" s="80"/>
      <c r="K66" s="80"/>
      <c r="L66" s="80"/>
      <c r="M66" s="66"/>
    </row>
    <row r="67" customFormat="false" ht="12" hidden="false" customHeight="true" outlineLevel="0" collapsed="false">
      <c r="A67" s="195"/>
      <c r="C67" s="146"/>
      <c r="D67" s="201" t="s">
        <v>128</v>
      </c>
      <c r="F67" s="66" t="n">
        <v>11587</v>
      </c>
      <c r="G67" s="66" t="n">
        <v>11587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66"/>
    </row>
    <row r="68" customFormat="false" ht="12" hidden="false" customHeight="true" outlineLevel="0" collapsed="false">
      <c r="B68" s="147" t="s">
        <v>232</v>
      </c>
      <c r="D68" s="136" t="s">
        <v>129</v>
      </c>
      <c r="E68" s="136"/>
      <c r="L68" s="201"/>
    </row>
    <row r="69" customFormat="false" ht="12" hidden="false" customHeight="true" outlineLevel="0" collapsed="false">
      <c r="C69" s="234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234" t="s">
        <v>130</v>
      </c>
      <c r="B70" s="234"/>
      <c r="F70" s="201"/>
      <c r="G70" s="201"/>
      <c r="H70" s="201"/>
      <c r="I70" s="201"/>
      <c r="J70" s="201"/>
      <c r="K70" s="201"/>
      <c r="L70" s="201"/>
    </row>
    <row r="71" customFormat="false" ht="12" hidden="false" customHeight="true" outlineLevel="0" collapsed="false">
      <c r="A71" s="234" t="s">
        <v>131</v>
      </c>
      <c r="B71" s="234"/>
      <c r="C71" s="234"/>
      <c r="D71" s="201"/>
      <c r="E71" s="201"/>
      <c r="F71" s="240"/>
      <c r="G71" s="240"/>
      <c r="H71" s="240"/>
      <c r="I71" s="240"/>
      <c r="J71" s="240"/>
      <c r="K71" s="240"/>
      <c r="L71" s="201"/>
    </row>
    <row r="72" customFormat="false" ht="12.75" hidden="false" customHeight="false" outlineLevel="0" collapsed="false">
      <c r="A72" s="117" t="s">
        <v>303</v>
      </c>
      <c r="B72" s="240"/>
      <c r="C72" s="240"/>
      <c r="D72" s="240"/>
      <c r="E72" s="240"/>
      <c r="F72" s="201"/>
      <c r="G72" s="201"/>
      <c r="H72" s="201"/>
      <c r="I72" s="201"/>
      <c r="J72" s="201"/>
      <c r="K72" s="201"/>
      <c r="L72" s="201"/>
    </row>
    <row r="73" customFormat="false" ht="12.75" hidden="false" customHeight="false" outlineLevel="0" collapsed="false">
      <c r="A73" s="234" t="s">
        <v>234</v>
      </c>
      <c r="C73" s="201"/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31"/>
      <c r="B74" s="231"/>
      <c r="C74" s="231"/>
      <c r="D74" s="201"/>
      <c r="E74" s="201"/>
      <c r="F74" s="201"/>
      <c r="G74" s="201"/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</row>
    <row r="83" customFormat="false" ht="12.7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</row>
    <row r="86" customFormat="false" ht="12.7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</row>
    <row r="87" customFormat="false" ht="12.7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</row>
    <row r="93" customFormat="false" ht="12.7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</row>
    <row r="95" customFormat="false" ht="12.7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</row>
    <row r="96" customFormat="false" ht="12.7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</sheetData>
  <mergeCells count="60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7 nach ausgewählten&#10; 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6" width="24.13"/>
    <col collapsed="false" customWidth="true" hidden="false" outlineLevel="0" max="3" min="3" style="16" width="13.85"/>
    <col collapsed="false" customWidth="true" hidden="false" outlineLevel="0" max="4" min="4" style="16" width="1.7"/>
    <col collapsed="false" customWidth="true" hidden="false" outlineLevel="0" max="5" min="5" style="16" width="20.7"/>
    <col collapsed="false" customWidth="true" hidden="false" outlineLevel="0" max="7" min="6" style="16" width="11.42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17" t="s">
        <v>12</v>
      </c>
      <c r="B36" s="18"/>
      <c r="C36" s="18"/>
      <c r="D36" s="21"/>
      <c r="E36" s="21"/>
      <c r="F36" s="21"/>
    </row>
    <row r="37" customFormat="false" ht="10.15" hidden="false" customHeight="true" outlineLevel="0" collapsed="false">
      <c r="A37" s="18"/>
      <c r="B37" s="18"/>
      <c r="C37" s="18"/>
      <c r="D37" s="21"/>
      <c r="E37" s="21"/>
      <c r="F37" s="21"/>
    </row>
    <row r="38" customFormat="false" ht="12.75" hidden="false" customHeight="false" outlineLevel="0" collapsed="false">
      <c r="A38" s="18"/>
      <c r="B38" s="22" t="s">
        <v>13</v>
      </c>
      <c r="C38" s="18"/>
      <c r="D38" s="21"/>
      <c r="E38" s="21"/>
      <c r="F38" s="21"/>
    </row>
    <row r="39" customFormat="false" ht="10.15" hidden="false" customHeight="true" outlineLevel="0" collapsed="false">
      <c r="A39" s="18"/>
      <c r="B39" s="18" t="s">
        <v>14</v>
      </c>
      <c r="C39" s="18"/>
      <c r="D39" s="21"/>
      <c r="E39" s="21"/>
      <c r="F39" s="21"/>
    </row>
    <row r="40" customFormat="false" ht="10.15" hidden="false" customHeight="true" outlineLevel="0" collapsed="false">
      <c r="A40" s="18"/>
      <c r="B40" s="18" t="s">
        <v>15</v>
      </c>
      <c r="C40" s="18"/>
      <c r="D40" s="21"/>
      <c r="E40" s="21"/>
      <c r="F40" s="21"/>
    </row>
    <row r="41" customFormat="false" ht="10.15" hidden="false" customHeight="true" outlineLevel="0" collapsed="false">
      <c r="A41" s="18"/>
      <c r="B41" s="18" t="s">
        <v>16</v>
      </c>
      <c r="C41" s="18"/>
      <c r="D41" s="21"/>
      <c r="E41" s="21"/>
      <c r="F41" s="21"/>
    </row>
    <row r="42" customFormat="false" ht="10.15" hidden="false" customHeight="true" outlineLevel="0" collapsed="false">
      <c r="A42" s="18"/>
      <c r="B42" s="18" t="s">
        <v>17</v>
      </c>
      <c r="C42" s="18"/>
      <c r="D42" s="21"/>
      <c r="E42" s="21"/>
      <c r="F42" s="21"/>
    </row>
    <row r="43" customFormat="false" ht="12.75" hidden="false" customHeight="false" outlineLevel="0" collapsed="false">
      <c r="A43" s="18"/>
      <c r="B43" s="22" t="s">
        <v>18</v>
      </c>
      <c r="C43" s="18"/>
      <c r="D43" s="21"/>
      <c r="E43" s="21"/>
      <c r="F43" s="21"/>
    </row>
    <row r="44" customFormat="false" ht="10.15" hidden="false" customHeight="true" outlineLevel="0" collapsed="false">
      <c r="A44" s="18"/>
      <c r="B44" s="18" t="s">
        <v>19</v>
      </c>
      <c r="C44" s="18"/>
      <c r="D44" s="23" t="s">
        <v>20</v>
      </c>
      <c r="E44" s="24"/>
      <c r="F44" s="21"/>
    </row>
    <row r="45" customFormat="false" ht="10.15" hidden="false" customHeight="true" outlineLevel="0" collapsed="false">
      <c r="A45" s="18"/>
      <c r="B45" s="18" t="s">
        <v>21</v>
      </c>
      <c r="C45" s="18"/>
      <c r="D45" s="24"/>
      <c r="E45" s="24"/>
      <c r="F45" s="21"/>
    </row>
    <row r="46" customFormat="false" ht="12.75" hidden="false" customHeight="false" outlineLevel="0" collapsed="false">
      <c r="A46" s="21"/>
      <c r="B46" s="22" t="s">
        <v>22</v>
      </c>
      <c r="C46" s="18"/>
      <c r="D46" s="24" t="n">
        <v>0</v>
      </c>
      <c r="E46" s="24" t="s">
        <v>23</v>
      </c>
      <c r="F46" s="21"/>
    </row>
    <row r="47" customFormat="false" ht="10.15" hidden="false" customHeight="true" outlineLevel="0" collapsed="false">
      <c r="A47" s="21"/>
      <c r="B47" s="18" t="s">
        <v>24</v>
      </c>
      <c r="C47" s="18"/>
      <c r="D47" s="25"/>
      <c r="E47" s="24" t="s">
        <v>25</v>
      </c>
      <c r="F47" s="21"/>
    </row>
    <row r="48" customFormat="false" ht="10.15" hidden="false" customHeight="true" outlineLevel="0" collapsed="false">
      <c r="A48" s="21"/>
      <c r="B48" s="18" t="s">
        <v>26</v>
      </c>
      <c r="C48" s="18"/>
      <c r="D48" s="25"/>
      <c r="E48" s="24" t="s">
        <v>27</v>
      </c>
      <c r="F48" s="21"/>
    </row>
    <row r="49" customFormat="false" ht="12.75" hidden="false" customHeight="false" outlineLevel="0" collapsed="false">
      <c r="A49" s="21"/>
      <c r="B49" s="21"/>
      <c r="C49" s="21"/>
      <c r="D49" s="24" t="s">
        <v>28</v>
      </c>
      <c r="E49" s="24" t="s">
        <v>29</v>
      </c>
      <c r="F49" s="21"/>
    </row>
    <row r="50" customFormat="false" ht="12.75" hidden="false" customHeight="false" outlineLevel="0" collapsed="false">
      <c r="A50" s="18" t="s">
        <v>30</v>
      </c>
      <c r="B50" s="22" t="s">
        <v>13</v>
      </c>
      <c r="C50" s="21"/>
      <c r="D50" s="24" t="s">
        <v>31</v>
      </c>
      <c r="E50" s="24" t="s">
        <v>32</v>
      </c>
      <c r="F50" s="21"/>
    </row>
    <row r="51" customFormat="false" ht="12.75" hidden="false" customHeight="false" outlineLevel="0" collapsed="false">
      <c r="A51" s="21"/>
      <c r="B51" s="26" t="s">
        <v>33</v>
      </c>
      <c r="C51" s="21"/>
      <c r="D51" s="24" t="s">
        <v>34</v>
      </c>
      <c r="E51" s="24" t="s">
        <v>35</v>
      </c>
      <c r="F51" s="21"/>
    </row>
    <row r="52" customFormat="false" ht="12.75" hidden="false" customHeight="false" outlineLevel="0" collapsed="false">
      <c r="A52" s="21"/>
      <c r="B52" s="26" t="s">
        <v>36</v>
      </c>
      <c r="C52" s="21"/>
      <c r="D52" s="24" t="s">
        <v>37</v>
      </c>
      <c r="E52" s="24" t="s">
        <v>38</v>
      </c>
      <c r="F52" s="21"/>
    </row>
    <row r="53" customFormat="false" ht="12.75" hidden="false" customHeight="false" outlineLevel="0" collapsed="false">
      <c r="A53" s="18"/>
      <c r="B53" s="26" t="s">
        <v>39</v>
      </c>
      <c r="C53" s="21"/>
      <c r="D53" s="24" t="s">
        <v>40</v>
      </c>
      <c r="E53" s="24" t="s">
        <v>41</v>
      </c>
      <c r="F53" s="21"/>
    </row>
    <row r="54" customFormat="false" ht="12" hidden="false" customHeight="true" outlineLevel="0" collapsed="false">
      <c r="A54" s="18"/>
      <c r="B54" s="26" t="s">
        <v>42</v>
      </c>
      <c r="C54" s="21"/>
      <c r="D54" s="25"/>
      <c r="E54" s="24" t="s">
        <v>43</v>
      </c>
      <c r="F54" s="21"/>
    </row>
    <row r="55" customFormat="false" ht="12.75" hidden="false" customHeight="false" outlineLevel="0" collapsed="false">
      <c r="A55" s="18"/>
      <c r="B55" s="26" t="s">
        <v>44</v>
      </c>
      <c r="C55" s="21"/>
      <c r="D55" s="24" t="s">
        <v>45</v>
      </c>
      <c r="E55" s="24" t="s">
        <v>46</v>
      </c>
      <c r="F55" s="21"/>
    </row>
    <row r="56" customFormat="false" ht="12.75" hidden="false" customHeight="false" outlineLevel="0" collapsed="false">
      <c r="A56" s="18"/>
      <c r="B56" s="26" t="s">
        <v>47</v>
      </c>
      <c r="C56" s="21"/>
      <c r="D56" s="24" t="s">
        <v>48</v>
      </c>
      <c r="E56" s="24" t="s">
        <v>49</v>
      </c>
      <c r="F56" s="21"/>
    </row>
    <row r="57" customFormat="false" ht="12.75" hidden="false" customHeight="false" outlineLevel="0" collapsed="false">
      <c r="A57" s="21"/>
      <c r="B57" s="26" t="s">
        <v>50</v>
      </c>
      <c r="C57" s="21"/>
      <c r="D57" s="24" t="s">
        <v>51</v>
      </c>
      <c r="E57" s="24" t="s">
        <v>52</v>
      </c>
      <c r="F57" s="21"/>
    </row>
    <row r="58" customFormat="false" ht="12.75" hidden="false" customHeight="false" outlineLevel="0" collapsed="false">
      <c r="A58" s="21"/>
      <c r="B58" s="26" t="s">
        <v>53</v>
      </c>
      <c r="C58" s="21"/>
      <c r="D58" s="24" t="s">
        <v>54</v>
      </c>
      <c r="E58" s="24" t="s">
        <v>55</v>
      </c>
      <c r="F58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81" width="1.7"/>
    <col collapsed="false" customWidth="true" hidden="false" outlineLevel="0" max="3" min="3" style="81" width="5.41"/>
    <col collapsed="false" customWidth="true" hidden="false" outlineLevel="0" max="4" min="4" style="81" width="46.14"/>
    <col collapsed="false" customWidth="true" hidden="false" outlineLevel="0" max="7" min="5" style="81" width="7.7"/>
    <col collapsed="false" customWidth="true" hidden="false" outlineLevel="0" max="8" min="8" style="81" width="8.41"/>
    <col collapsed="false" customWidth="false" hidden="false" outlineLevel="0" max="9" min="9" style="105" width="11.56"/>
    <col collapsed="false" customWidth="true" hidden="false" outlineLevel="0" max="11" min="10" style="105" width="6.28"/>
    <col collapsed="false" customWidth="false" hidden="false" outlineLevel="0" max="12" min="12" style="105" width="11.56"/>
    <col collapsed="false" customWidth="true" hidden="false" outlineLevel="0" max="13" min="13" style="105" width="8.41"/>
    <col collapsed="false" customWidth="false" hidden="false" outlineLevel="0" max="14" min="14" style="105" width="11.56"/>
    <col collapsed="false" customWidth="true" hidden="false" outlineLevel="0" max="15" min="15" style="105" width="6.13"/>
    <col collapsed="false" customWidth="false" hidden="false" outlineLevel="0" max="18" min="16" style="105" width="11.56"/>
    <col collapsed="false" customWidth="false" hidden="false" outlineLevel="0" max="19" min="19" style="241" width="11.56"/>
    <col collapsed="false" customWidth="false" hidden="false" outlineLevel="0" max="29" min="20" style="105" width="11.56"/>
    <col collapsed="false" customWidth="false" hidden="false" outlineLevel="0" max="257" min="30" style="81" width="11.56"/>
  </cols>
  <sheetData>
    <row r="1" customFormat="false" ht="24" hidden="false" customHeight="true" outlineLevel="0" collapsed="false">
      <c r="A1" s="68" t="s">
        <v>51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s="105" customFormat="true" ht="12" hidden="false" customHeight="true" outlineLevel="0" collapsed="false">
      <c r="A3" s="70" t="s">
        <v>157</v>
      </c>
      <c r="B3" s="70"/>
      <c r="C3" s="123" t="s">
        <v>515</v>
      </c>
      <c r="D3" s="123"/>
      <c r="E3" s="71" t="s">
        <v>308</v>
      </c>
      <c r="F3" s="71"/>
      <c r="G3" s="71"/>
      <c r="H3" s="124" t="s">
        <v>516</v>
      </c>
      <c r="S3" s="241"/>
    </row>
    <row r="4" s="105" customFormat="true" ht="12" hidden="false" customHeight="true" outlineLevel="0" collapsed="false">
      <c r="A4" s="70"/>
      <c r="B4" s="70"/>
      <c r="C4" s="123"/>
      <c r="D4" s="123"/>
      <c r="E4" s="123" t="s">
        <v>310</v>
      </c>
      <c r="F4" s="71" t="s">
        <v>311</v>
      </c>
      <c r="G4" s="71"/>
      <c r="H4" s="124"/>
      <c r="S4" s="241"/>
    </row>
    <row r="5" s="105" customFormat="true" ht="12" hidden="false" customHeight="true" outlineLevel="0" collapsed="false">
      <c r="A5" s="70"/>
      <c r="B5" s="70"/>
      <c r="C5" s="123"/>
      <c r="D5" s="123"/>
      <c r="E5" s="123"/>
      <c r="F5" s="123" t="s">
        <v>312</v>
      </c>
      <c r="G5" s="123" t="s">
        <v>313</v>
      </c>
      <c r="H5" s="124"/>
      <c r="S5" s="241"/>
    </row>
    <row r="6" s="105" customFormat="true" ht="12" hidden="false" customHeight="true" outlineLevel="0" collapsed="false">
      <c r="A6" s="70"/>
      <c r="B6" s="70"/>
      <c r="C6" s="123"/>
      <c r="D6" s="123"/>
      <c r="E6" s="123"/>
      <c r="F6" s="123"/>
      <c r="G6" s="123"/>
      <c r="H6" s="124"/>
      <c r="S6" s="241"/>
    </row>
    <row r="7" s="105" customFormat="true" ht="13.5" hidden="false" customHeight="true" outlineLevel="0" collapsed="false">
      <c r="A7" s="70"/>
      <c r="B7" s="70"/>
      <c r="C7" s="123"/>
      <c r="D7" s="123"/>
      <c r="E7" s="71" t="s">
        <v>160</v>
      </c>
      <c r="F7" s="71"/>
      <c r="G7" s="71"/>
      <c r="H7" s="124" t="s">
        <v>314</v>
      </c>
      <c r="S7" s="241"/>
    </row>
    <row r="8" s="105" customFormat="true" ht="12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S8" s="241"/>
    </row>
    <row r="9" s="243" customFormat="true" ht="12" hidden="false" customHeight="true" outlineLevel="0" collapsed="false">
      <c r="A9" s="242" t="s">
        <v>161</v>
      </c>
      <c r="B9" s="242"/>
      <c r="C9" s="243" t="s">
        <v>162</v>
      </c>
      <c r="D9" s="244" t="s">
        <v>236</v>
      </c>
      <c r="E9" s="132" t="n">
        <v>708129</v>
      </c>
      <c r="F9" s="132" t="n">
        <v>276504</v>
      </c>
      <c r="G9" s="132" t="n">
        <v>16841</v>
      </c>
      <c r="H9" s="245" t="n">
        <v>8.3</v>
      </c>
      <c r="S9" s="246"/>
    </row>
    <row r="10" s="243" customFormat="true" ht="12" hidden="false" customHeight="true" outlineLevel="0" collapsed="false">
      <c r="A10" s="127" t="s">
        <v>517</v>
      </c>
      <c r="B10" s="127"/>
      <c r="C10" s="243" t="s">
        <v>518</v>
      </c>
      <c r="D10" s="247" t="s">
        <v>519</v>
      </c>
      <c r="E10" s="132" t="n">
        <v>702535</v>
      </c>
      <c r="F10" s="132" t="n">
        <v>274779</v>
      </c>
      <c r="G10" s="132" t="n">
        <v>16836</v>
      </c>
      <c r="H10" s="245" t="n">
        <v>8.4</v>
      </c>
      <c r="L10" s="242"/>
      <c r="S10" s="246"/>
    </row>
    <row r="11" s="247" customFormat="true" ht="12" hidden="false" customHeight="true" outlineLevel="0" collapsed="false">
      <c r="A11" s="127" t="s">
        <v>271</v>
      </c>
      <c r="B11" s="127"/>
      <c r="C11" s="247" t="s">
        <v>272</v>
      </c>
      <c r="D11" s="128" t="s">
        <v>273</v>
      </c>
      <c r="E11" s="80" t="n">
        <v>17564</v>
      </c>
      <c r="F11" s="247" t="n">
        <v>904</v>
      </c>
      <c r="G11" s="247" t="n">
        <v>972</v>
      </c>
      <c r="H11" s="248" t="n">
        <v>8.9</v>
      </c>
      <c r="I11" s="242"/>
      <c r="J11" s="242"/>
      <c r="K11" s="249"/>
      <c r="L11" s="242"/>
      <c r="M11" s="78"/>
      <c r="N11" s="242"/>
      <c r="O11" s="78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s="99" customFormat="true" ht="12" hidden="false" customHeight="true" outlineLevel="0" collapsed="false">
      <c r="A12" s="250" t="s">
        <v>378</v>
      </c>
      <c r="B12" s="250"/>
      <c r="C12" s="251"/>
      <c r="D12" s="252" t="s">
        <v>379</v>
      </c>
      <c r="E12" s="66" t="n">
        <v>7863</v>
      </c>
      <c r="F12" s="99" t="n">
        <v>138</v>
      </c>
      <c r="G12" s="99" t="n">
        <v>111</v>
      </c>
      <c r="H12" s="253" t="n">
        <v>5.91237441180211</v>
      </c>
      <c r="I12" s="78"/>
      <c r="J12" s="78"/>
      <c r="K12" s="25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</row>
    <row r="13" s="99" customFormat="true" ht="12" hidden="false" customHeight="true" outlineLevel="0" collapsed="false">
      <c r="A13" s="250" t="s">
        <v>520</v>
      </c>
      <c r="B13" s="250"/>
      <c r="C13" s="251"/>
      <c r="D13" s="252" t="s">
        <v>521</v>
      </c>
      <c r="E13" s="66" t="n">
        <v>307</v>
      </c>
      <c r="F13" s="99" t="n">
        <v>68</v>
      </c>
      <c r="G13" s="99" t="n">
        <v>16</v>
      </c>
      <c r="H13" s="253" t="n">
        <v>20.6416938110749</v>
      </c>
      <c r="I13" s="78"/>
      <c r="J13" s="78"/>
      <c r="K13" s="254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</row>
    <row r="14" s="99" customFormat="true" ht="12" hidden="false" customHeight="true" outlineLevel="0" collapsed="false">
      <c r="A14" s="250" t="s">
        <v>522</v>
      </c>
      <c r="B14" s="250"/>
      <c r="C14" s="251"/>
      <c r="D14" s="252" t="s">
        <v>523</v>
      </c>
      <c r="E14" s="66" t="n">
        <v>23</v>
      </c>
      <c r="F14" s="99" t="n">
        <v>3</v>
      </c>
      <c r="G14" s="99" t="n">
        <v>1</v>
      </c>
      <c r="H14" s="253" t="n">
        <v>11.5652173913043</v>
      </c>
      <c r="I14" s="78"/>
      <c r="J14" s="78"/>
      <c r="K14" s="254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</row>
    <row r="15" s="99" customFormat="true" ht="12" hidden="false" customHeight="true" outlineLevel="0" collapsed="false">
      <c r="A15" s="250" t="s">
        <v>524</v>
      </c>
      <c r="B15" s="250"/>
      <c r="C15" s="251"/>
      <c r="D15" s="252" t="s">
        <v>525</v>
      </c>
      <c r="E15" s="66" t="n">
        <v>5082</v>
      </c>
      <c r="F15" s="99" t="n">
        <v>422</v>
      </c>
      <c r="G15" s="99" t="n">
        <v>742</v>
      </c>
      <c r="H15" s="253" t="n">
        <v>12.9254230617867</v>
      </c>
      <c r="I15" s="78"/>
      <c r="J15" s="78"/>
      <c r="K15" s="254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</row>
    <row r="16" s="99" customFormat="true" ht="24" hidden="false" customHeight="true" outlineLevel="0" collapsed="false">
      <c r="A16" s="250" t="s">
        <v>526</v>
      </c>
      <c r="B16" s="250"/>
      <c r="C16" s="251"/>
      <c r="D16" s="252" t="s">
        <v>527</v>
      </c>
      <c r="E16" s="66" t="n">
        <v>124</v>
      </c>
      <c r="F16" s="99" t="n">
        <v>33</v>
      </c>
      <c r="G16" s="66" t="n">
        <v>0</v>
      </c>
      <c r="H16" s="253" t="n">
        <v>8.37903225806452</v>
      </c>
      <c r="I16" s="78"/>
      <c r="J16" s="78"/>
      <c r="K16" s="254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</row>
    <row r="17" s="99" customFormat="true" ht="12" hidden="false" customHeight="true" outlineLevel="0" collapsed="false">
      <c r="A17" s="250" t="s">
        <v>528</v>
      </c>
      <c r="B17" s="250"/>
      <c r="C17" s="251"/>
      <c r="D17" s="252" t="s">
        <v>529</v>
      </c>
      <c r="E17" s="66" t="n">
        <v>243</v>
      </c>
      <c r="F17" s="99" t="n">
        <v>6</v>
      </c>
      <c r="G17" s="66" t="n">
        <v>0</v>
      </c>
      <c r="H17" s="253" t="n">
        <v>8.99588477366255</v>
      </c>
      <c r="I17" s="78"/>
      <c r="J17" s="78"/>
      <c r="K17" s="25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</row>
    <row r="18" s="99" customFormat="true" ht="12" hidden="false" customHeight="true" outlineLevel="0" collapsed="false">
      <c r="A18" s="250" t="s">
        <v>530</v>
      </c>
      <c r="B18" s="250"/>
      <c r="C18" s="251"/>
      <c r="D18" s="252" t="s">
        <v>531</v>
      </c>
      <c r="E18" s="66" t="n">
        <v>4</v>
      </c>
      <c r="F18" s="99" t="n">
        <v>2</v>
      </c>
      <c r="G18" s="66" t="n">
        <v>0</v>
      </c>
      <c r="H18" s="253" t="n">
        <v>16.5</v>
      </c>
      <c r="I18" s="78"/>
      <c r="J18" s="78"/>
      <c r="K18" s="254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</row>
    <row r="19" s="99" customFormat="true" ht="12" hidden="false" customHeight="true" outlineLevel="0" collapsed="false">
      <c r="A19" s="250" t="s">
        <v>532</v>
      </c>
      <c r="B19" s="250"/>
      <c r="C19" s="251"/>
      <c r="D19" s="252" t="s">
        <v>533</v>
      </c>
      <c r="E19" s="66" t="n">
        <v>3</v>
      </c>
      <c r="F19" s="66" t="n">
        <v>0</v>
      </c>
      <c r="G19" s="66" t="n">
        <v>0</v>
      </c>
      <c r="H19" s="253" t="n">
        <v>11</v>
      </c>
      <c r="I19" s="78"/>
      <c r="J19" s="78"/>
      <c r="K19" s="254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s="99" customFormat="true" ht="12" hidden="false" customHeight="true" outlineLevel="0" collapsed="false">
      <c r="A20" s="250" t="s">
        <v>534</v>
      </c>
      <c r="B20" s="250"/>
      <c r="C20" s="251"/>
      <c r="D20" s="252" t="s">
        <v>535</v>
      </c>
      <c r="E20" s="66" t="n">
        <v>196</v>
      </c>
      <c r="F20" s="99" t="n">
        <v>7</v>
      </c>
      <c r="G20" s="99" t="n">
        <v>6</v>
      </c>
      <c r="H20" s="253" t="n">
        <v>10.1887755102041</v>
      </c>
      <c r="I20" s="78"/>
      <c r="J20" s="78"/>
      <c r="K20" s="254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</row>
    <row r="21" s="99" customFormat="true" ht="24" hidden="false" customHeight="true" outlineLevel="0" collapsed="false">
      <c r="A21" s="250" t="s">
        <v>536</v>
      </c>
      <c r="B21" s="250"/>
      <c r="C21" s="251"/>
      <c r="D21" s="252" t="s">
        <v>537</v>
      </c>
      <c r="E21" s="66" t="n">
        <v>7</v>
      </c>
      <c r="F21" s="66" t="n">
        <v>0</v>
      </c>
      <c r="G21" s="66" t="n">
        <v>0</v>
      </c>
      <c r="H21" s="253" t="n">
        <v>4.57142857142857</v>
      </c>
      <c r="I21" s="78"/>
      <c r="J21" s="78"/>
      <c r="K21" s="254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</row>
    <row r="22" s="99" customFormat="true" ht="24" hidden="false" customHeight="true" outlineLevel="0" collapsed="false">
      <c r="A22" s="250" t="s">
        <v>538</v>
      </c>
      <c r="B22" s="250"/>
      <c r="C22" s="251"/>
      <c r="D22" s="252" t="s">
        <v>539</v>
      </c>
      <c r="E22" s="66" t="n">
        <v>1178</v>
      </c>
      <c r="F22" s="66" t="n">
        <v>90</v>
      </c>
      <c r="G22" s="66" t="n">
        <v>11</v>
      </c>
      <c r="H22" s="253" t="n">
        <v>8.42275042444822</v>
      </c>
      <c r="I22" s="78"/>
      <c r="J22" s="78"/>
      <c r="K22" s="254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</row>
    <row r="23" s="99" customFormat="true" ht="12" hidden="false" customHeight="true" outlineLevel="0" collapsed="false">
      <c r="A23" s="250" t="s">
        <v>403</v>
      </c>
      <c r="B23" s="250"/>
      <c r="C23" s="251"/>
      <c r="D23" s="252" t="s">
        <v>404</v>
      </c>
      <c r="E23" s="66" t="n">
        <v>308</v>
      </c>
      <c r="F23" s="66" t="n">
        <v>7</v>
      </c>
      <c r="G23" s="66" t="n">
        <v>4</v>
      </c>
      <c r="H23" s="253" t="n">
        <v>5.6461038961039</v>
      </c>
      <c r="I23" s="78"/>
      <c r="J23" s="78"/>
      <c r="K23" s="254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</row>
    <row r="24" s="99" customFormat="true" ht="12" hidden="false" customHeight="true" outlineLevel="0" collapsed="false">
      <c r="A24" s="250" t="s">
        <v>540</v>
      </c>
      <c r="B24" s="250"/>
      <c r="C24" s="251"/>
      <c r="D24" s="252" t="s">
        <v>541</v>
      </c>
      <c r="E24" s="66" t="n">
        <v>309</v>
      </c>
      <c r="F24" s="66" t="n">
        <v>5</v>
      </c>
      <c r="G24" s="66" t="n">
        <v>9</v>
      </c>
      <c r="H24" s="253" t="n">
        <v>9.79935275080906</v>
      </c>
      <c r="I24" s="78"/>
      <c r="J24" s="78"/>
      <c r="K24" s="254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</row>
    <row r="25" s="99" customFormat="true" ht="12" hidden="false" customHeight="true" outlineLevel="0" collapsed="false">
      <c r="A25" s="250" t="s">
        <v>542</v>
      </c>
      <c r="B25" s="250"/>
      <c r="C25" s="251"/>
      <c r="D25" s="252" t="s">
        <v>543</v>
      </c>
      <c r="E25" s="66" t="n">
        <v>724</v>
      </c>
      <c r="F25" s="66" t="n">
        <v>26</v>
      </c>
      <c r="G25" s="66" t="n">
        <v>3</v>
      </c>
      <c r="H25" s="253" t="n">
        <v>5.40193370165746</v>
      </c>
      <c r="I25" s="78"/>
      <c r="J25" s="78"/>
      <c r="K25" s="254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</row>
    <row r="26" s="99" customFormat="true" ht="12" hidden="false" customHeight="true" outlineLevel="0" collapsed="false">
      <c r="A26" s="250" t="s">
        <v>544</v>
      </c>
      <c r="B26" s="250"/>
      <c r="C26" s="251"/>
      <c r="D26" s="252" t="s">
        <v>545</v>
      </c>
      <c r="E26" s="66" t="n">
        <v>379</v>
      </c>
      <c r="F26" s="66" t="n">
        <v>50</v>
      </c>
      <c r="G26" s="66" t="n">
        <v>37</v>
      </c>
      <c r="H26" s="253" t="n">
        <v>13.8469656992084</v>
      </c>
      <c r="I26" s="78"/>
      <c r="J26" s="78"/>
      <c r="K26" s="254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</row>
    <row r="27" s="99" customFormat="true" ht="12" hidden="false" customHeight="true" outlineLevel="0" collapsed="false">
      <c r="A27" s="250" t="s">
        <v>546</v>
      </c>
      <c r="B27" s="250"/>
      <c r="C27" s="251"/>
      <c r="D27" s="252" t="s">
        <v>547</v>
      </c>
      <c r="E27" s="66" t="n">
        <v>210</v>
      </c>
      <c r="F27" s="66" t="n">
        <v>21</v>
      </c>
      <c r="G27" s="66" t="n">
        <v>16</v>
      </c>
      <c r="H27" s="253" t="n">
        <v>16.7666666666667</v>
      </c>
      <c r="I27" s="78"/>
      <c r="J27" s="78"/>
      <c r="K27" s="254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</row>
    <row r="28" s="99" customFormat="true" ht="12" hidden="false" customHeight="true" outlineLevel="0" collapsed="false">
      <c r="A28" s="250" t="s">
        <v>548</v>
      </c>
      <c r="B28" s="250"/>
      <c r="C28" s="251"/>
      <c r="D28" s="252" t="s">
        <v>549</v>
      </c>
      <c r="E28" s="66" t="n">
        <v>36</v>
      </c>
      <c r="F28" s="66" t="n">
        <v>14</v>
      </c>
      <c r="G28" s="66" t="n">
        <v>0</v>
      </c>
      <c r="H28" s="253" t="n">
        <v>9.22222222222222</v>
      </c>
      <c r="I28" s="78"/>
      <c r="J28" s="78"/>
      <c r="K28" s="254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</row>
    <row r="29" s="99" customFormat="true" ht="24" hidden="false" customHeight="true" outlineLevel="0" collapsed="false">
      <c r="A29" s="250" t="s">
        <v>550</v>
      </c>
      <c r="B29" s="250"/>
      <c r="C29" s="251"/>
      <c r="D29" s="252" t="s">
        <v>551</v>
      </c>
      <c r="E29" s="66" t="n">
        <v>31</v>
      </c>
      <c r="F29" s="66" t="n">
        <v>0</v>
      </c>
      <c r="G29" s="66" t="n">
        <v>1</v>
      </c>
      <c r="H29" s="253" t="n">
        <v>5.93548387096774</v>
      </c>
      <c r="I29" s="78"/>
      <c r="J29" s="78"/>
      <c r="K29" s="254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</row>
    <row r="30" s="99" customFormat="true" ht="12" hidden="false" customHeight="true" outlineLevel="0" collapsed="false">
      <c r="A30" s="250" t="s">
        <v>552</v>
      </c>
      <c r="B30" s="250"/>
      <c r="C30" s="251"/>
      <c r="D30" s="252" t="s">
        <v>553</v>
      </c>
      <c r="E30" s="66" t="n">
        <v>537</v>
      </c>
      <c r="F30" s="66" t="n">
        <v>12</v>
      </c>
      <c r="G30" s="66" t="n">
        <v>15</v>
      </c>
      <c r="H30" s="253" t="n">
        <v>6.49720670391061</v>
      </c>
      <c r="I30" s="78"/>
      <c r="J30" s="78"/>
      <c r="K30" s="254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</row>
    <row r="31" s="247" customFormat="true" ht="12" hidden="false" customHeight="true" outlineLevel="0" collapsed="false">
      <c r="A31" s="128" t="s">
        <v>170</v>
      </c>
      <c r="B31" s="128"/>
      <c r="C31" s="247" t="s">
        <v>171</v>
      </c>
      <c r="D31" s="255" t="s">
        <v>172</v>
      </c>
      <c r="E31" s="80" t="n">
        <v>88479</v>
      </c>
      <c r="F31" s="80" t="n">
        <v>43480</v>
      </c>
      <c r="G31" s="80" t="n">
        <v>3560</v>
      </c>
      <c r="H31" s="248" t="n">
        <v>8.49057968557511</v>
      </c>
      <c r="I31" s="256"/>
      <c r="J31" s="256"/>
      <c r="K31" s="256"/>
      <c r="L31" s="78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</row>
    <row r="32" s="247" customFormat="true" ht="12" hidden="false" customHeight="true" outlineLevel="0" collapsed="false">
      <c r="A32" s="257" t="s">
        <v>554</v>
      </c>
      <c r="B32" s="258"/>
      <c r="D32" s="252" t="s">
        <v>410</v>
      </c>
      <c r="E32" s="66" t="n">
        <v>71478</v>
      </c>
      <c r="F32" s="66" t="n">
        <v>30824</v>
      </c>
      <c r="G32" s="66" t="n">
        <v>3470</v>
      </c>
      <c r="H32" s="253" t="n">
        <v>9.2</v>
      </c>
      <c r="I32" s="252"/>
      <c r="J32" s="105"/>
      <c r="K32" s="241"/>
      <c r="L32" s="78"/>
      <c r="M32" s="78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</row>
    <row r="33" s="99" customFormat="true" ht="12" hidden="false" customHeight="true" outlineLevel="0" collapsed="false">
      <c r="A33" s="250" t="s">
        <v>555</v>
      </c>
      <c r="B33" s="250"/>
      <c r="C33" s="251"/>
      <c r="D33" s="250" t="s">
        <v>556</v>
      </c>
      <c r="E33" s="66" t="n">
        <v>2507</v>
      </c>
      <c r="F33" s="66" t="n">
        <v>1196</v>
      </c>
      <c r="G33" s="66" t="n">
        <v>90</v>
      </c>
      <c r="H33" s="253" t="n">
        <v>9.7</v>
      </c>
      <c r="I33" s="78"/>
      <c r="J33" s="78"/>
      <c r="K33" s="254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</row>
    <row r="34" s="99" customFormat="true" ht="12" hidden="false" customHeight="true" outlineLevel="0" collapsed="false">
      <c r="A34" s="250" t="s">
        <v>335</v>
      </c>
      <c r="B34" s="250"/>
      <c r="C34" s="251"/>
      <c r="D34" s="250" t="s">
        <v>557</v>
      </c>
      <c r="E34" s="66" t="n">
        <v>13328</v>
      </c>
      <c r="F34" s="66" t="n">
        <v>5426</v>
      </c>
      <c r="G34" s="66" t="n">
        <v>983</v>
      </c>
      <c r="H34" s="253" t="n">
        <v>12.2</v>
      </c>
      <c r="I34" s="78"/>
      <c r="J34" s="78"/>
      <c r="K34" s="254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</row>
    <row r="35" s="99" customFormat="true" ht="24" hidden="false" customHeight="true" outlineLevel="0" collapsed="false">
      <c r="A35" s="250" t="s">
        <v>333</v>
      </c>
      <c r="B35" s="250"/>
      <c r="C35" s="251"/>
      <c r="D35" s="250" t="s">
        <v>558</v>
      </c>
      <c r="E35" s="66" t="n">
        <v>13388</v>
      </c>
      <c r="F35" s="66" t="n">
        <v>3194</v>
      </c>
      <c r="G35" s="66" t="n">
        <v>835</v>
      </c>
      <c r="H35" s="253" t="n">
        <v>8.1</v>
      </c>
      <c r="I35" s="78"/>
      <c r="J35" s="78"/>
      <c r="K35" s="254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</row>
    <row r="36" s="99" customFormat="true" ht="12" hidden="false" customHeight="true" outlineLevel="0" collapsed="false">
      <c r="A36" s="250" t="s">
        <v>559</v>
      </c>
      <c r="B36" s="250"/>
      <c r="C36" s="251"/>
      <c r="D36" s="250" t="s">
        <v>560</v>
      </c>
      <c r="E36" s="66" t="n">
        <v>580</v>
      </c>
      <c r="F36" s="66" t="n">
        <v>132</v>
      </c>
      <c r="G36" s="66" t="n">
        <v>13</v>
      </c>
      <c r="H36" s="253" t="n">
        <v>8.9</v>
      </c>
      <c r="I36" s="78"/>
      <c r="J36" s="78"/>
      <c r="K36" s="254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</row>
    <row r="37" s="99" customFormat="true" ht="12" hidden="false" customHeight="true" outlineLevel="0" collapsed="false">
      <c r="A37" s="250" t="s">
        <v>561</v>
      </c>
      <c r="B37" s="250"/>
      <c r="C37" s="251"/>
      <c r="D37" s="250" t="s">
        <v>562</v>
      </c>
      <c r="E37" s="66" t="n">
        <v>3806</v>
      </c>
      <c r="F37" s="66" t="n">
        <v>2938</v>
      </c>
      <c r="G37" s="66" t="n">
        <v>44</v>
      </c>
      <c r="H37" s="253" t="n">
        <v>6.2</v>
      </c>
      <c r="I37" s="78"/>
      <c r="J37" s="78"/>
      <c r="K37" s="254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</row>
    <row r="38" s="99" customFormat="true" ht="24" hidden="false" customHeight="true" outlineLevel="0" collapsed="false">
      <c r="A38" s="250" t="s">
        <v>563</v>
      </c>
      <c r="B38" s="250"/>
      <c r="C38" s="251"/>
      <c r="D38" s="250" t="s">
        <v>564</v>
      </c>
      <c r="E38" s="66" t="n">
        <v>2210</v>
      </c>
      <c r="F38" s="66" t="n">
        <v>513</v>
      </c>
      <c r="G38" s="66" t="n">
        <v>78</v>
      </c>
      <c r="H38" s="253" t="n">
        <v>7.7</v>
      </c>
      <c r="I38" s="78"/>
      <c r="J38" s="78"/>
      <c r="K38" s="254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</row>
    <row r="39" s="99" customFormat="true" ht="12" hidden="false" customHeight="true" outlineLevel="0" collapsed="false">
      <c r="A39" s="250" t="s">
        <v>565</v>
      </c>
      <c r="B39" s="250"/>
      <c r="C39" s="251"/>
      <c r="D39" s="250" t="s">
        <v>566</v>
      </c>
      <c r="E39" s="66" t="n">
        <v>6565</v>
      </c>
      <c r="F39" s="66" t="n">
        <v>4157</v>
      </c>
      <c r="G39" s="66" t="n">
        <v>175</v>
      </c>
      <c r="H39" s="253" t="n">
        <v>6.2</v>
      </c>
      <c r="I39" s="78"/>
      <c r="J39" s="78"/>
      <c r="K39" s="254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</row>
    <row r="40" s="99" customFormat="true" ht="12" hidden="false" customHeight="true" outlineLevel="0" collapsed="false">
      <c r="A40" s="250" t="s">
        <v>567</v>
      </c>
      <c r="B40" s="250"/>
      <c r="C40" s="251"/>
      <c r="D40" s="250" t="s">
        <v>568</v>
      </c>
      <c r="E40" s="66" t="n">
        <v>4341</v>
      </c>
      <c r="F40" s="66" t="n">
        <v>1892</v>
      </c>
      <c r="G40" s="66" t="n">
        <v>152</v>
      </c>
      <c r="H40" s="253" t="n">
        <v>9.9</v>
      </c>
      <c r="I40" s="78"/>
      <c r="J40" s="78"/>
      <c r="K40" s="254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</row>
    <row r="41" s="99" customFormat="true" ht="12" hidden="false" customHeight="true" outlineLevel="0" collapsed="false">
      <c r="A41" s="250" t="s">
        <v>569</v>
      </c>
      <c r="B41" s="250"/>
      <c r="C41" s="251"/>
      <c r="D41" s="250" t="s">
        <v>570</v>
      </c>
      <c r="E41" s="66" t="n">
        <v>3873</v>
      </c>
      <c r="F41" s="66" t="n">
        <v>2594</v>
      </c>
      <c r="G41" s="66" t="n">
        <v>89</v>
      </c>
      <c r="H41" s="253" t="n">
        <v>7.6</v>
      </c>
      <c r="I41" s="78"/>
      <c r="J41" s="78"/>
      <c r="K41" s="254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</row>
    <row r="42" s="99" customFormat="true" ht="12" hidden="false" customHeight="true" outlineLevel="0" collapsed="false">
      <c r="A42" s="250" t="s">
        <v>571</v>
      </c>
      <c r="B42" s="250"/>
      <c r="C42" s="251"/>
      <c r="D42" s="250" t="s">
        <v>572</v>
      </c>
      <c r="E42" s="66" t="n">
        <v>5323</v>
      </c>
      <c r="F42" s="66" t="n">
        <v>4092</v>
      </c>
      <c r="G42" s="66" t="n">
        <v>132</v>
      </c>
      <c r="H42" s="253" t="n">
        <v>7.3</v>
      </c>
      <c r="I42" s="78"/>
      <c r="J42" s="78"/>
      <c r="K42" s="254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</row>
    <row r="43" s="99" customFormat="true" ht="24" hidden="false" customHeight="true" outlineLevel="0" collapsed="false">
      <c r="A43" s="250" t="s">
        <v>573</v>
      </c>
      <c r="B43" s="250"/>
      <c r="C43" s="251"/>
      <c r="D43" s="250" t="s">
        <v>574</v>
      </c>
      <c r="E43" s="66" t="n">
        <v>1839</v>
      </c>
      <c r="F43" s="66" t="n">
        <v>954</v>
      </c>
      <c r="G43" s="66" t="n">
        <v>61</v>
      </c>
      <c r="H43" s="253" t="n">
        <v>10.8</v>
      </c>
      <c r="I43" s="78"/>
      <c r="J43" s="78"/>
      <c r="K43" s="254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</row>
    <row r="44" s="99" customFormat="true" ht="12" hidden="false" customHeight="true" outlineLevel="0" collapsed="false">
      <c r="A44" s="250" t="s">
        <v>575</v>
      </c>
      <c r="B44" s="250"/>
      <c r="C44" s="251"/>
      <c r="D44" s="250" t="s">
        <v>576</v>
      </c>
      <c r="E44" s="66" t="n">
        <v>1430</v>
      </c>
      <c r="F44" s="66" t="n">
        <v>401</v>
      </c>
      <c r="G44" s="66" t="n">
        <v>16</v>
      </c>
      <c r="H44" s="253" t="n">
        <v>5</v>
      </c>
      <c r="I44" s="78"/>
      <c r="J44" s="78"/>
      <c r="K44" s="254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s="99" customFormat="true" ht="24" hidden="false" customHeight="true" outlineLevel="0" collapsed="false">
      <c r="A45" s="250" t="s">
        <v>577</v>
      </c>
      <c r="B45" s="250"/>
      <c r="C45" s="251"/>
      <c r="D45" s="250" t="s">
        <v>578</v>
      </c>
      <c r="E45" s="66" t="n">
        <v>5851</v>
      </c>
      <c r="F45" s="66" t="n">
        <v>2385</v>
      </c>
      <c r="G45" s="66" t="n">
        <v>417</v>
      </c>
      <c r="H45" s="253" t="n">
        <v>11.4</v>
      </c>
      <c r="I45" s="78"/>
      <c r="J45" s="78"/>
      <c r="K45" s="254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24" hidden="false" customHeight="true" outlineLevel="0" collapsed="false">
      <c r="A46" s="250" t="s">
        <v>579</v>
      </c>
      <c r="B46" s="250"/>
      <c r="D46" s="250" t="s">
        <v>580</v>
      </c>
      <c r="E46" s="66" t="n">
        <v>6437</v>
      </c>
      <c r="F46" s="66" t="n">
        <v>950</v>
      </c>
      <c r="G46" s="66" t="n">
        <v>385</v>
      </c>
      <c r="H46" s="253" t="n">
        <v>11.1</v>
      </c>
      <c r="I46" s="78"/>
      <c r="J46" s="78"/>
      <c r="K46" s="254"/>
      <c r="L46" s="78"/>
      <c r="M46" s="78"/>
    </row>
    <row r="47" s="99" customFormat="true" ht="12" hidden="false" customHeight="true" outlineLevel="0" collapsed="false">
      <c r="A47" s="99" t="s">
        <v>581</v>
      </c>
      <c r="C47" s="251"/>
      <c r="D47" s="252" t="s">
        <v>354</v>
      </c>
      <c r="E47" s="66" t="n">
        <v>17001</v>
      </c>
      <c r="F47" s="66" t="n">
        <v>12656</v>
      </c>
      <c r="G47" s="66" t="n">
        <v>90</v>
      </c>
      <c r="H47" s="253" t="n">
        <v>5.5</v>
      </c>
      <c r="I47" s="78"/>
      <c r="J47" s="242"/>
      <c r="K47" s="249"/>
      <c r="L47" s="242"/>
      <c r="M47" s="242"/>
      <c r="N47" s="78"/>
      <c r="O47" s="243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</row>
    <row r="48" s="99" customFormat="true" ht="12" hidden="false" customHeight="true" outlineLevel="0" collapsed="false">
      <c r="A48" s="250" t="s">
        <v>582</v>
      </c>
      <c r="B48" s="250"/>
      <c r="C48" s="251"/>
      <c r="D48" s="250" t="s">
        <v>583</v>
      </c>
      <c r="E48" s="66" t="n">
        <v>1433</v>
      </c>
      <c r="F48" s="66" t="n">
        <v>1317</v>
      </c>
      <c r="G48" s="66" t="n">
        <v>1</v>
      </c>
      <c r="H48" s="253" t="n">
        <v>4</v>
      </c>
      <c r="I48" s="78"/>
      <c r="J48" s="78"/>
      <c r="K48" s="254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</row>
    <row r="49" s="99" customFormat="true" ht="12" hidden="false" customHeight="true" outlineLevel="0" collapsed="false">
      <c r="A49" s="250" t="s">
        <v>584</v>
      </c>
      <c r="B49" s="250"/>
      <c r="C49" s="251"/>
      <c r="D49" s="250" t="s">
        <v>354</v>
      </c>
      <c r="E49" s="66" t="n">
        <v>10853</v>
      </c>
      <c r="F49" s="66" t="n">
        <v>8961</v>
      </c>
      <c r="G49" s="66" t="n">
        <v>18</v>
      </c>
      <c r="H49" s="253" t="n">
        <v>5.3</v>
      </c>
      <c r="I49" s="78"/>
      <c r="J49" s="78"/>
      <c r="K49" s="254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</row>
    <row r="50" s="99" customFormat="true" ht="12" hidden="false" customHeight="true" outlineLevel="0" collapsed="false">
      <c r="A50" s="250" t="s">
        <v>585</v>
      </c>
      <c r="B50" s="250"/>
      <c r="C50" s="251"/>
      <c r="D50" s="250" t="s">
        <v>586</v>
      </c>
      <c r="E50" s="66" t="n">
        <v>4715</v>
      </c>
      <c r="F50" s="66" t="n">
        <v>2378</v>
      </c>
      <c r="G50" s="66" t="n">
        <v>71</v>
      </c>
      <c r="H50" s="253" t="n">
        <v>6.3</v>
      </c>
      <c r="I50" s="78"/>
      <c r="J50" s="78"/>
      <c r="K50" s="254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</row>
    <row r="51" s="243" customFormat="true" ht="36" hidden="false" customHeight="true" outlineLevel="0" collapsed="false">
      <c r="A51" s="155" t="s">
        <v>252</v>
      </c>
      <c r="B51" s="155"/>
      <c r="C51" s="259" t="s">
        <v>253</v>
      </c>
      <c r="D51" s="255" t="s">
        <v>587</v>
      </c>
      <c r="E51" s="80" t="n">
        <v>5159</v>
      </c>
      <c r="F51" s="80" t="n">
        <v>472</v>
      </c>
      <c r="G51" s="80" t="n">
        <v>91</v>
      </c>
      <c r="H51" s="248" t="n">
        <v>7.6</v>
      </c>
      <c r="J51" s="242"/>
      <c r="K51" s="249"/>
      <c r="M51" s="242"/>
      <c r="O51" s="242"/>
    </row>
    <row r="52" s="105" customFormat="true" ht="12" hidden="false" customHeight="true" outlineLevel="0" collapsed="false">
      <c r="A52" s="250" t="s">
        <v>588</v>
      </c>
      <c r="B52" s="250"/>
      <c r="C52" s="251"/>
      <c r="D52" s="252" t="s">
        <v>589</v>
      </c>
      <c r="E52" s="66" t="n">
        <v>1437</v>
      </c>
      <c r="F52" s="66" t="n">
        <v>81</v>
      </c>
      <c r="G52" s="66" t="n">
        <v>14</v>
      </c>
      <c r="H52" s="253" t="n">
        <v>7.5</v>
      </c>
      <c r="K52" s="241"/>
    </row>
    <row r="53" s="105" customFormat="true" ht="12" hidden="false" customHeight="true" outlineLevel="0" collapsed="false">
      <c r="A53" s="250" t="s">
        <v>590</v>
      </c>
      <c r="B53" s="250"/>
      <c r="C53" s="251"/>
      <c r="D53" s="252" t="s">
        <v>591</v>
      </c>
      <c r="E53" s="66" t="n">
        <v>294</v>
      </c>
      <c r="F53" s="66" t="n">
        <v>40</v>
      </c>
      <c r="G53" s="66" t="n">
        <v>4</v>
      </c>
      <c r="H53" s="253" t="n">
        <v>8.7</v>
      </c>
      <c r="K53" s="241"/>
    </row>
    <row r="54" s="99" customFormat="true" ht="12" hidden="false" customHeight="true" outlineLevel="0" collapsed="false">
      <c r="A54" s="250" t="s">
        <v>592</v>
      </c>
      <c r="B54" s="250"/>
      <c r="C54" s="251"/>
      <c r="D54" s="252" t="s">
        <v>593</v>
      </c>
      <c r="E54" s="66" t="n">
        <v>1206</v>
      </c>
      <c r="F54" s="66" t="n">
        <v>87</v>
      </c>
      <c r="G54" s="66" t="n">
        <v>41</v>
      </c>
      <c r="H54" s="253" t="n">
        <v>7.9</v>
      </c>
      <c r="I54" s="105"/>
      <c r="J54" s="105"/>
      <c r="K54" s="241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</row>
    <row r="55" s="99" customFormat="true" ht="12" hidden="false" customHeight="true" outlineLevel="0" collapsed="false">
      <c r="A55" s="250" t="s">
        <v>594</v>
      </c>
      <c r="B55" s="250"/>
      <c r="C55" s="251"/>
      <c r="D55" s="252" t="s">
        <v>595</v>
      </c>
      <c r="E55" s="66" t="n">
        <v>1119</v>
      </c>
      <c r="F55" s="66" t="n">
        <v>139</v>
      </c>
      <c r="G55" s="66" t="n">
        <v>20</v>
      </c>
      <c r="H55" s="253" t="n">
        <v>8.2</v>
      </c>
      <c r="I55" s="78"/>
      <c r="J55" s="78"/>
      <c r="K55" s="254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</row>
    <row r="56" s="99" customFormat="true" ht="12" hidden="false" customHeight="true" outlineLevel="0" collapsed="false">
      <c r="A56" s="250" t="s">
        <v>596</v>
      </c>
      <c r="B56" s="250"/>
      <c r="C56" s="251"/>
      <c r="D56" s="252" t="s">
        <v>597</v>
      </c>
      <c r="E56" s="66" t="n">
        <v>483</v>
      </c>
      <c r="F56" s="66" t="n">
        <v>46</v>
      </c>
      <c r="G56" s="66" t="n">
        <v>7</v>
      </c>
      <c r="H56" s="253" t="n">
        <v>6.5</v>
      </c>
      <c r="I56" s="78"/>
      <c r="J56" s="78"/>
      <c r="K56" s="254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</row>
    <row r="57" s="99" customFormat="true" ht="12" hidden="false" customHeight="true" outlineLevel="0" collapsed="false">
      <c r="A57" s="250" t="s">
        <v>598</v>
      </c>
      <c r="B57" s="250"/>
      <c r="C57" s="251"/>
      <c r="D57" s="252" t="s">
        <v>599</v>
      </c>
      <c r="E57" s="66" t="n">
        <v>620</v>
      </c>
      <c r="F57" s="66" t="n">
        <v>79</v>
      </c>
      <c r="G57" s="66" t="n">
        <v>5</v>
      </c>
      <c r="H57" s="253" t="n">
        <v>6.3</v>
      </c>
      <c r="I57" s="78"/>
      <c r="J57" s="78"/>
      <c r="K57" s="254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</row>
    <row r="58" s="247" customFormat="true" ht="12" hidden="false" customHeight="true" outlineLevel="0" collapsed="false">
      <c r="A58" s="155" t="s">
        <v>275</v>
      </c>
      <c r="B58" s="155"/>
      <c r="C58" s="247" t="s">
        <v>276</v>
      </c>
      <c r="D58" s="255" t="s">
        <v>277</v>
      </c>
      <c r="E58" s="80" t="n">
        <v>19485</v>
      </c>
      <c r="F58" s="80" t="n">
        <v>4757</v>
      </c>
      <c r="G58" s="80" t="n">
        <v>443</v>
      </c>
      <c r="H58" s="248" t="n">
        <v>9.3</v>
      </c>
      <c r="I58" s="242"/>
      <c r="J58" s="242"/>
      <c r="K58" s="249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</row>
    <row r="59" s="99" customFormat="true" ht="12" hidden="false" customHeight="true" outlineLevel="0" collapsed="false">
      <c r="A59" s="250" t="s">
        <v>600</v>
      </c>
      <c r="B59" s="250"/>
      <c r="C59" s="251"/>
      <c r="D59" s="252" t="s">
        <v>601</v>
      </c>
      <c r="E59" s="66" t="n">
        <v>5008</v>
      </c>
      <c r="F59" s="66" t="n">
        <v>2721</v>
      </c>
      <c r="G59" s="66" t="n">
        <v>3</v>
      </c>
      <c r="H59" s="253" t="n">
        <v>4.5</v>
      </c>
      <c r="I59" s="78"/>
      <c r="J59" s="78"/>
      <c r="K59" s="254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</row>
    <row r="60" s="99" customFormat="true" ht="12" hidden="false" customHeight="true" outlineLevel="0" collapsed="false">
      <c r="A60" s="250" t="s">
        <v>376</v>
      </c>
      <c r="B60" s="250"/>
      <c r="C60" s="251"/>
      <c r="D60" s="252" t="s">
        <v>377</v>
      </c>
      <c r="E60" s="66" t="n">
        <v>8435</v>
      </c>
      <c r="F60" s="66" t="n">
        <v>1339</v>
      </c>
      <c r="G60" s="66" t="n">
        <v>199</v>
      </c>
      <c r="H60" s="253" t="n">
        <v>12.4</v>
      </c>
      <c r="I60" s="78"/>
      <c r="J60" s="78"/>
      <c r="K60" s="254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</row>
    <row r="61" s="99" customFormat="true" ht="24" hidden="false" customHeight="true" outlineLevel="0" collapsed="false">
      <c r="A61" s="250" t="s">
        <v>602</v>
      </c>
      <c r="B61" s="250"/>
      <c r="C61" s="251"/>
      <c r="D61" s="252" t="s">
        <v>603</v>
      </c>
      <c r="E61" s="66" t="n">
        <v>196</v>
      </c>
      <c r="F61" s="66" t="n">
        <v>5</v>
      </c>
      <c r="G61" s="66" t="n">
        <v>5</v>
      </c>
      <c r="H61" s="253" t="n">
        <v>6.4</v>
      </c>
      <c r="I61" s="78"/>
      <c r="J61" s="78"/>
      <c r="K61" s="254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</row>
    <row r="62" s="99" customFormat="true" ht="12" hidden="false" customHeight="true" outlineLevel="0" collapsed="false">
      <c r="A62" s="250" t="s">
        <v>604</v>
      </c>
      <c r="B62" s="250"/>
      <c r="C62" s="251"/>
      <c r="D62" s="252" t="s">
        <v>605</v>
      </c>
      <c r="E62" s="66" t="n">
        <v>508</v>
      </c>
      <c r="F62" s="66" t="n">
        <v>125</v>
      </c>
      <c r="G62" s="66" t="n">
        <v>6</v>
      </c>
      <c r="H62" s="253" t="n">
        <v>6.9</v>
      </c>
      <c r="I62" s="78"/>
      <c r="J62" s="78"/>
      <c r="K62" s="254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</row>
    <row r="63" s="99" customFormat="true" ht="12" hidden="false" customHeight="true" outlineLevel="0" collapsed="false">
      <c r="A63" s="250" t="s">
        <v>606</v>
      </c>
      <c r="B63" s="250"/>
      <c r="C63" s="251"/>
      <c r="D63" s="252" t="s">
        <v>607</v>
      </c>
      <c r="E63" s="66" t="n">
        <v>181</v>
      </c>
      <c r="F63" s="66" t="n">
        <v>14</v>
      </c>
      <c r="G63" s="66" t="n">
        <v>10</v>
      </c>
      <c r="H63" s="253" t="n">
        <v>11.7</v>
      </c>
      <c r="I63" s="78"/>
      <c r="J63" s="78"/>
      <c r="K63" s="254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</row>
    <row r="64" s="99" customFormat="true" ht="12" hidden="false" customHeight="true" outlineLevel="0" collapsed="false">
      <c r="A64" s="250" t="s">
        <v>608</v>
      </c>
      <c r="B64" s="250"/>
      <c r="C64" s="251"/>
      <c r="D64" s="252" t="s">
        <v>609</v>
      </c>
      <c r="E64" s="66" t="n">
        <v>108</v>
      </c>
      <c r="F64" s="66" t="n">
        <v>3</v>
      </c>
      <c r="G64" s="66" t="n">
        <v>2</v>
      </c>
      <c r="H64" s="253" t="n">
        <v>12.3</v>
      </c>
      <c r="I64" s="78"/>
      <c r="J64" s="78"/>
      <c r="K64" s="254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</row>
    <row r="65" s="99" customFormat="true" ht="12" hidden="false" customHeight="true" outlineLevel="0" collapsed="false">
      <c r="A65" s="250" t="s">
        <v>610</v>
      </c>
      <c r="B65" s="250"/>
      <c r="C65" s="251"/>
      <c r="D65" s="252" t="s">
        <v>611</v>
      </c>
      <c r="E65" s="66" t="n">
        <v>376</v>
      </c>
      <c r="F65" s="66" t="n">
        <v>259</v>
      </c>
      <c r="G65" s="66" t="n">
        <v>0</v>
      </c>
      <c r="H65" s="253" t="n">
        <v>7.4</v>
      </c>
      <c r="I65" s="78"/>
      <c r="J65" s="78"/>
      <c r="K65" s="254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</row>
    <row r="66" s="99" customFormat="true" ht="12" hidden="false" customHeight="true" outlineLevel="0" collapsed="false">
      <c r="A66" s="250" t="s">
        <v>612</v>
      </c>
      <c r="B66" s="250"/>
      <c r="C66" s="251"/>
      <c r="D66" s="252" t="s">
        <v>613</v>
      </c>
      <c r="E66" s="66" t="n">
        <v>4673</v>
      </c>
      <c r="F66" s="66" t="n">
        <v>291</v>
      </c>
      <c r="G66" s="66" t="n">
        <v>218</v>
      </c>
      <c r="H66" s="253" t="n">
        <v>9.3</v>
      </c>
      <c r="I66" s="78"/>
      <c r="J66" s="78"/>
      <c r="K66" s="254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</row>
    <row r="67" s="247" customFormat="true" ht="12" hidden="false" customHeight="true" outlineLevel="0" collapsed="false">
      <c r="A67" s="155" t="s">
        <v>179</v>
      </c>
      <c r="B67" s="155"/>
      <c r="C67" s="247" t="s">
        <v>180</v>
      </c>
      <c r="D67" s="255" t="s">
        <v>181</v>
      </c>
      <c r="E67" s="80" t="n">
        <v>48712</v>
      </c>
      <c r="F67" s="80" t="n">
        <v>292</v>
      </c>
      <c r="G67" s="80" t="n">
        <v>132</v>
      </c>
      <c r="H67" s="248" t="n">
        <v>18.4</v>
      </c>
      <c r="I67" s="242"/>
      <c r="J67" s="242"/>
      <c r="K67" s="249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</row>
    <row r="68" s="99" customFormat="true" ht="24" hidden="false" customHeight="true" outlineLevel="0" collapsed="false">
      <c r="A68" s="250" t="s">
        <v>614</v>
      </c>
      <c r="B68" s="250"/>
      <c r="C68" s="251"/>
      <c r="D68" s="252" t="s">
        <v>615</v>
      </c>
      <c r="E68" s="66" t="n">
        <v>3884</v>
      </c>
      <c r="F68" s="66" t="n">
        <v>35</v>
      </c>
      <c r="G68" s="66" t="n">
        <v>83</v>
      </c>
      <c r="H68" s="253" t="n">
        <v>18.7</v>
      </c>
      <c r="I68" s="242"/>
      <c r="J68" s="242"/>
      <c r="K68" s="249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</row>
    <row r="69" s="99" customFormat="true" ht="24" hidden="false" customHeight="true" outlineLevel="0" collapsed="false">
      <c r="A69" s="250" t="s">
        <v>322</v>
      </c>
      <c r="B69" s="250"/>
      <c r="C69" s="251"/>
      <c r="D69" s="252" t="s">
        <v>323</v>
      </c>
      <c r="E69" s="66" t="n">
        <v>16159</v>
      </c>
      <c r="F69" s="66" t="n">
        <v>50</v>
      </c>
      <c r="G69" s="66" t="n">
        <v>16</v>
      </c>
      <c r="H69" s="253" t="n">
        <v>8.2</v>
      </c>
      <c r="I69" s="78"/>
      <c r="J69" s="78"/>
      <c r="K69" s="254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</row>
    <row r="70" s="99" customFormat="true" ht="12" hidden="false" customHeight="true" outlineLevel="0" collapsed="false">
      <c r="A70" s="250" t="s">
        <v>374</v>
      </c>
      <c r="B70" s="250"/>
      <c r="C70" s="251"/>
      <c r="D70" s="252" t="s">
        <v>375</v>
      </c>
      <c r="E70" s="66" t="n">
        <v>8458</v>
      </c>
      <c r="F70" s="66" t="n">
        <v>15</v>
      </c>
      <c r="G70" s="66" t="n">
        <v>10</v>
      </c>
      <c r="H70" s="253" t="n">
        <v>28.4</v>
      </c>
      <c r="I70" s="78"/>
      <c r="J70" s="78"/>
      <c r="K70" s="254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</row>
    <row r="71" s="99" customFormat="true" ht="12" hidden="false" customHeight="true" outlineLevel="0" collapsed="false">
      <c r="A71" s="250" t="s">
        <v>366</v>
      </c>
      <c r="B71" s="250"/>
      <c r="C71" s="251"/>
      <c r="D71" s="252" t="s">
        <v>367</v>
      </c>
      <c r="E71" s="66" t="n">
        <v>9075</v>
      </c>
      <c r="F71" s="66" t="n">
        <v>56</v>
      </c>
      <c r="G71" s="66" t="n">
        <v>18</v>
      </c>
      <c r="H71" s="253" t="n">
        <v>28.9</v>
      </c>
      <c r="I71" s="78"/>
      <c r="J71" s="78"/>
      <c r="K71" s="254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</row>
    <row r="72" s="99" customFormat="true" ht="12" hidden="false" customHeight="true" outlineLevel="0" collapsed="false">
      <c r="A72" s="250" t="s">
        <v>384</v>
      </c>
      <c r="B72" s="250"/>
      <c r="C72" s="251"/>
      <c r="D72" s="252" t="s">
        <v>385</v>
      </c>
      <c r="E72" s="66" t="n">
        <v>7417</v>
      </c>
      <c r="F72" s="66" t="n">
        <v>71</v>
      </c>
      <c r="G72" s="66" t="n">
        <v>1</v>
      </c>
      <c r="H72" s="253" t="n">
        <v>15.2</v>
      </c>
      <c r="I72" s="78"/>
      <c r="J72" s="78"/>
      <c r="K72" s="254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</row>
    <row r="73" s="99" customFormat="true" ht="12" hidden="false" customHeight="true" outlineLevel="0" collapsed="false">
      <c r="A73" s="250" t="s">
        <v>616</v>
      </c>
      <c r="B73" s="250"/>
      <c r="C73" s="251"/>
      <c r="D73" s="252" t="s">
        <v>617</v>
      </c>
      <c r="E73" s="66" t="n">
        <v>944</v>
      </c>
      <c r="F73" s="66" t="n">
        <v>18</v>
      </c>
      <c r="G73" s="66" t="n">
        <v>3</v>
      </c>
      <c r="H73" s="253" t="n">
        <v>19</v>
      </c>
      <c r="I73" s="78"/>
      <c r="J73" s="78"/>
      <c r="K73" s="254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</row>
    <row r="74" s="99" customFormat="true" ht="12" hidden="false" customHeight="true" outlineLevel="0" collapsed="false">
      <c r="A74" s="250" t="s">
        <v>618</v>
      </c>
      <c r="B74" s="250"/>
      <c r="C74" s="251"/>
      <c r="D74" s="252" t="s">
        <v>619</v>
      </c>
      <c r="E74" s="66" t="n">
        <v>1627</v>
      </c>
      <c r="F74" s="66" t="n">
        <v>42</v>
      </c>
      <c r="G74" s="66" t="n">
        <v>1</v>
      </c>
      <c r="H74" s="253" t="n">
        <v>18.8</v>
      </c>
      <c r="I74" s="78"/>
      <c r="J74" s="78"/>
      <c r="K74" s="254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</row>
    <row r="75" s="99" customFormat="true" ht="12" hidden="false" customHeight="true" outlineLevel="0" collapsed="false">
      <c r="A75" s="250" t="s">
        <v>620</v>
      </c>
      <c r="B75" s="250"/>
      <c r="C75" s="251"/>
      <c r="D75" s="252" t="s">
        <v>621</v>
      </c>
      <c r="E75" s="66" t="n">
        <v>247</v>
      </c>
      <c r="F75" s="66" t="n">
        <v>1</v>
      </c>
      <c r="G75" s="66" t="n">
        <v>0</v>
      </c>
      <c r="H75" s="253" t="n">
        <v>10.1</v>
      </c>
      <c r="I75" s="78"/>
      <c r="J75" s="78"/>
      <c r="K75" s="254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</row>
    <row r="76" s="99" customFormat="true" ht="12" hidden="false" customHeight="true" outlineLevel="0" collapsed="false">
      <c r="A76" s="250" t="s">
        <v>622</v>
      </c>
      <c r="B76" s="250"/>
      <c r="C76" s="251"/>
      <c r="D76" s="252" t="s">
        <v>623</v>
      </c>
      <c r="E76" s="66" t="n">
        <v>158</v>
      </c>
      <c r="F76" s="66" t="n">
        <v>0</v>
      </c>
      <c r="G76" s="66" t="n">
        <v>0</v>
      </c>
      <c r="H76" s="253" t="n">
        <v>15.6</v>
      </c>
      <c r="I76" s="78"/>
      <c r="J76" s="78"/>
      <c r="K76" s="254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</row>
    <row r="77" s="99" customFormat="true" ht="24" hidden="false" customHeight="true" outlineLevel="0" collapsed="false">
      <c r="A77" s="250" t="s">
        <v>624</v>
      </c>
      <c r="B77" s="250"/>
      <c r="C77" s="251"/>
      <c r="D77" s="252" t="s">
        <v>625</v>
      </c>
      <c r="E77" s="66" t="n">
        <v>736</v>
      </c>
      <c r="F77" s="66" t="n">
        <v>4</v>
      </c>
      <c r="G77" s="66" t="n">
        <v>0</v>
      </c>
      <c r="H77" s="253" t="n">
        <v>31.8</v>
      </c>
      <c r="I77" s="78"/>
      <c r="J77" s="78"/>
      <c r="K77" s="254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</row>
    <row r="78" s="99" customFormat="true" ht="12" hidden="false" customHeight="true" outlineLevel="0" collapsed="false">
      <c r="A78" s="191" t="s">
        <v>626</v>
      </c>
      <c r="B78" s="251"/>
      <c r="C78" s="251"/>
      <c r="D78" s="252" t="s">
        <v>627</v>
      </c>
      <c r="E78" s="66" t="n">
        <v>7</v>
      </c>
      <c r="F78" s="66" t="n">
        <v>0</v>
      </c>
      <c r="G78" s="66" t="n">
        <v>0</v>
      </c>
      <c r="H78" s="253" t="n">
        <v>13.4</v>
      </c>
      <c r="I78" s="78"/>
      <c r="J78" s="78"/>
      <c r="K78" s="254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</row>
    <row r="79" s="247" customFormat="true" ht="12" hidden="false" customHeight="true" outlineLevel="0" collapsed="false">
      <c r="A79" s="155" t="s">
        <v>182</v>
      </c>
      <c r="B79" s="155"/>
      <c r="C79" s="247" t="s">
        <v>183</v>
      </c>
      <c r="D79" s="255" t="s">
        <v>184</v>
      </c>
      <c r="E79" s="80" t="n">
        <v>25921</v>
      </c>
      <c r="F79" s="80" t="n">
        <v>2171</v>
      </c>
      <c r="G79" s="80" t="n">
        <v>230</v>
      </c>
      <c r="H79" s="248" t="n">
        <v>6.7</v>
      </c>
      <c r="I79" s="242"/>
      <c r="J79" s="242"/>
      <c r="K79" s="249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</row>
    <row r="80" s="99" customFormat="true" ht="12" hidden="false" customHeight="true" outlineLevel="0" collapsed="false">
      <c r="A80" s="250" t="s">
        <v>628</v>
      </c>
      <c r="B80" s="250"/>
      <c r="C80" s="251"/>
      <c r="D80" s="252" t="s">
        <v>629</v>
      </c>
      <c r="E80" s="66" t="n">
        <v>590</v>
      </c>
      <c r="F80" s="66" t="n">
        <v>67</v>
      </c>
      <c r="G80" s="66" t="n">
        <v>16</v>
      </c>
      <c r="H80" s="253" t="n">
        <v>11.7</v>
      </c>
      <c r="I80" s="242"/>
      <c r="J80" s="242"/>
      <c r="K80" s="249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</row>
    <row r="81" s="99" customFormat="true" ht="24" hidden="false" customHeight="true" outlineLevel="0" collapsed="false">
      <c r="A81" s="250" t="s">
        <v>630</v>
      </c>
      <c r="B81" s="250"/>
      <c r="C81" s="251"/>
      <c r="D81" s="252" t="s">
        <v>631</v>
      </c>
      <c r="E81" s="66" t="n">
        <v>353</v>
      </c>
      <c r="F81" s="66" t="n">
        <v>43</v>
      </c>
      <c r="G81" s="66" t="n">
        <v>16</v>
      </c>
      <c r="H81" s="253" t="n">
        <v>9.4</v>
      </c>
      <c r="I81" s="78"/>
      <c r="J81" s="78"/>
      <c r="K81" s="254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</row>
    <row r="82" s="99" customFormat="true" ht="12" hidden="false" customHeight="true" outlineLevel="0" collapsed="false">
      <c r="A82" s="250" t="s">
        <v>632</v>
      </c>
      <c r="B82" s="250"/>
      <c r="C82" s="251"/>
      <c r="D82" s="252" t="s">
        <v>633</v>
      </c>
      <c r="E82" s="66" t="n">
        <v>1808</v>
      </c>
      <c r="F82" s="66" t="n">
        <v>82</v>
      </c>
      <c r="G82" s="66" t="n">
        <v>17</v>
      </c>
      <c r="H82" s="253" t="n">
        <v>11</v>
      </c>
      <c r="I82" s="78"/>
      <c r="J82" s="78"/>
      <c r="K82" s="254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</row>
    <row r="83" s="99" customFormat="true" ht="12" hidden="false" customHeight="true" outlineLevel="0" collapsed="false">
      <c r="A83" s="250" t="s">
        <v>634</v>
      </c>
      <c r="B83" s="250"/>
      <c r="C83" s="251"/>
      <c r="D83" s="252" t="s">
        <v>635</v>
      </c>
      <c r="E83" s="66" t="n">
        <v>570</v>
      </c>
      <c r="F83" s="66" t="n">
        <v>10</v>
      </c>
      <c r="G83" s="66" t="n">
        <v>11</v>
      </c>
      <c r="H83" s="253" t="n">
        <v>14.2</v>
      </c>
      <c r="I83" s="78"/>
      <c r="J83" s="78"/>
      <c r="K83" s="254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</row>
    <row r="84" s="99" customFormat="true" ht="12" hidden="false" customHeight="true" outlineLevel="0" collapsed="false">
      <c r="A84" s="250" t="s">
        <v>636</v>
      </c>
      <c r="B84" s="250"/>
      <c r="C84" s="105"/>
      <c r="D84" s="252" t="s">
        <v>637</v>
      </c>
      <c r="E84" s="66" t="n">
        <v>2658</v>
      </c>
      <c r="F84" s="66" t="n">
        <v>14</v>
      </c>
      <c r="G84" s="66" t="n">
        <v>6</v>
      </c>
      <c r="H84" s="253" t="n">
        <v>4.9</v>
      </c>
      <c r="I84" s="78"/>
      <c r="J84" s="78"/>
      <c r="K84" s="254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</row>
    <row r="85" s="99" customFormat="true" ht="12" hidden="false" customHeight="true" outlineLevel="0" collapsed="false">
      <c r="A85" s="250" t="s">
        <v>638</v>
      </c>
      <c r="B85" s="250"/>
      <c r="C85" s="105"/>
      <c r="D85" s="252" t="s">
        <v>329</v>
      </c>
      <c r="E85" s="66" t="n">
        <v>14074</v>
      </c>
      <c r="F85" s="66" t="n">
        <v>267</v>
      </c>
      <c r="G85" s="66" t="n">
        <v>91</v>
      </c>
      <c r="H85" s="253" t="n">
        <v>5.4</v>
      </c>
      <c r="I85" s="78"/>
      <c r="J85" s="78"/>
      <c r="K85" s="254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</row>
    <row r="86" s="99" customFormat="true" ht="12" hidden="false" customHeight="true" outlineLevel="0" collapsed="false">
      <c r="A86" s="250" t="s">
        <v>639</v>
      </c>
      <c r="B86" s="250"/>
      <c r="C86" s="105"/>
      <c r="D86" s="252" t="s">
        <v>640</v>
      </c>
      <c r="E86" s="66" t="n">
        <v>2377</v>
      </c>
      <c r="F86" s="66" t="n">
        <v>1088</v>
      </c>
      <c r="G86" s="66" t="n">
        <v>0</v>
      </c>
      <c r="H86" s="253" t="n">
        <v>4.4</v>
      </c>
      <c r="I86" s="78"/>
      <c r="J86" s="78"/>
      <c r="K86" s="254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</row>
    <row r="87" s="99" customFormat="true" ht="24" hidden="false" customHeight="true" outlineLevel="0" collapsed="false">
      <c r="A87" s="250" t="s">
        <v>641</v>
      </c>
      <c r="B87" s="250"/>
      <c r="C87" s="105"/>
      <c r="D87" s="252" t="s">
        <v>642</v>
      </c>
      <c r="E87" s="66" t="n">
        <v>954</v>
      </c>
      <c r="F87" s="66" t="n">
        <v>32</v>
      </c>
      <c r="G87" s="66" t="n">
        <v>2</v>
      </c>
      <c r="H87" s="253" t="n">
        <v>9.7</v>
      </c>
      <c r="I87" s="78"/>
      <c r="J87" s="78"/>
      <c r="K87" s="254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</row>
    <row r="88" s="99" customFormat="true" ht="24" hidden="false" customHeight="true" outlineLevel="0" collapsed="false">
      <c r="A88" s="250" t="s">
        <v>643</v>
      </c>
      <c r="B88" s="250"/>
      <c r="C88" s="105"/>
      <c r="D88" s="252" t="s">
        <v>644</v>
      </c>
      <c r="E88" s="66" t="n">
        <v>411</v>
      </c>
      <c r="F88" s="66" t="n">
        <v>86</v>
      </c>
      <c r="G88" s="66" t="n">
        <v>5</v>
      </c>
      <c r="H88" s="253" t="n">
        <v>8</v>
      </c>
      <c r="I88" s="78"/>
      <c r="J88" s="78"/>
      <c r="K88" s="254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</row>
    <row r="89" s="99" customFormat="true" ht="12" hidden="false" customHeight="true" outlineLevel="0" collapsed="false">
      <c r="A89" s="250" t="s">
        <v>645</v>
      </c>
      <c r="B89" s="250"/>
      <c r="C89" s="105"/>
      <c r="D89" s="252" t="s">
        <v>646</v>
      </c>
      <c r="E89" s="66" t="n">
        <v>631</v>
      </c>
      <c r="F89" s="66" t="n">
        <v>96</v>
      </c>
      <c r="G89" s="66" t="n">
        <v>10</v>
      </c>
      <c r="H89" s="253" t="n">
        <v>10.6</v>
      </c>
      <c r="I89" s="78"/>
      <c r="J89" s="78"/>
      <c r="K89" s="254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</row>
    <row r="90" s="99" customFormat="true" ht="12" hidden="false" customHeight="true" outlineLevel="0" collapsed="false">
      <c r="A90" s="250" t="s">
        <v>647</v>
      </c>
      <c r="B90" s="250"/>
      <c r="C90" s="105"/>
      <c r="D90" s="183" t="s">
        <v>648</v>
      </c>
      <c r="E90" s="66" t="n">
        <v>1495</v>
      </c>
      <c r="F90" s="66" t="n">
        <v>386</v>
      </c>
      <c r="G90" s="66" t="n">
        <v>56</v>
      </c>
      <c r="H90" s="253" t="n">
        <v>11.2</v>
      </c>
      <c r="I90" s="78"/>
      <c r="J90" s="78"/>
      <c r="K90" s="254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</row>
    <row r="91" s="99" customFormat="true" ht="12" hidden="false" customHeight="true" outlineLevel="0" collapsed="false">
      <c r="A91" s="191"/>
      <c r="B91" s="251"/>
      <c r="C91" s="105"/>
      <c r="E91" s="66"/>
      <c r="F91" s="66"/>
      <c r="G91" s="66"/>
      <c r="H91" s="253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</row>
    <row r="92" s="99" customFormat="true" ht="12" hidden="false" customHeight="true" outlineLevel="0" collapsed="false">
      <c r="A92" s="191"/>
      <c r="B92" s="251"/>
      <c r="C92" s="251"/>
      <c r="D92" s="252"/>
      <c r="E92" s="66"/>
      <c r="F92" s="66"/>
      <c r="G92" s="66"/>
      <c r="H92" s="253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</row>
    <row r="93" s="243" customFormat="true" ht="12" hidden="false" customHeight="true" outlineLevel="0" collapsed="false">
      <c r="A93" s="155" t="s">
        <v>278</v>
      </c>
      <c r="B93" s="155"/>
      <c r="C93" s="247" t="s">
        <v>279</v>
      </c>
      <c r="D93" s="255" t="s">
        <v>280</v>
      </c>
      <c r="E93" s="80" t="n">
        <v>17215</v>
      </c>
      <c r="F93" s="80" t="n">
        <v>13789</v>
      </c>
      <c r="G93" s="80" t="n">
        <v>5</v>
      </c>
      <c r="H93" s="248" t="n">
        <v>3.6</v>
      </c>
      <c r="K93" s="246"/>
    </row>
    <row r="94" s="105" customFormat="true" ht="12" hidden="false" customHeight="true" outlineLevel="0" collapsed="false">
      <c r="A94" s="250" t="s">
        <v>649</v>
      </c>
      <c r="B94" s="250"/>
      <c r="C94" s="260"/>
      <c r="D94" s="252" t="s">
        <v>650</v>
      </c>
      <c r="E94" s="66" t="n">
        <v>876</v>
      </c>
      <c r="F94" s="66" t="n">
        <v>702</v>
      </c>
      <c r="G94" s="66" t="n">
        <v>0</v>
      </c>
      <c r="H94" s="253" t="n">
        <v>2.7</v>
      </c>
      <c r="I94" s="78"/>
      <c r="J94" s="78"/>
      <c r="K94" s="254"/>
    </row>
    <row r="95" s="105" customFormat="true" ht="12" hidden="false" customHeight="true" outlineLevel="0" collapsed="false">
      <c r="A95" s="250" t="s">
        <v>651</v>
      </c>
      <c r="B95" s="250"/>
      <c r="C95" s="260"/>
      <c r="D95" s="252" t="s">
        <v>652</v>
      </c>
      <c r="E95" s="66" t="n">
        <v>193</v>
      </c>
      <c r="F95" s="66" t="n">
        <v>170</v>
      </c>
      <c r="G95" s="66" t="n">
        <v>0</v>
      </c>
      <c r="H95" s="253" t="n">
        <v>2.1</v>
      </c>
      <c r="I95" s="78"/>
      <c r="J95" s="78"/>
      <c r="K95" s="254"/>
    </row>
    <row r="96" s="105" customFormat="true" ht="24" hidden="false" customHeight="true" outlineLevel="0" collapsed="false">
      <c r="A96" s="250" t="s">
        <v>653</v>
      </c>
      <c r="B96" s="250"/>
      <c r="C96" s="260"/>
      <c r="D96" s="252" t="s">
        <v>654</v>
      </c>
      <c r="E96" s="66" t="n">
        <v>688</v>
      </c>
      <c r="F96" s="66" t="n">
        <v>364</v>
      </c>
      <c r="G96" s="66" t="n">
        <v>1</v>
      </c>
      <c r="H96" s="253" t="n">
        <v>6.4</v>
      </c>
      <c r="K96" s="241"/>
    </row>
    <row r="97" s="105" customFormat="true" ht="12" hidden="false" customHeight="true" outlineLevel="0" collapsed="false">
      <c r="A97" s="250" t="s">
        <v>386</v>
      </c>
      <c r="B97" s="250"/>
      <c r="C97" s="260"/>
      <c r="D97" s="252" t="s">
        <v>387</v>
      </c>
      <c r="E97" s="66" t="n">
        <v>6800</v>
      </c>
      <c r="F97" s="66" t="n">
        <v>6662</v>
      </c>
      <c r="G97" s="66" t="n">
        <v>1</v>
      </c>
      <c r="H97" s="253" t="n">
        <v>2.3</v>
      </c>
      <c r="K97" s="241"/>
    </row>
    <row r="98" s="105" customFormat="true" ht="12" hidden="false" customHeight="true" outlineLevel="0" collapsed="false">
      <c r="A98" s="250" t="s">
        <v>655</v>
      </c>
      <c r="B98" s="250"/>
      <c r="C98" s="260"/>
      <c r="D98" s="252" t="s">
        <v>656</v>
      </c>
      <c r="E98" s="66" t="n">
        <v>3243</v>
      </c>
      <c r="F98" s="66" t="n">
        <v>2660</v>
      </c>
      <c r="G98" s="66" t="n">
        <v>0</v>
      </c>
      <c r="H98" s="253" t="n">
        <v>5.2</v>
      </c>
      <c r="K98" s="241"/>
    </row>
    <row r="99" s="105" customFormat="true" ht="12" hidden="false" customHeight="true" outlineLevel="0" collapsed="false">
      <c r="A99" s="250" t="s">
        <v>657</v>
      </c>
      <c r="B99" s="250"/>
      <c r="C99" s="260"/>
      <c r="D99" s="252" t="s">
        <v>658</v>
      </c>
      <c r="E99" s="66" t="n">
        <v>3248</v>
      </c>
      <c r="F99" s="66" t="n">
        <v>1926</v>
      </c>
      <c r="G99" s="66" t="n">
        <v>2</v>
      </c>
      <c r="H99" s="253" t="n">
        <v>4.1</v>
      </c>
      <c r="K99" s="241"/>
    </row>
    <row r="100" s="105" customFormat="true" ht="12" hidden="false" customHeight="true" outlineLevel="0" collapsed="false">
      <c r="A100" s="250" t="s">
        <v>659</v>
      </c>
      <c r="B100" s="250"/>
      <c r="C100" s="260"/>
      <c r="D100" s="252" t="s">
        <v>660</v>
      </c>
      <c r="E100" s="66" t="n">
        <v>653</v>
      </c>
      <c r="F100" s="66" t="n">
        <v>575</v>
      </c>
      <c r="G100" s="66" t="n">
        <v>0</v>
      </c>
      <c r="H100" s="253" t="n">
        <v>5.4</v>
      </c>
      <c r="K100" s="241"/>
    </row>
    <row r="101" s="105" customFormat="true" ht="12" hidden="false" customHeight="true" outlineLevel="0" collapsed="false">
      <c r="A101" s="250" t="s">
        <v>661</v>
      </c>
      <c r="B101" s="250"/>
      <c r="C101" s="260"/>
      <c r="D101" s="252" t="s">
        <v>662</v>
      </c>
      <c r="E101" s="66" t="n">
        <v>493</v>
      </c>
      <c r="F101" s="66" t="n">
        <v>24</v>
      </c>
      <c r="G101" s="66" t="n">
        <v>1</v>
      </c>
      <c r="H101" s="253" t="n">
        <v>4.4</v>
      </c>
      <c r="K101" s="241"/>
    </row>
    <row r="102" s="105" customFormat="true" ht="24" hidden="false" customHeight="true" outlineLevel="0" collapsed="false">
      <c r="A102" s="250" t="s">
        <v>663</v>
      </c>
      <c r="B102" s="250"/>
      <c r="C102" s="260"/>
      <c r="D102" s="252" t="s">
        <v>664</v>
      </c>
      <c r="E102" s="66" t="n">
        <v>822</v>
      </c>
      <c r="F102" s="66" t="n">
        <v>642</v>
      </c>
      <c r="G102" s="66" t="n">
        <v>0</v>
      </c>
      <c r="H102" s="253" t="n">
        <v>2.6</v>
      </c>
      <c r="K102" s="241"/>
    </row>
    <row r="103" s="105" customFormat="true" ht="12" hidden="false" customHeight="true" outlineLevel="0" collapsed="false">
      <c r="A103" s="250" t="s">
        <v>665</v>
      </c>
      <c r="B103" s="250"/>
      <c r="C103" s="260"/>
      <c r="D103" s="252" t="s">
        <v>666</v>
      </c>
      <c r="E103" s="66" t="n">
        <v>158</v>
      </c>
      <c r="F103" s="66" t="n">
        <v>52</v>
      </c>
      <c r="G103" s="66" t="n">
        <v>0</v>
      </c>
      <c r="H103" s="253" t="n">
        <v>3.3</v>
      </c>
      <c r="K103" s="241"/>
    </row>
    <row r="104" s="105" customFormat="true" ht="12" hidden="false" customHeight="true" outlineLevel="0" collapsed="false">
      <c r="A104" s="250" t="s">
        <v>667</v>
      </c>
      <c r="B104" s="250"/>
      <c r="C104" s="260"/>
      <c r="D104" s="252" t="s">
        <v>668</v>
      </c>
      <c r="E104" s="66" t="n">
        <v>41</v>
      </c>
      <c r="F104" s="66" t="n">
        <v>12</v>
      </c>
      <c r="G104" s="66" t="n">
        <v>0</v>
      </c>
      <c r="H104" s="253" t="n">
        <v>2.1</v>
      </c>
      <c r="K104" s="241"/>
    </row>
    <row r="105" s="243" customFormat="true" ht="12" hidden="false" customHeight="true" outlineLevel="0" collapsed="false">
      <c r="A105" s="155" t="s">
        <v>257</v>
      </c>
      <c r="B105" s="155"/>
      <c r="C105" s="247" t="s">
        <v>258</v>
      </c>
      <c r="D105" s="255" t="s">
        <v>259</v>
      </c>
      <c r="E105" s="80" t="n">
        <v>5156</v>
      </c>
      <c r="F105" s="80" t="n">
        <v>2117</v>
      </c>
      <c r="G105" s="80" t="n">
        <v>1</v>
      </c>
      <c r="H105" s="248" t="n">
        <v>4.4</v>
      </c>
      <c r="K105" s="246"/>
      <c r="M105" s="242"/>
    </row>
    <row r="106" s="105" customFormat="true" ht="12" hidden="false" customHeight="true" outlineLevel="0" collapsed="false">
      <c r="A106" s="250" t="s">
        <v>669</v>
      </c>
      <c r="B106" s="250"/>
      <c r="C106" s="260"/>
      <c r="D106" s="252" t="s">
        <v>670</v>
      </c>
      <c r="E106" s="66" t="n">
        <v>309</v>
      </c>
      <c r="F106" s="66" t="n">
        <v>204</v>
      </c>
      <c r="G106" s="66" t="n">
        <v>0</v>
      </c>
      <c r="H106" s="253" t="n">
        <v>3.9</v>
      </c>
      <c r="K106" s="241"/>
      <c r="O106" s="261"/>
    </row>
    <row r="107" s="105" customFormat="true" ht="12" hidden="false" customHeight="true" outlineLevel="0" collapsed="false">
      <c r="A107" s="250" t="s">
        <v>671</v>
      </c>
      <c r="B107" s="250"/>
      <c r="C107" s="260"/>
      <c r="D107" s="252" t="s">
        <v>672</v>
      </c>
      <c r="E107" s="66" t="n">
        <v>1605</v>
      </c>
      <c r="F107" s="66" t="n">
        <v>1191</v>
      </c>
      <c r="G107" s="66" t="n">
        <v>0</v>
      </c>
      <c r="H107" s="253" t="n">
        <v>3.8</v>
      </c>
      <c r="K107" s="241"/>
    </row>
    <row r="108" s="105" customFormat="true" ht="12" hidden="false" customHeight="true" outlineLevel="0" collapsed="false">
      <c r="A108" s="250" t="s">
        <v>673</v>
      </c>
      <c r="B108" s="250"/>
      <c r="C108" s="260"/>
      <c r="D108" s="252" t="s">
        <v>674</v>
      </c>
      <c r="E108" s="66" t="n">
        <v>1980</v>
      </c>
      <c r="F108" s="66" t="n">
        <v>246</v>
      </c>
      <c r="G108" s="66" t="n">
        <v>1</v>
      </c>
      <c r="H108" s="253" t="n">
        <v>4.5</v>
      </c>
      <c r="K108" s="241"/>
    </row>
    <row r="109" s="105" customFormat="true" ht="12" hidden="false" customHeight="true" outlineLevel="0" collapsed="false">
      <c r="A109" s="250" t="s">
        <v>675</v>
      </c>
      <c r="B109" s="250"/>
      <c r="C109" s="260"/>
      <c r="D109" s="252" t="s">
        <v>676</v>
      </c>
      <c r="E109" s="66" t="n">
        <v>1262</v>
      </c>
      <c r="F109" s="66" t="n">
        <v>476</v>
      </c>
      <c r="G109" s="66" t="n">
        <v>0</v>
      </c>
      <c r="H109" s="253" t="n">
        <v>5.2</v>
      </c>
      <c r="K109" s="241"/>
    </row>
    <row r="110" s="247" customFormat="true" ht="12" hidden="false" customHeight="true" outlineLevel="0" collapsed="false">
      <c r="A110" s="155" t="s">
        <v>191</v>
      </c>
      <c r="B110" s="155"/>
      <c r="C110" s="247" t="s">
        <v>192</v>
      </c>
      <c r="D110" s="255" t="s">
        <v>193</v>
      </c>
      <c r="E110" s="80" t="n">
        <v>110972</v>
      </c>
      <c r="F110" s="80" t="n">
        <v>27626</v>
      </c>
      <c r="G110" s="80" t="n">
        <v>4994</v>
      </c>
      <c r="H110" s="248" t="n">
        <v>8.6</v>
      </c>
      <c r="I110" s="242"/>
      <c r="J110" s="242"/>
      <c r="K110" s="249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</row>
    <row r="111" s="99" customFormat="true" ht="12" hidden="false" customHeight="true" outlineLevel="0" collapsed="false">
      <c r="A111" s="250" t="s">
        <v>677</v>
      </c>
      <c r="B111" s="250"/>
      <c r="C111" s="260"/>
      <c r="D111" s="252" t="s">
        <v>678</v>
      </c>
      <c r="E111" s="66" t="n">
        <v>47</v>
      </c>
      <c r="F111" s="66" t="n">
        <v>3</v>
      </c>
      <c r="G111" s="66" t="n">
        <v>0</v>
      </c>
      <c r="H111" s="253" t="n">
        <v>13.7</v>
      </c>
      <c r="I111" s="105"/>
      <c r="J111" s="105"/>
      <c r="K111" s="241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</row>
    <row r="112" s="99" customFormat="true" ht="12" hidden="false" customHeight="true" outlineLevel="0" collapsed="false">
      <c r="A112" s="250" t="s">
        <v>679</v>
      </c>
      <c r="B112" s="250"/>
      <c r="C112" s="260"/>
      <c r="D112" s="252" t="s">
        <v>680</v>
      </c>
      <c r="E112" s="66" t="n">
        <v>139</v>
      </c>
      <c r="F112" s="66" t="n">
        <v>42</v>
      </c>
      <c r="G112" s="66" t="n">
        <v>3</v>
      </c>
      <c r="H112" s="253" t="n">
        <v>13.6</v>
      </c>
      <c r="I112" s="105"/>
      <c r="J112" s="105"/>
      <c r="K112" s="241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</row>
    <row r="113" s="99" customFormat="true" ht="12" hidden="false" customHeight="true" outlineLevel="0" collapsed="false">
      <c r="A113" s="250" t="s">
        <v>681</v>
      </c>
      <c r="B113" s="250"/>
      <c r="C113" s="260"/>
      <c r="D113" s="252" t="s">
        <v>682</v>
      </c>
      <c r="E113" s="66" t="n">
        <v>6163</v>
      </c>
      <c r="F113" s="66" t="n">
        <v>347</v>
      </c>
      <c r="G113" s="66" t="n">
        <v>32</v>
      </c>
      <c r="H113" s="253" t="n">
        <v>6.3</v>
      </c>
      <c r="I113" s="78"/>
      <c r="J113" s="78"/>
      <c r="K113" s="254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</row>
    <row r="114" s="99" customFormat="true" ht="12" hidden="false" customHeight="true" outlineLevel="0" collapsed="false">
      <c r="A114" s="250" t="s">
        <v>315</v>
      </c>
      <c r="B114" s="250"/>
      <c r="C114" s="260"/>
      <c r="D114" s="252" t="s">
        <v>316</v>
      </c>
      <c r="E114" s="66" t="n">
        <v>34088</v>
      </c>
      <c r="F114" s="66" t="n">
        <v>10443</v>
      </c>
      <c r="G114" s="66" t="n">
        <v>1075</v>
      </c>
      <c r="H114" s="253" t="n">
        <v>6</v>
      </c>
      <c r="I114" s="78"/>
      <c r="J114" s="78"/>
      <c r="K114" s="254"/>
      <c r="L114" s="78"/>
      <c r="M114" s="78"/>
      <c r="N114" s="78"/>
      <c r="O114" s="78"/>
      <c r="P114" s="105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</row>
    <row r="115" s="99" customFormat="true" ht="12" hidden="false" customHeight="true" outlineLevel="0" collapsed="false">
      <c r="A115" s="250" t="s">
        <v>683</v>
      </c>
      <c r="B115" s="250"/>
      <c r="C115" s="260"/>
      <c r="D115" s="252" t="s">
        <v>684</v>
      </c>
      <c r="E115" s="66" t="n">
        <v>1965</v>
      </c>
      <c r="F115" s="66" t="n">
        <v>163</v>
      </c>
      <c r="G115" s="66" t="n">
        <v>257</v>
      </c>
      <c r="H115" s="253" t="n">
        <v>11</v>
      </c>
      <c r="I115" s="78"/>
      <c r="J115" s="78"/>
      <c r="K115" s="254"/>
      <c r="L115" s="78"/>
      <c r="M115" s="78"/>
      <c r="N115" s="78"/>
      <c r="O115" s="78"/>
      <c r="P115" s="105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</row>
    <row r="116" s="99" customFormat="true" ht="12" hidden="false" customHeight="true" outlineLevel="0" collapsed="false">
      <c r="A116" s="250" t="s">
        <v>317</v>
      </c>
      <c r="B116" s="250"/>
      <c r="C116" s="260"/>
      <c r="D116" s="252" t="s">
        <v>318</v>
      </c>
      <c r="E116" s="66" t="n">
        <v>32307</v>
      </c>
      <c r="F116" s="66" t="n">
        <v>4877</v>
      </c>
      <c r="G116" s="66" t="n">
        <v>1836</v>
      </c>
      <c r="H116" s="253" t="n">
        <v>9.8</v>
      </c>
      <c r="I116" s="78"/>
      <c r="J116" s="78"/>
      <c r="K116" s="254"/>
      <c r="L116" s="78"/>
      <c r="M116" s="78"/>
      <c r="N116" s="78"/>
      <c r="O116" s="78"/>
      <c r="P116" s="243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</row>
    <row r="117" s="99" customFormat="true" ht="12" hidden="false" customHeight="true" outlineLevel="0" collapsed="false">
      <c r="A117" s="250" t="s">
        <v>330</v>
      </c>
      <c r="B117" s="250"/>
      <c r="C117" s="260"/>
      <c r="D117" s="252" t="s">
        <v>331</v>
      </c>
      <c r="E117" s="66" t="n">
        <v>13991</v>
      </c>
      <c r="F117" s="66" t="n">
        <v>1646</v>
      </c>
      <c r="G117" s="66" t="n">
        <v>1236</v>
      </c>
      <c r="H117" s="253" t="n">
        <v>12.6</v>
      </c>
      <c r="I117" s="78"/>
      <c r="J117" s="78"/>
      <c r="K117" s="254"/>
      <c r="L117" s="78"/>
      <c r="M117" s="78"/>
      <c r="N117" s="78"/>
      <c r="O117" s="78"/>
      <c r="P117" s="105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</row>
    <row r="118" s="99" customFormat="true" ht="12" hidden="false" customHeight="true" outlineLevel="0" collapsed="false">
      <c r="A118" s="250" t="s">
        <v>341</v>
      </c>
      <c r="B118" s="250"/>
      <c r="C118" s="260"/>
      <c r="D118" s="252" t="s">
        <v>342</v>
      </c>
      <c r="E118" s="66" t="n">
        <v>12276</v>
      </c>
      <c r="F118" s="66" t="n">
        <v>4322</v>
      </c>
      <c r="G118" s="66" t="n">
        <v>508</v>
      </c>
      <c r="H118" s="253" t="n">
        <v>11.5</v>
      </c>
      <c r="I118" s="78"/>
      <c r="J118" s="78"/>
      <c r="K118" s="254"/>
      <c r="L118" s="78"/>
      <c r="M118" s="78"/>
      <c r="N118" s="78"/>
      <c r="O118" s="78"/>
      <c r="P118" s="105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</row>
    <row r="119" s="99" customFormat="true" ht="24" hidden="false" customHeight="true" outlineLevel="0" collapsed="false">
      <c r="A119" s="250" t="s">
        <v>364</v>
      </c>
      <c r="B119" s="250"/>
      <c r="C119" s="260"/>
      <c r="D119" s="252" t="s">
        <v>685</v>
      </c>
      <c r="E119" s="66" t="n">
        <v>9109</v>
      </c>
      <c r="F119" s="66" t="n">
        <v>5746</v>
      </c>
      <c r="G119" s="66" t="n">
        <v>39</v>
      </c>
      <c r="H119" s="253" t="n">
        <v>4.7</v>
      </c>
      <c r="I119" s="78"/>
      <c r="J119" s="78"/>
      <c r="K119" s="254"/>
      <c r="L119" s="78"/>
      <c r="M119" s="78"/>
      <c r="N119" s="78"/>
      <c r="O119" s="78"/>
      <c r="P119" s="105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</row>
    <row r="120" s="99" customFormat="true" ht="24" hidden="false" customHeight="true" outlineLevel="0" collapsed="false">
      <c r="A120" s="250" t="s">
        <v>686</v>
      </c>
      <c r="B120" s="250"/>
      <c r="C120" s="260"/>
      <c r="D120" s="252" t="s">
        <v>687</v>
      </c>
      <c r="E120" s="66" t="n">
        <v>887</v>
      </c>
      <c r="F120" s="66" t="n">
        <v>37</v>
      </c>
      <c r="G120" s="66" t="n">
        <v>8</v>
      </c>
      <c r="H120" s="253" t="n">
        <v>6</v>
      </c>
      <c r="I120" s="78"/>
      <c r="J120" s="78"/>
      <c r="K120" s="254"/>
      <c r="L120" s="78"/>
      <c r="M120" s="78"/>
      <c r="N120" s="78"/>
      <c r="O120" s="78"/>
      <c r="P120" s="105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</row>
    <row r="121" s="247" customFormat="true" ht="12" hidden="false" customHeight="true" outlineLevel="0" collapsed="false">
      <c r="A121" s="155" t="s">
        <v>194</v>
      </c>
      <c r="B121" s="155"/>
      <c r="C121" s="247" t="s">
        <v>195</v>
      </c>
      <c r="D121" s="255" t="s">
        <v>196</v>
      </c>
      <c r="E121" s="80" t="n">
        <v>42098</v>
      </c>
      <c r="F121" s="80" t="n">
        <v>13117</v>
      </c>
      <c r="G121" s="80" t="n">
        <v>2370</v>
      </c>
      <c r="H121" s="248" t="n">
        <v>8.2</v>
      </c>
      <c r="I121" s="78"/>
      <c r="J121" s="242"/>
      <c r="K121" s="249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</row>
    <row r="122" s="99" customFormat="true" ht="12" hidden="false" customHeight="true" outlineLevel="0" collapsed="false">
      <c r="A122" s="250" t="s">
        <v>688</v>
      </c>
      <c r="B122" s="250"/>
      <c r="C122" s="260"/>
      <c r="D122" s="252" t="s">
        <v>689</v>
      </c>
      <c r="E122" s="66" t="n">
        <v>2386</v>
      </c>
      <c r="F122" s="66" t="n">
        <v>107</v>
      </c>
      <c r="G122" s="66" t="n">
        <v>3</v>
      </c>
      <c r="H122" s="253" t="n">
        <v>3.4</v>
      </c>
      <c r="I122" s="78"/>
      <c r="J122" s="78"/>
      <c r="K122" s="254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</row>
    <row r="123" s="99" customFormat="true" ht="12" hidden="false" customHeight="true" outlineLevel="0" collapsed="false">
      <c r="A123" s="250" t="s">
        <v>355</v>
      </c>
      <c r="B123" s="250"/>
      <c r="C123" s="260"/>
      <c r="D123" s="252" t="s">
        <v>356</v>
      </c>
      <c r="E123" s="66" t="n">
        <v>10793</v>
      </c>
      <c r="F123" s="66" t="n">
        <v>342</v>
      </c>
      <c r="G123" s="66" t="n">
        <v>1224</v>
      </c>
      <c r="H123" s="253" t="n">
        <v>10.6</v>
      </c>
      <c r="I123" s="78"/>
      <c r="J123" s="78"/>
      <c r="K123" s="254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</row>
    <row r="124" s="99" customFormat="true" ht="12" hidden="false" customHeight="true" outlineLevel="0" collapsed="false">
      <c r="A124" s="250" t="s">
        <v>690</v>
      </c>
      <c r="B124" s="250"/>
      <c r="C124" s="260"/>
      <c r="D124" s="252" t="s">
        <v>691</v>
      </c>
      <c r="E124" s="66" t="n">
        <v>2494</v>
      </c>
      <c r="F124" s="66" t="n">
        <v>23</v>
      </c>
      <c r="G124" s="66" t="n">
        <v>36</v>
      </c>
      <c r="H124" s="253" t="n">
        <v>6.5</v>
      </c>
      <c r="I124" s="78"/>
      <c r="J124" s="78"/>
      <c r="K124" s="254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</row>
    <row r="125" s="99" customFormat="true" ht="12" hidden="false" customHeight="true" outlineLevel="0" collapsed="false">
      <c r="A125" s="250" t="s">
        <v>339</v>
      </c>
      <c r="B125" s="250"/>
      <c r="C125" s="260"/>
      <c r="D125" s="252" t="s">
        <v>340</v>
      </c>
      <c r="E125" s="66" t="n">
        <v>12830</v>
      </c>
      <c r="F125" s="66" t="n">
        <v>11188</v>
      </c>
      <c r="G125" s="66" t="n">
        <v>6</v>
      </c>
      <c r="H125" s="253" t="n">
        <v>4.8</v>
      </c>
      <c r="I125" s="78"/>
      <c r="J125" s="78"/>
      <c r="K125" s="254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</row>
    <row r="126" s="99" customFormat="true" ht="12" hidden="false" customHeight="true" outlineLevel="0" collapsed="false">
      <c r="A126" s="250" t="s">
        <v>468</v>
      </c>
      <c r="B126" s="250"/>
      <c r="D126" s="252" t="s">
        <v>373</v>
      </c>
      <c r="E126" s="66" t="n">
        <v>8551</v>
      </c>
      <c r="F126" s="66" t="n">
        <v>347</v>
      </c>
      <c r="G126" s="66" t="n">
        <v>413</v>
      </c>
      <c r="H126" s="253" t="n">
        <v>10.1</v>
      </c>
      <c r="I126" s="78"/>
      <c r="J126" s="78"/>
      <c r="K126" s="254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</row>
    <row r="127" s="99" customFormat="true" ht="12" hidden="false" customHeight="true" outlineLevel="0" collapsed="false">
      <c r="A127" s="250" t="s">
        <v>692</v>
      </c>
      <c r="B127" s="250"/>
      <c r="D127" s="252" t="s">
        <v>693</v>
      </c>
      <c r="E127" s="66" t="n">
        <v>1128</v>
      </c>
      <c r="F127" s="66" t="n">
        <v>91</v>
      </c>
      <c r="G127" s="66" t="n">
        <v>297</v>
      </c>
      <c r="H127" s="253" t="n">
        <v>11.1</v>
      </c>
      <c r="I127" s="78"/>
      <c r="J127" s="78"/>
      <c r="K127" s="254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</row>
    <row r="128" s="99" customFormat="true" ht="24" hidden="false" customHeight="true" outlineLevel="0" collapsed="false">
      <c r="A128" s="250" t="s">
        <v>694</v>
      </c>
      <c r="B128" s="250"/>
      <c r="D128" s="252" t="s">
        <v>695</v>
      </c>
      <c r="E128" s="66" t="n">
        <v>791</v>
      </c>
      <c r="F128" s="66" t="n">
        <v>156</v>
      </c>
      <c r="G128" s="66" t="n">
        <v>86</v>
      </c>
      <c r="H128" s="253" t="n">
        <v>12.4</v>
      </c>
      <c r="I128" s="78"/>
      <c r="J128" s="78"/>
      <c r="K128" s="254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</row>
    <row r="129" s="99" customFormat="true" ht="24" hidden="false" customHeight="true" outlineLevel="0" collapsed="false">
      <c r="A129" s="250" t="s">
        <v>696</v>
      </c>
      <c r="B129" s="250"/>
      <c r="D129" s="252" t="s">
        <v>697</v>
      </c>
      <c r="E129" s="66" t="n">
        <v>336</v>
      </c>
      <c r="F129" s="66" t="n">
        <v>152</v>
      </c>
      <c r="G129" s="66" t="n">
        <v>34</v>
      </c>
      <c r="H129" s="253" t="n">
        <v>20.9</v>
      </c>
      <c r="I129" s="78"/>
      <c r="J129" s="78"/>
      <c r="K129" s="254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</row>
    <row r="130" s="99" customFormat="true" ht="12" hidden="false" customHeight="true" outlineLevel="0" collapsed="false">
      <c r="A130" s="250" t="s">
        <v>698</v>
      </c>
      <c r="B130" s="250"/>
      <c r="C130" s="247"/>
      <c r="D130" s="252" t="s">
        <v>699</v>
      </c>
      <c r="E130" s="66" t="n">
        <v>1253</v>
      </c>
      <c r="F130" s="66" t="n">
        <v>413</v>
      </c>
      <c r="G130" s="66" t="n">
        <v>54</v>
      </c>
      <c r="H130" s="253" t="n">
        <v>10.8</v>
      </c>
      <c r="I130" s="78"/>
      <c r="J130" s="78"/>
      <c r="K130" s="254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</row>
    <row r="131" s="99" customFormat="true" ht="12" hidden="false" customHeight="true" outlineLevel="0" collapsed="false">
      <c r="A131" s="250" t="s">
        <v>700</v>
      </c>
      <c r="B131" s="250"/>
      <c r="D131" s="252" t="s">
        <v>701</v>
      </c>
      <c r="E131" s="66" t="n">
        <v>1536</v>
      </c>
      <c r="F131" s="66" t="n">
        <v>298</v>
      </c>
      <c r="G131" s="66" t="n">
        <v>217</v>
      </c>
      <c r="H131" s="253" t="n">
        <v>10.2</v>
      </c>
      <c r="I131" s="78"/>
      <c r="J131" s="78"/>
      <c r="K131" s="254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</row>
    <row r="132" s="247" customFormat="true" ht="12" hidden="false" customHeight="true" outlineLevel="0" collapsed="false">
      <c r="A132" s="155" t="s">
        <v>197</v>
      </c>
      <c r="B132" s="155"/>
      <c r="C132" s="247" t="s">
        <v>198</v>
      </c>
      <c r="D132" s="255" t="s">
        <v>199</v>
      </c>
      <c r="E132" s="80" t="n">
        <v>72853</v>
      </c>
      <c r="F132" s="80" t="n">
        <v>37287</v>
      </c>
      <c r="G132" s="80" t="n">
        <v>1651</v>
      </c>
      <c r="H132" s="248" t="n">
        <v>6.9</v>
      </c>
      <c r="I132" s="78"/>
      <c r="J132" s="242"/>
      <c r="K132" s="249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</row>
    <row r="133" s="99" customFormat="true" ht="12" hidden="false" customHeight="true" outlineLevel="0" collapsed="false">
      <c r="A133" s="250" t="s">
        <v>702</v>
      </c>
      <c r="B133" s="250"/>
      <c r="C133" s="260"/>
      <c r="D133" s="252" t="s">
        <v>703</v>
      </c>
      <c r="E133" s="66" t="n">
        <v>3366</v>
      </c>
      <c r="F133" s="66" t="n">
        <v>2869</v>
      </c>
      <c r="G133" s="66" t="n">
        <v>5</v>
      </c>
      <c r="H133" s="253" t="n">
        <v>3.3</v>
      </c>
      <c r="I133" s="78"/>
      <c r="J133" s="78"/>
      <c r="K133" s="254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</row>
    <row r="134" s="99" customFormat="true" ht="12" hidden="false" customHeight="true" outlineLevel="0" collapsed="false">
      <c r="A134" s="250" t="s">
        <v>361</v>
      </c>
      <c r="B134" s="250"/>
      <c r="C134" s="260"/>
      <c r="D134" s="252" t="s">
        <v>362</v>
      </c>
      <c r="E134" s="66" t="n">
        <v>9715</v>
      </c>
      <c r="F134" s="66" t="n">
        <v>1647</v>
      </c>
      <c r="G134" s="66" t="n">
        <v>261</v>
      </c>
      <c r="H134" s="253" t="n">
        <v>7.2</v>
      </c>
      <c r="I134" s="78"/>
      <c r="J134" s="78"/>
      <c r="K134" s="254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</row>
    <row r="135" s="99" customFormat="true" ht="12" hidden="false" customHeight="true" outlineLevel="0" collapsed="false">
      <c r="A135" s="250" t="s">
        <v>704</v>
      </c>
      <c r="B135" s="250"/>
      <c r="C135" s="260"/>
      <c r="D135" s="252" t="s">
        <v>705</v>
      </c>
      <c r="E135" s="66" t="n">
        <v>5118</v>
      </c>
      <c r="F135" s="66" t="n">
        <v>4527</v>
      </c>
      <c r="G135" s="66" t="n">
        <v>15</v>
      </c>
      <c r="H135" s="253" t="n">
        <v>5.2</v>
      </c>
      <c r="I135" s="78"/>
      <c r="J135" s="78"/>
      <c r="K135" s="254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</row>
    <row r="136" s="99" customFormat="true" ht="12" hidden="false" customHeight="true" outlineLevel="0" collapsed="false">
      <c r="A136" s="250" t="s">
        <v>345</v>
      </c>
      <c r="B136" s="250"/>
      <c r="C136" s="260"/>
      <c r="D136" s="252" t="s">
        <v>346</v>
      </c>
      <c r="E136" s="66" t="n">
        <v>11585</v>
      </c>
      <c r="F136" s="66" t="n">
        <v>10884</v>
      </c>
      <c r="G136" s="66" t="n">
        <v>38</v>
      </c>
      <c r="H136" s="253" t="n">
        <v>4.2</v>
      </c>
      <c r="I136" s="78"/>
      <c r="J136" s="78"/>
      <c r="K136" s="254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</row>
    <row r="137" s="99" customFormat="true" ht="12" hidden="false" customHeight="true" outlineLevel="0" collapsed="false">
      <c r="A137" s="250" t="s">
        <v>706</v>
      </c>
      <c r="B137" s="250"/>
      <c r="C137" s="260"/>
      <c r="D137" s="252" t="s">
        <v>707</v>
      </c>
      <c r="E137" s="66" t="n">
        <v>4735</v>
      </c>
      <c r="F137" s="66" t="n">
        <v>465</v>
      </c>
      <c r="G137" s="66" t="n">
        <v>54</v>
      </c>
      <c r="H137" s="253" t="n">
        <v>7.1</v>
      </c>
      <c r="I137" s="78"/>
      <c r="J137" s="78"/>
      <c r="K137" s="254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</row>
    <row r="138" s="99" customFormat="true" ht="12" hidden="false" customHeight="true" outlineLevel="0" collapsed="false">
      <c r="A138" s="250" t="s">
        <v>324</v>
      </c>
      <c r="B138" s="250"/>
      <c r="C138" s="260"/>
      <c r="D138" s="252" t="s">
        <v>325</v>
      </c>
      <c r="E138" s="66" t="n">
        <v>15946</v>
      </c>
      <c r="F138" s="66" t="n">
        <v>6964</v>
      </c>
      <c r="G138" s="66" t="n">
        <v>494</v>
      </c>
      <c r="H138" s="253" t="n">
        <v>8.1</v>
      </c>
      <c r="I138" s="78"/>
      <c r="J138" s="78"/>
      <c r="K138" s="254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</row>
    <row r="139" s="99" customFormat="true" ht="12" hidden="false" customHeight="true" outlineLevel="0" collapsed="false">
      <c r="A139" s="250" t="s">
        <v>708</v>
      </c>
      <c r="B139" s="250"/>
      <c r="C139" s="260"/>
      <c r="D139" s="252" t="s">
        <v>709</v>
      </c>
      <c r="E139" s="66" t="n">
        <v>1245</v>
      </c>
      <c r="F139" s="66" t="n">
        <v>811</v>
      </c>
      <c r="G139" s="66" t="n">
        <v>69</v>
      </c>
      <c r="H139" s="253" t="n">
        <v>9.4</v>
      </c>
      <c r="I139" s="78"/>
      <c r="J139" s="78"/>
      <c r="K139" s="254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</row>
    <row r="140" s="99" customFormat="true" ht="12" hidden="false" customHeight="true" outlineLevel="0" collapsed="false">
      <c r="A140" s="250" t="s">
        <v>710</v>
      </c>
      <c r="B140" s="250"/>
      <c r="C140" s="260"/>
      <c r="D140" s="252" t="s">
        <v>711</v>
      </c>
      <c r="E140" s="66" t="n">
        <v>4352</v>
      </c>
      <c r="F140" s="66" t="n">
        <v>699</v>
      </c>
      <c r="G140" s="66" t="n">
        <v>454</v>
      </c>
      <c r="H140" s="253" t="n">
        <v>11.2</v>
      </c>
      <c r="I140" s="78"/>
      <c r="J140" s="78"/>
      <c r="K140" s="254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</row>
    <row r="141" s="99" customFormat="true" ht="12" hidden="false" customHeight="true" outlineLevel="0" collapsed="false">
      <c r="A141" s="250" t="s">
        <v>326</v>
      </c>
      <c r="B141" s="250"/>
      <c r="C141" s="260"/>
      <c r="D141" s="252" t="s">
        <v>327</v>
      </c>
      <c r="E141" s="66" t="n">
        <v>14549</v>
      </c>
      <c r="F141" s="66" t="n">
        <v>8065</v>
      </c>
      <c r="G141" s="66" t="n">
        <v>154</v>
      </c>
      <c r="H141" s="253" t="n">
        <v>7.3</v>
      </c>
      <c r="I141" s="78"/>
      <c r="J141" s="78"/>
      <c r="K141" s="254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</row>
    <row r="142" s="99" customFormat="true" ht="12" hidden="false" customHeight="true" outlineLevel="0" collapsed="false">
      <c r="A142" s="250" t="s">
        <v>712</v>
      </c>
      <c r="B142" s="250"/>
      <c r="C142" s="260"/>
      <c r="D142" s="252" t="s">
        <v>713</v>
      </c>
      <c r="E142" s="66" t="n">
        <v>2242</v>
      </c>
      <c r="F142" s="66" t="n">
        <v>356</v>
      </c>
      <c r="G142" s="66" t="n">
        <v>107</v>
      </c>
      <c r="H142" s="253" t="n">
        <v>7.7</v>
      </c>
      <c r="I142" s="78"/>
      <c r="J142" s="78"/>
      <c r="K142" s="254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</row>
    <row r="143" s="247" customFormat="true" ht="12" hidden="false" customHeight="true" outlineLevel="0" collapsed="false">
      <c r="A143" s="155" t="s">
        <v>200</v>
      </c>
      <c r="B143" s="155"/>
      <c r="C143" s="247" t="s">
        <v>201</v>
      </c>
      <c r="D143" s="255" t="s">
        <v>202</v>
      </c>
      <c r="E143" s="80" t="n">
        <v>10294</v>
      </c>
      <c r="F143" s="80" t="n">
        <v>6097</v>
      </c>
      <c r="G143" s="80" t="n">
        <v>106</v>
      </c>
      <c r="H143" s="248" t="n">
        <v>8.1</v>
      </c>
      <c r="I143" s="78"/>
      <c r="J143" s="242"/>
      <c r="K143" s="249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  <c r="AA143" s="242"/>
      <c r="AB143" s="242"/>
      <c r="AC143" s="242"/>
    </row>
    <row r="144" s="99" customFormat="true" ht="12" hidden="false" customHeight="true" outlineLevel="0" collapsed="false">
      <c r="A144" s="250" t="s">
        <v>714</v>
      </c>
      <c r="B144" s="250"/>
      <c r="C144" s="260"/>
      <c r="D144" s="252" t="s">
        <v>715</v>
      </c>
      <c r="E144" s="66" t="n">
        <v>5332</v>
      </c>
      <c r="F144" s="66" t="n">
        <v>3867</v>
      </c>
      <c r="G144" s="66" t="n">
        <v>30</v>
      </c>
      <c r="H144" s="253" t="n">
        <v>5.7</v>
      </c>
      <c r="I144" s="78"/>
      <c r="J144" s="78"/>
      <c r="K144" s="254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</row>
    <row r="145" s="99" customFormat="true" ht="12" hidden="false" customHeight="true" outlineLevel="0" collapsed="false">
      <c r="A145" s="250" t="s">
        <v>716</v>
      </c>
      <c r="B145" s="250"/>
      <c r="C145" s="260"/>
      <c r="D145" s="252" t="s">
        <v>717</v>
      </c>
      <c r="E145" s="66" t="n">
        <v>258</v>
      </c>
      <c r="F145" s="66" t="n">
        <v>26</v>
      </c>
      <c r="G145" s="66" t="n">
        <v>1</v>
      </c>
      <c r="H145" s="253" t="n">
        <v>9.9</v>
      </c>
      <c r="I145" s="78"/>
      <c r="J145" s="78"/>
      <c r="K145" s="254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</row>
    <row r="146" s="99" customFormat="true" ht="12" hidden="false" customHeight="true" outlineLevel="0" collapsed="false">
      <c r="A146" s="250" t="s">
        <v>718</v>
      </c>
      <c r="B146" s="250"/>
      <c r="C146" s="260"/>
      <c r="D146" s="252" t="s">
        <v>719</v>
      </c>
      <c r="E146" s="66" t="n">
        <v>880</v>
      </c>
      <c r="F146" s="66" t="n">
        <v>71</v>
      </c>
      <c r="G146" s="66" t="n">
        <v>3</v>
      </c>
      <c r="H146" s="253" t="n">
        <v>8.3</v>
      </c>
      <c r="I146" s="78"/>
      <c r="J146" s="78"/>
      <c r="K146" s="254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</row>
    <row r="147" s="99" customFormat="true" ht="12" hidden="false" customHeight="true" outlineLevel="0" collapsed="false">
      <c r="A147" s="250" t="s">
        <v>720</v>
      </c>
      <c r="B147" s="250"/>
      <c r="C147" s="260"/>
      <c r="D147" s="252" t="s">
        <v>721</v>
      </c>
      <c r="E147" s="66" t="n">
        <v>559</v>
      </c>
      <c r="F147" s="66" t="n">
        <v>57</v>
      </c>
      <c r="G147" s="66" t="n">
        <v>1</v>
      </c>
      <c r="H147" s="253" t="n">
        <v>12</v>
      </c>
      <c r="I147" s="78"/>
      <c r="J147" s="78"/>
      <c r="K147" s="254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</row>
    <row r="148" s="99" customFormat="true" ht="12" hidden="false" customHeight="true" outlineLevel="0" collapsed="false">
      <c r="A148" s="250" t="s">
        <v>722</v>
      </c>
      <c r="B148" s="250"/>
      <c r="C148" s="260"/>
      <c r="D148" s="252" t="s">
        <v>723</v>
      </c>
      <c r="E148" s="66" t="n">
        <v>437</v>
      </c>
      <c r="F148" s="66" t="n">
        <v>18</v>
      </c>
      <c r="G148" s="66" t="n">
        <v>1</v>
      </c>
      <c r="H148" s="253" t="n">
        <v>5.8</v>
      </c>
      <c r="I148" s="78"/>
      <c r="J148" s="78"/>
      <c r="K148" s="254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</row>
    <row r="149" s="99" customFormat="true" ht="12" hidden="false" customHeight="true" outlineLevel="0" collapsed="false">
      <c r="A149" s="250" t="s">
        <v>724</v>
      </c>
      <c r="B149" s="250"/>
      <c r="C149" s="260"/>
      <c r="D149" s="252" t="s">
        <v>725</v>
      </c>
      <c r="E149" s="66" t="n">
        <v>132</v>
      </c>
      <c r="F149" s="66" t="n">
        <v>117</v>
      </c>
      <c r="G149" s="66" t="n">
        <v>0</v>
      </c>
      <c r="H149" s="253" t="n">
        <v>5.1</v>
      </c>
      <c r="I149" s="78"/>
      <c r="J149" s="78"/>
      <c r="K149" s="254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</row>
    <row r="150" s="99" customFormat="true" ht="12" hidden="false" customHeight="true" outlineLevel="0" collapsed="false">
      <c r="A150" s="250" t="s">
        <v>726</v>
      </c>
      <c r="B150" s="250"/>
      <c r="C150" s="260"/>
      <c r="D150" s="252" t="s">
        <v>727</v>
      </c>
      <c r="E150" s="66" t="n">
        <v>887</v>
      </c>
      <c r="F150" s="66" t="n">
        <v>804</v>
      </c>
      <c r="G150" s="66" t="n">
        <v>0</v>
      </c>
      <c r="H150" s="253" t="n">
        <v>3.9</v>
      </c>
      <c r="I150" s="78"/>
      <c r="J150" s="78"/>
      <c r="K150" s="254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</row>
    <row r="151" s="99" customFormat="true" ht="12" hidden="false" customHeight="true" outlineLevel="0" collapsed="false">
      <c r="A151" s="250" t="s">
        <v>728</v>
      </c>
      <c r="B151" s="250"/>
      <c r="C151" s="260"/>
      <c r="D151" s="252" t="s">
        <v>729</v>
      </c>
      <c r="E151" s="66" t="n">
        <v>1809</v>
      </c>
      <c r="F151" s="66" t="n">
        <v>1137</v>
      </c>
      <c r="G151" s="66" t="n">
        <v>70</v>
      </c>
      <c r="H151" s="253" t="n">
        <v>16.6</v>
      </c>
      <c r="I151" s="78"/>
      <c r="J151" s="78"/>
      <c r="K151" s="254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</row>
    <row r="152" s="247" customFormat="true" ht="24" hidden="false" customHeight="true" outlineLevel="0" collapsed="false">
      <c r="A152" s="155" t="s">
        <v>203</v>
      </c>
      <c r="B152" s="155"/>
      <c r="C152" s="259" t="s">
        <v>204</v>
      </c>
      <c r="D152" s="255" t="s">
        <v>260</v>
      </c>
      <c r="E152" s="80" t="n">
        <v>58464</v>
      </c>
      <c r="F152" s="80" t="n">
        <v>37532</v>
      </c>
      <c r="G152" s="80" t="n">
        <v>140</v>
      </c>
      <c r="H152" s="248" t="n">
        <v>8.9</v>
      </c>
      <c r="I152" s="78"/>
      <c r="J152" s="242"/>
      <c r="K152" s="249"/>
      <c r="L152" s="242"/>
      <c r="M152" s="242"/>
      <c r="N152" s="242"/>
      <c r="O152" s="242"/>
      <c r="P152" s="78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  <c r="AA152" s="242"/>
      <c r="AB152" s="242"/>
      <c r="AC152" s="242"/>
    </row>
    <row r="153" s="99" customFormat="true" ht="12" hidden="false" customHeight="true" outlineLevel="0" collapsed="false">
      <c r="A153" s="250" t="s">
        <v>730</v>
      </c>
      <c r="B153" s="250"/>
      <c r="C153" s="260"/>
      <c r="D153" s="252" t="s">
        <v>731</v>
      </c>
      <c r="E153" s="66" t="n">
        <v>521</v>
      </c>
      <c r="F153" s="66" t="n">
        <v>279</v>
      </c>
      <c r="G153" s="66" t="n">
        <v>9</v>
      </c>
      <c r="H153" s="253" t="n">
        <v>16.7</v>
      </c>
      <c r="I153" s="78"/>
      <c r="J153" s="78"/>
      <c r="K153" s="254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</row>
    <row r="154" s="99" customFormat="true" ht="12" hidden="false" customHeight="true" outlineLevel="0" collapsed="false">
      <c r="A154" s="250" t="s">
        <v>732</v>
      </c>
      <c r="B154" s="250"/>
      <c r="C154" s="260"/>
      <c r="D154" s="252" t="s">
        <v>733</v>
      </c>
      <c r="E154" s="66" t="n">
        <v>2539</v>
      </c>
      <c r="F154" s="66" t="n">
        <v>409</v>
      </c>
      <c r="G154" s="66" t="n">
        <v>3</v>
      </c>
      <c r="H154" s="253" t="n">
        <v>11.1</v>
      </c>
      <c r="I154" s="78"/>
      <c r="J154" s="78"/>
      <c r="K154" s="254"/>
      <c r="L154" s="78"/>
      <c r="M154" s="78"/>
      <c r="N154" s="78"/>
      <c r="O154" s="78"/>
      <c r="P154" s="242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</row>
    <row r="155" s="99" customFormat="true" ht="12" hidden="false" customHeight="true" outlineLevel="0" collapsed="false">
      <c r="A155" s="250" t="s">
        <v>337</v>
      </c>
      <c r="B155" s="250"/>
      <c r="C155" s="260"/>
      <c r="D155" s="252" t="s">
        <v>338</v>
      </c>
      <c r="E155" s="66" t="n">
        <v>12922</v>
      </c>
      <c r="F155" s="66" t="n">
        <v>10598</v>
      </c>
      <c r="G155" s="66" t="n">
        <v>13</v>
      </c>
      <c r="H155" s="253" t="n">
        <v>12.1</v>
      </c>
      <c r="I155" s="78"/>
      <c r="J155" s="78"/>
      <c r="K155" s="254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</row>
    <row r="156" s="99" customFormat="true" ht="12" hidden="false" customHeight="true" outlineLevel="0" collapsed="false">
      <c r="A156" s="250" t="s">
        <v>343</v>
      </c>
      <c r="B156" s="250"/>
      <c r="C156" s="260"/>
      <c r="D156" s="252" t="s">
        <v>344</v>
      </c>
      <c r="E156" s="66" t="n">
        <v>11818</v>
      </c>
      <c r="F156" s="66" t="n">
        <v>10716</v>
      </c>
      <c r="G156" s="66" t="n">
        <v>3</v>
      </c>
      <c r="H156" s="253" t="n">
        <v>4</v>
      </c>
      <c r="I156" s="78"/>
      <c r="J156" s="78"/>
      <c r="K156" s="254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</row>
    <row r="157" s="99" customFormat="true" ht="12" hidden="false" customHeight="true" outlineLevel="0" collapsed="false">
      <c r="A157" s="250" t="s">
        <v>734</v>
      </c>
      <c r="B157" s="250"/>
      <c r="C157" s="260"/>
      <c r="D157" s="252" t="s">
        <v>735</v>
      </c>
      <c r="E157" s="66" t="n">
        <v>2808</v>
      </c>
      <c r="F157" s="66" t="n">
        <v>110</v>
      </c>
      <c r="G157" s="66" t="n">
        <v>10</v>
      </c>
      <c r="H157" s="253" t="n">
        <v>8.2</v>
      </c>
      <c r="I157" s="78"/>
      <c r="J157" s="78"/>
      <c r="K157" s="254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</row>
    <row r="158" s="99" customFormat="true" ht="12" hidden="false" customHeight="true" outlineLevel="0" collapsed="false">
      <c r="A158" s="250" t="s">
        <v>736</v>
      </c>
      <c r="B158" s="250"/>
      <c r="C158" s="260"/>
      <c r="D158" s="252" t="s">
        <v>737</v>
      </c>
      <c r="E158" s="66" t="n">
        <v>1521</v>
      </c>
      <c r="F158" s="66" t="n">
        <v>900</v>
      </c>
      <c r="G158" s="66" t="n">
        <v>5</v>
      </c>
      <c r="H158" s="253" t="n">
        <v>11.4</v>
      </c>
      <c r="I158" s="78"/>
      <c r="J158" s="78"/>
      <c r="K158" s="254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</row>
    <row r="159" s="99" customFormat="true" ht="12" hidden="false" customHeight="true" outlineLevel="0" collapsed="false">
      <c r="A159" s="250" t="s">
        <v>738</v>
      </c>
      <c r="B159" s="250"/>
      <c r="C159" s="260"/>
      <c r="D159" s="252" t="s">
        <v>739</v>
      </c>
      <c r="E159" s="66" t="n">
        <v>4296</v>
      </c>
      <c r="F159" s="66" t="n">
        <v>1844</v>
      </c>
      <c r="G159" s="66" t="n">
        <v>17</v>
      </c>
      <c r="H159" s="253" t="n">
        <v>11.2</v>
      </c>
      <c r="I159" s="78"/>
      <c r="J159" s="78"/>
      <c r="K159" s="254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</row>
    <row r="160" s="99" customFormat="true" ht="12" hidden="false" customHeight="true" outlineLevel="0" collapsed="false">
      <c r="A160" s="250" t="s">
        <v>368</v>
      </c>
      <c r="B160" s="250"/>
      <c r="C160" s="260"/>
      <c r="D160" s="252" t="s">
        <v>369</v>
      </c>
      <c r="E160" s="66" t="n">
        <v>8936</v>
      </c>
      <c r="F160" s="66" t="n">
        <v>3404</v>
      </c>
      <c r="G160" s="66" t="n">
        <v>9</v>
      </c>
      <c r="H160" s="253" t="n">
        <v>9</v>
      </c>
      <c r="I160" s="78"/>
      <c r="J160" s="78"/>
      <c r="K160" s="254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</row>
    <row r="161" s="99" customFormat="true" ht="12" hidden="false" customHeight="true" outlineLevel="0" collapsed="false">
      <c r="A161" s="250" t="s">
        <v>740</v>
      </c>
      <c r="B161" s="250"/>
      <c r="C161" s="260"/>
      <c r="D161" s="252" t="s">
        <v>741</v>
      </c>
      <c r="E161" s="66" t="n">
        <v>616</v>
      </c>
      <c r="F161" s="66" t="n">
        <v>227</v>
      </c>
      <c r="G161" s="66" t="n">
        <v>16</v>
      </c>
      <c r="H161" s="253" t="n">
        <v>13.1</v>
      </c>
      <c r="I161" s="78"/>
      <c r="J161" s="78"/>
      <c r="K161" s="254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</row>
    <row r="162" s="99" customFormat="true" ht="12" hidden="false" customHeight="true" outlineLevel="0" collapsed="false">
      <c r="A162" s="250" t="s">
        <v>742</v>
      </c>
      <c r="B162" s="250"/>
      <c r="C162" s="260"/>
      <c r="D162" s="252" t="s">
        <v>743</v>
      </c>
      <c r="E162" s="66" t="n">
        <v>1423</v>
      </c>
      <c r="F162" s="66" t="n">
        <v>1311</v>
      </c>
      <c r="G162" s="66" t="n">
        <v>0</v>
      </c>
      <c r="H162" s="253" t="n">
        <v>4.1</v>
      </c>
      <c r="I162" s="78"/>
      <c r="J162" s="78"/>
      <c r="K162" s="254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</row>
    <row r="163" s="99" customFormat="true" ht="12" hidden="false" customHeight="true" outlineLevel="0" collapsed="false">
      <c r="A163" s="250" t="s">
        <v>744</v>
      </c>
      <c r="B163" s="250"/>
      <c r="C163" s="260"/>
      <c r="D163" s="252" t="s">
        <v>745</v>
      </c>
      <c r="E163" s="66" t="n">
        <v>5925</v>
      </c>
      <c r="F163" s="66" t="n">
        <v>4680</v>
      </c>
      <c r="G163" s="66" t="n">
        <v>13</v>
      </c>
      <c r="H163" s="253" t="n">
        <v>5.8</v>
      </c>
      <c r="I163" s="78"/>
      <c r="J163" s="78"/>
      <c r="K163" s="254"/>
      <c r="L163" s="78"/>
      <c r="M163" s="78"/>
      <c r="N163" s="78"/>
      <c r="O163" s="78"/>
      <c r="P163" s="242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</row>
    <row r="164" s="99" customFormat="true" ht="12" hidden="false" customHeight="true" outlineLevel="0" collapsed="false">
      <c r="A164" s="250" t="s">
        <v>746</v>
      </c>
      <c r="B164" s="250"/>
      <c r="C164" s="260"/>
      <c r="D164" s="252" t="s">
        <v>747</v>
      </c>
      <c r="E164" s="66" t="n">
        <v>2291</v>
      </c>
      <c r="F164" s="66" t="n">
        <v>1037</v>
      </c>
      <c r="G164" s="66" t="n">
        <v>15</v>
      </c>
      <c r="H164" s="253" t="n">
        <v>13</v>
      </c>
      <c r="I164" s="78"/>
      <c r="J164" s="78"/>
      <c r="K164" s="254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</row>
    <row r="165" s="99" customFormat="true" ht="12" hidden="false" customHeight="true" outlineLevel="0" collapsed="false">
      <c r="A165" s="250" t="s">
        <v>748</v>
      </c>
      <c r="B165" s="250"/>
      <c r="C165" s="260"/>
      <c r="D165" s="183" t="s">
        <v>749</v>
      </c>
      <c r="E165" s="66" t="n">
        <v>1264</v>
      </c>
      <c r="F165" s="66" t="n">
        <v>781</v>
      </c>
      <c r="G165" s="66" t="n">
        <v>16</v>
      </c>
      <c r="H165" s="253" t="n">
        <v>16.8</v>
      </c>
      <c r="I165" s="78"/>
      <c r="J165" s="78"/>
      <c r="K165" s="254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</row>
    <row r="166" s="99" customFormat="true" ht="12" hidden="false" customHeight="true" outlineLevel="0" collapsed="false">
      <c r="A166" s="250" t="s">
        <v>750</v>
      </c>
      <c r="B166" s="250"/>
      <c r="D166" s="183" t="s">
        <v>751</v>
      </c>
      <c r="E166" s="66" t="n">
        <v>1027</v>
      </c>
      <c r="F166" s="66" t="n">
        <v>895</v>
      </c>
      <c r="G166" s="66" t="n">
        <v>0</v>
      </c>
      <c r="H166" s="253" t="n">
        <v>4.4</v>
      </c>
      <c r="I166" s="78"/>
      <c r="J166" s="78"/>
      <c r="K166" s="254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</row>
    <row r="167" s="99" customFormat="true" ht="24" hidden="false" customHeight="true" outlineLevel="0" collapsed="false">
      <c r="A167" s="250" t="s">
        <v>752</v>
      </c>
      <c r="B167" s="250"/>
      <c r="D167" s="262" t="s">
        <v>753</v>
      </c>
      <c r="E167" s="66" t="n">
        <v>557</v>
      </c>
      <c r="F167" s="66" t="n">
        <v>341</v>
      </c>
      <c r="G167" s="66" t="n">
        <v>11</v>
      </c>
      <c r="H167" s="253" t="n">
        <v>15</v>
      </c>
      <c r="I167" s="78"/>
      <c r="J167" s="78"/>
      <c r="K167" s="254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</row>
    <row r="168" s="99" customFormat="true" ht="12" hidden="false" customHeight="true" outlineLevel="0" collapsed="false">
      <c r="A168" s="155" t="s">
        <v>206</v>
      </c>
      <c r="B168" s="155"/>
      <c r="C168" s="263" t="s">
        <v>207</v>
      </c>
      <c r="D168" s="264" t="s">
        <v>208</v>
      </c>
      <c r="E168" s="80" t="n">
        <v>39301</v>
      </c>
      <c r="F168" s="80" t="n">
        <v>22561</v>
      </c>
      <c r="G168" s="80" t="n">
        <v>714</v>
      </c>
      <c r="H168" s="248" t="n">
        <v>5.8</v>
      </c>
      <c r="I168" s="78"/>
      <c r="J168" s="242"/>
      <c r="K168" s="249"/>
      <c r="L168" s="78"/>
      <c r="M168" s="242"/>
      <c r="N168" s="78"/>
      <c r="O168" s="242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</row>
    <row r="169" s="99" customFormat="true" ht="12" hidden="false" customHeight="true" outlineLevel="0" collapsed="false">
      <c r="A169" s="250" t="s">
        <v>754</v>
      </c>
      <c r="B169" s="250"/>
      <c r="D169" s="183" t="s">
        <v>755</v>
      </c>
      <c r="E169" s="66" t="n">
        <v>352</v>
      </c>
      <c r="F169" s="66" t="n">
        <v>23</v>
      </c>
      <c r="G169" s="66" t="n">
        <v>1</v>
      </c>
      <c r="H169" s="253" t="n">
        <v>7</v>
      </c>
      <c r="I169" s="78"/>
      <c r="J169" s="78"/>
      <c r="K169" s="254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</row>
    <row r="170" s="99" customFormat="true" ht="12" hidden="false" customHeight="true" outlineLevel="0" collapsed="false">
      <c r="A170" s="250" t="s">
        <v>756</v>
      </c>
      <c r="B170" s="250"/>
      <c r="D170" s="183" t="s">
        <v>757</v>
      </c>
      <c r="E170" s="66" t="n">
        <v>4469</v>
      </c>
      <c r="F170" s="66" t="n">
        <v>1591</v>
      </c>
      <c r="G170" s="66" t="n">
        <v>31</v>
      </c>
      <c r="H170" s="253" t="n">
        <v>5.5</v>
      </c>
      <c r="I170" s="78"/>
      <c r="J170" s="78"/>
      <c r="K170" s="254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</row>
    <row r="171" s="99" customFormat="true" ht="12" hidden="false" customHeight="true" outlineLevel="0" collapsed="false">
      <c r="A171" s="250" t="s">
        <v>758</v>
      </c>
      <c r="B171" s="250"/>
      <c r="D171" s="183" t="s">
        <v>759</v>
      </c>
      <c r="E171" s="66" t="n">
        <v>4593</v>
      </c>
      <c r="F171" s="66" t="n">
        <v>858</v>
      </c>
      <c r="G171" s="66" t="n">
        <v>496</v>
      </c>
      <c r="H171" s="253" t="n">
        <v>11.8</v>
      </c>
      <c r="I171" s="78"/>
      <c r="J171" s="78"/>
      <c r="K171" s="254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</row>
    <row r="172" s="99" customFormat="true" ht="12" hidden="false" customHeight="true" outlineLevel="0" collapsed="false">
      <c r="A172" s="250" t="s">
        <v>760</v>
      </c>
      <c r="B172" s="250"/>
      <c r="D172" s="183" t="s">
        <v>761</v>
      </c>
      <c r="E172" s="66" t="n">
        <v>3810</v>
      </c>
      <c r="F172" s="66" t="n">
        <v>1640</v>
      </c>
      <c r="G172" s="66" t="n">
        <v>1</v>
      </c>
      <c r="H172" s="253" t="n">
        <v>3.7</v>
      </c>
      <c r="I172" s="78"/>
      <c r="J172" s="78"/>
      <c r="K172" s="254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</row>
    <row r="173" s="99" customFormat="true" ht="12" hidden="false" customHeight="true" outlineLevel="0" collapsed="false">
      <c r="A173" s="250" t="s">
        <v>762</v>
      </c>
      <c r="B173" s="250"/>
      <c r="D173" s="183" t="s">
        <v>763</v>
      </c>
      <c r="E173" s="66" t="n">
        <v>210</v>
      </c>
      <c r="F173" s="66" t="n">
        <v>127</v>
      </c>
      <c r="G173" s="66" t="n">
        <v>2</v>
      </c>
      <c r="H173" s="253" t="n">
        <v>8.1</v>
      </c>
      <c r="I173" s="78"/>
      <c r="J173" s="78"/>
      <c r="K173" s="254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</row>
    <row r="174" s="99" customFormat="true" ht="12" hidden="false" customHeight="true" outlineLevel="0" collapsed="false">
      <c r="A174" s="250" t="s">
        <v>764</v>
      </c>
      <c r="B174" s="250"/>
      <c r="D174" s="183" t="s">
        <v>381</v>
      </c>
      <c r="E174" s="66" t="n">
        <v>7641</v>
      </c>
      <c r="F174" s="66" t="n">
        <v>3002</v>
      </c>
      <c r="G174" s="66" t="n">
        <v>166</v>
      </c>
      <c r="H174" s="253" t="n">
        <v>6.8</v>
      </c>
      <c r="I174" s="78"/>
      <c r="J174" s="78"/>
      <c r="K174" s="254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</row>
    <row r="175" s="99" customFormat="true" ht="12" hidden="false" customHeight="true" outlineLevel="0" collapsed="false">
      <c r="A175" s="250" t="s">
        <v>765</v>
      </c>
      <c r="B175" s="250"/>
      <c r="D175" s="183" t="s">
        <v>766</v>
      </c>
      <c r="E175" s="66" t="n">
        <v>4834</v>
      </c>
      <c r="F175" s="66" t="n">
        <v>4060</v>
      </c>
      <c r="G175" s="66" t="n">
        <v>2</v>
      </c>
      <c r="H175" s="253" t="n">
        <v>5</v>
      </c>
      <c r="I175" s="78"/>
      <c r="J175" s="78"/>
      <c r="K175" s="254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</row>
    <row r="176" s="99" customFormat="true" ht="12" hidden="false" customHeight="true" outlineLevel="0" collapsed="false">
      <c r="A176" s="250" t="s">
        <v>767</v>
      </c>
      <c r="B176" s="250"/>
      <c r="D176" s="183" t="s">
        <v>768</v>
      </c>
      <c r="E176" s="66" t="n">
        <v>1098</v>
      </c>
      <c r="F176" s="66" t="n">
        <v>983</v>
      </c>
      <c r="G176" s="66" t="n">
        <v>0</v>
      </c>
      <c r="H176" s="253" t="n">
        <v>3.9</v>
      </c>
      <c r="I176" s="78"/>
      <c r="J176" s="78"/>
      <c r="K176" s="254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</row>
    <row r="177" s="99" customFormat="true" ht="12" hidden="false" customHeight="true" outlineLevel="0" collapsed="false">
      <c r="A177" s="250" t="s">
        <v>769</v>
      </c>
      <c r="B177" s="250"/>
      <c r="D177" s="183" t="s">
        <v>770</v>
      </c>
      <c r="E177" s="66" t="n">
        <v>1835</v>
      </c>
      <c r="F177" s="66" t="n">
        <v>1417</v>
      </c>
      <c r="G177" s="66" t="n">
        <v>2</v>
      </c>
      <c r="H177" s="253" t="n">
        <v>4.3</v>
      </c>
      <c r="I177" s="78"/>
      <c r="J177" s="78"/>
      <c r="K177" s="254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</row>
    <row r="178" s="99" customFormat="true" ht="12" hidden="false" customHeight="true" outlineLevel="0" collapsed="false">
      <c r="A178" s="250" t="s">
        <v>771</v>
      </c>
      <c r="B178" s="250"/>
      <c r="D178" s="183" t="s">
        <v>358</v>
      </c>
      <c r="E178" s="66" t="n">
        <v>9824</v>
      </c>
      <c r="F178" s="66" t="n">
        <v>8328</v>
      </c>
      <c r="G178" s="66" t="n">
        <v>5</v>
      </c>
      <c r="H178" s="253" t="n">
        <v>3.8</v>
      </c>
      <c r="I178" s="78"/>
      <c r="J178" s="78"/>
      <c r="K178" s="254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</row>
    <row r="179" s="99" customFormat="true" ht="12" hidden="false" customHeight="true" outlineLevel="0" collapsed="false">
      <c r="A179" s="191" t="s">
        <v>772</v>
      </c>
      <c r="B179" s="265"/>
      <c r="D179" s="183" t="s">
        <v>773</v>
      </c>
      <c r="E179" s="66" t="n">
        <v>635</v>
      </c>
      <c r="F179" s="66" t="n">
        <v>532</v>
      </c>
      <c r="G179" s="66" t="n">
        <v>8</v>
      </c>
      <c r="H179" s="253" t="n">
        <v>5.5</v>
      </c>
      <c r="I179" s="78"/>
      <c r="J179" s="78"/>
      <c r="K179" s="254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</row>
    <row r="180" s="247" customFormat="true" ht="12" hidden="false" customHeight="true" outlineLevel="0" collapsed="false">
      <c r="A180" s="155" t="s">
        <v>209</v>
      </c>
      <c r="B180" s="155"/>
      <c r="C180" s="263" t="s">
        <v>210</v>
      </c>
      <c r="D180" s="255" t="s">
        <v>211</v>
      </c>
      <c r="E180" s="80" t="n">
        <v>42712</v>
      </c>
      <c r="F180" s="80" t="n">
        <v>19470</v>
      </c>
      <c r="G180" s="80" t="n">
        <v>1</v>
      </c>
      <c r="H180" s="248" t="n">
        <v>3.8</v>
      </c>
      <c r="I180" s="242"/>
      <c r="J180" s="242"/>
      <c r="K180" s="249"/>
      <c r="L180" s="242"/>
      <c r="M180" s="242"/>
      <c r="N180" s="242"/>
      <c r="O180" s="242"/>
      <c r="P180" s="78"/>
      <c r="Q180" s="242"/>
      <c r="R180" s="242"/>
      <c r="S180" s="242"/>
      <c r="T180" s="78"/>
      <c r="U180" s="242"/>
      <c r="V180" s="242"/>
      <c r="W180" s="242"/>
      <c r="X180" s="242"/>
      <c r="Y180" s="242"/>
      <c r="Z180" s="242"/>
      <c r="AA180" s="242"/>
      <c r="AB180" s="242"/>
      <c r="AC180" s="242"/>
    </row>
    <row r="181" s="99" customFormat="true" ht="12" hidden="false" customHeight="true" outlineLevel="0" collapsed="false">
      <c r="A181" s="250" t="s">
        <v>774</v>
      </c>
      <c r="B181" s="250"/>
      <c r="C181" s="260"/>
      <c r="D181" s="252" t="s">
        <v>775</v>
      </c>
      <c r="E181" s="66" t="n">
        <v>3110</v>
      </c>
      <c r="F181" s="66" t="n">
        <v>2719</v>
      </c>
      <c r="G181" s="66" t="n">
        <v>0</v>
      </c>
      <c r="H181" s="253" t="n">
        <v>1.7</v>
      </c>
      <c r="I181" s="78"/>
      <c r="J181" s="78"/>
      <c r="K181" s="254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</row>
    <row r="182" s="99" customFormat="true" ht="24" hidden="false" customHeight="true" outlineLevel="0" collapsed="false">
      <c r="A182" s="250" t="s">
        <v>776</v>
      </c>
      <c r="B182" s="250"/>
      <c r="C182" s="260"/>
      <c r="D182" s="252" t="s">
        <v>777</v>
      </c>
      <c r="E182" s="66" t="n">
        <v>873</v>
      </c>
      <c r="F182" s="66" t="n">
        <v>365</v>
      </c>
      <c r="G182" s="66" t="n">
        <v>0</v>
      </c>
      <c r="H182" s="253" t="n">
        <v>5.8</v>
      </c>
      <c r="I182" s="78"/>
      <c r="J182" s="78"/>
      <c r="K182" s="254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</row>
    <row r="183" s="99" customFormat="true" ht="24" hidden="false" customHeight="true" outlineLevel="0" collapsed="false">
      <c r="A183" s="250" t="s">
        <v>778</v>
      </c>
      <c r="B183" s="250"/>
      <c r="C183" s="260"/>
      <c r="D183" s="252" t="s">
        <v>779</v>
      </c>
      <c r="E183" s="66" t="n">
        <v>3238</v>
      </c>
      <c r="F183" s="66" t="n">
        <v>397</v>
      </c>
      <c r="G183" s="66" t="n">
        <v>0</v>
      </c>
      <c r="H183" s="253" t="n">
        <v>3.9</v>
      </c>
      <c r="I183" s="78"/>
      <c r="J183" s="78"/>
      <c r="K183" s="254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</row>
    <row r="184" s="99" customFormat="true" ht="24" hidden="false" customHeight="true" outlineLevel="0" collapsed="false">
      <c r="A184" s="250" t="s">
        <v>348</v>
      </c>
      <c r="B184" s="250"/>
      <c r="C184" s="260"/>
      <c r="D184" s="252" t="s">
        <v>349</v>
      </c>
      <c r="E184" s="66" t="n">
        <v>11334</v>
      </c>
      <c r="F184" s="66" t="n">
        <v>5447</v>
      </c>
      <c r="G184" s="66" t="n">
        <v>0</v>
      </c>
      <c r="H184" s="253" t="n">
        <v>4.6</v>
      </c>
      <c r="I184" s="78"/>
      <c r="J184" s="78"/>
      <c r="K184" s="254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</row>
    <row r="185" s="99" customFormat="true" ht="12" hidden="false" customHeight="true" outlineLevel="0" collapsed="false">
      <c r="A185" s="250" t="s">
        <v>319</v>
      </c>
      <c r="B185" s="250"/>
      <c r="C185" s="260"/>
      <c r="D185" s="252" t="s">
        <v>320</v>
      </c>
      <c r="E185" s="66" t="n">
        <v>19097</v>
      </c>
      <c r="F185" s="66" t="n">
        <v>9141</v>
      </c>
      <c r="G185" s="66" t="n">
        <v>0</v>
      </c>
      <c r="H185" s="253" t="n">
        <v>3.8</v>
      </c>
      <c r="I185" s="78"/>
      <c r="J185" s="78"/>
      <c r="K185" s="254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</row>
    <row r="186" s="99" customFormat="true" ht="12" hidden="false" customHeight="true" outlineLevel="0" collapsed="false">
      <c r="A186" s="250" t="s">
        <v>780</v>
      </c>
      <c r="B186" s="250"/>
      <c r="C186" s="260"/>
      <c r="D186" s="252" t="s">
        <v>781</v>
      </c>
      <c r="E186" s="66" t="n">
        <v>3306</v>
      </c>
      <c r="F186" s="66" t="n">
        <v>897</v>
      </c>
      <c r="G186" s="66" t="n">
        <v>0</v>
      </c>
      <c r="H186" s="253" t="n">
        <v>2.9</v>
      </c>
      <c r="I186" s="78"/>
      <c r="J186" s="78"/>
      <c r="K186" s="254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</row>
    <row r="187" s="99" customFormat="true" ht="12" hidden="false" customHeight="true" outlineLevel="0" collapsed="false">
      <c r="A187" s="250" t="s">
        <v>782</v>
      </c>
      <c r="B187" s="250"/>
      <c r="C187" s="260"/>
      <c r="D187" s="252" t="s">
        <v>783</v>
      </c>
      <c r="E187" s="66" t="n">
        <v>498</v>
      </c>
      <c r="F187" s="66" t="n">
        <v>99</v>
      </c>
      <c r="G187" s="66" t="n">
        <v>0</v>
      </c>
      <c r="H187" s="253" t="n">
        <v>4.1</v>
      </c>
      <c r="I187" s="78"/>
      <c r="J187" s="78"/>
      <c r="K187" s="254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</row>
    <row r="188" s="99" customFormat="true" ht="24" hidden="false" customHeight="true" outlineLevel="0" collapsed="false">
      <c r="A188" s="250" t="s">
        <v>784</v>
      </c>
      <c r="B188" s="250"/>
      <c r="C188" s="260"/>
      <c r="D188" s="252" t="s">
        <v>785</v>
      </c>
      <c r="E188" s="66" t="n">
        <v>1256</v>
      </c>
      <c r="F188" s="66" t="n">
        <v>405</v>
      </c>
      <c r="G188" s="66" t="n">
        <v>1</v>
      </c>
      <c r="H188" s="253" t="n">
        <v>3.7</v>
      </c>
      <c r="I188" s="78"/>
      <c r="J188" s="78"/>
      <c r="K188" s="254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</row>
    <row r="189" s="247" customFormat="true" ht="24" hidden="false" customHeight="true" outlineLevel="0" collapsed="false">
      <c r="A189" s="155" t="s">
        <v>212</v>
      </c>
      <c r="B189" s="155"/>
      <c r="C189" s="266" t="s">
        <v>213</v>
      </c>
      <c r="D189" s="255" t="s">
        <v>281</v>
      </c>
      <c r="E189" s="80" t="n">
        <v>9360</v>
      </c>
      <c r="F189" s="80" t="n">
        <v>485</v>
      </c>
      <c r="G189" s="80" t="n">
        <v>77</v>
      </c>
      <c r="H189" s="248" t="n">
        <v>8.3</v>
      </c>
      <c r="I189" s="78"/>
      <c r="J189" s="242"/>
      <c r="K189" s="249"/>
      <c r="L189" s="242"/>
      <c r="M189" s="242"/>
      <c r="N189" s="242"/>
      <c r="O189" s="242"/>
      <c r="P189" s="78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  <c r="AA189" s="242"/>
      <c r="AB189" s="242"/>
      <c r="AC189" s="242"/>
    </row>
    <row r="190" s="99" customFormat="true" ht="36" hidden="false" customHeight="true" outlineLevel="0" collapsed="false">
      <c r="A190" s="250" t="s">
        <v>786</v>
      </c>
      <c r="B190" s="250"/>
      <c r="C190" s="260"/>
      <c r="D190" s="252" t="s">
        <v>787</v>
      </c>
      <c r="E190" s="66" t="n">
        <v>420</v>
      </c>
      <c r="F190" s="66" t="n">
        <v>21</v>
      </c>
      <c r="G190" s="66" t="n">
        <v>10</v>
      </c>
      <c r="H190" s="253" t="n">
        <v>4.3</v>
      </c>
      <c r="I190" s="78"/>
      <c r="J190" s="78"/>
      <c r="K190" s="254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</row>
    <row r="191" s="99" customFormat="true" ht="24" hidden="false" customHeight="true" outlineLevel="0" collapsed="false">
      <c r="A191" s="250" t="s">
        <v>788</v>
      </c>
      <c r="B191" s="250"/>
      <c r="C191" s="260"/>
      <c r="D191" s="252" t="s">
        <v>789</v>
      </c>
      <c r="E191" s="66" t="n">
        <v>3857</v>
      </c>
      <c r="F191" s="66" t="n">
        <v>261</v>
      </c>
      <c r="G191" s="66" t="n">
        <v>59</v>
      </c>
      <c r="H191" s="253" t="n">
        <v>12.6</v>
      </c>
      <c r="I191" s="78"/>
      <c r="J191" s="78"/>
      <c r="K191" s="254"/>
      <c r="L191" s="78"/>
      <c r="M191" s="78"/>
      <c r="N191" s="78"/>
      <c r="O191" s="78"/>
      <c r="P191" s="242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</row>
    <row r="192" s="99" customFormat="true" ht="12" hidden="false" customHeight="true" outlineLevel="0" collapsed="false">
      <c r="A192" s="250" t="s">
        <v>790</v>
      </c>
      <c r="B192" s="250"/>
      <c r="C192" s="260"/>
      <c r="D192" s="252" t="s">
        <v>791</v>
      </c>
      <c r="E192" s="66" t="n">
        <v>164</v>
      </c>
      <c r="F192" s="66" t="n">
        <v>6</v>
      </c>
      <c r="G192" s="66" t="n">
        <v>0</v>
      </c>
      <c r="H192" s="253" t="n">
        <v>3.6</v>
      </c>
      <c r="I192" s="78"/>
      <c r="J192" s="78"/>
      <c r="K192" s="254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</row>
    <row r="193" s="99" customFormat="true" ht="24" hidden="false" customHeight="true" outlineLevel="0" collapsed="false">
      <c r="A193" s="250" t="s">
        <v>792</v>
      </c>
      <c r="B193" s="250"/>
      <c r="C193" s="260"/>
      <c r="D193" s="252" t="s">
        <v>793</v>
      </c>
      <c r="E193" s="66" t="n">
        <v>1741</v>
      </c>
      <c r="F193" s="66" t="n">
        <v>98</v>
      </c>
      <c r="G193" s="66" t="n">
        <v>3</v>
      </c>
      <c r="H193" s="253" t="n">
        <v>5.7</v>
      </c>
      <c r="I193" s="78"/>
      <c r="J193" s="78"/>
      <c r="K193" s="254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</row>
    <row r="194" s="99" customFormat="true" ht="12" hidden="false" customHeight="true" outlineLevel="0" collapsed="false">
      <c r="A194" s="250" t="s">
        <v>794</v>
      </c>
      <c r="B194" s="250"/>
      <c r="C194" s="260"/>
      <c r="D194" s="252" t="s">
        <v>795</v>
      </c>
      <c r="E194" s="66" t="n">
        <v>376</v>
      </c>
      <c r="F194" s="66" t="n">
        <v>20</v>
      </c>
      <c r="G194" s="66" t="n">
        <v>1</v>
      </c>
      <c r="H194" s="253" t="n">
        <v>7.2</v>
      </c>
      <c r="I194" s="78"/>
      <c r="J194" s="78"/>
      <c r="K194" s="254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</row>
    <row r="195" s="99" customFormat="true" ht="24" hidden="false" customHeight="true" outlineLevel="0" collapsed="false">
      <c r="A195" s="250" t="s">
        <v>796</v>
      </c>
      <c r="B195" s="250"/>
      <c r="C195" s="260"/>
      <c r="D195" s="252" t="s">
        <v>797</v>
      </c>
      <c r="E195" s="66" t="n">
        <v>1629</v>
      </c>
      <c r="F195" s="66" t="n">
        <v>19</v>
      </c>
      <c r="G195" s="66" t="n">
        <v>0</v>
      </c>
      <c r="H195" s="253" t="n">
        <v>4.6</v>
      </c>
      <c r="I195" s="78"/>
      <c r="J195" s="78"/>
      <c r="K195" s="254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</row>
    <row r="196" s="99" customFormat="true" ht="24" hidden="false" customHeight="true" outlineLevel="0" collapsed="false">
      <c r="A196" s="250" t="s">
        <v>798</v>
      </c>
      <c r="B196" s="250"/>
      <c r="C196" s="260"/>
      <c r="D196" s="252" t="s">
        <v>799</v>
      </c>
      <c r="E196" s="66" t="n">
        <v>417</v>
      </c>
      <c r="F196" s="66" t="n">
        <v>32</v>
      </c>
      <c r="G196" s="66" t="n">
        <v>0</v>
      </c>
      <c r="H196" s="253" t="n">
        <v>4.8</v>
      </c>
      <c r="I196" s="78"/>
      <c r="J196" s="78"/>
      <c r="K196" s="254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</row>
    <row r="197" s="99" customFormat="true" ht="12" hidden="false" customHeight="true" outlineLevel="0" collapsed="false">
      <c r="A197" s="250" t="s">
        <v>800</v>
      </c>
      <c r="B197" s="250"/>
      <c r="C197" s="260"/>
      <c r="D197" s="252" t="s">
        <v>801</v>
      </c>
      <c r="E197" s="66" t="n">
        <v>40</v>
      </c>
      <c r="F197" s="66" t="n">
        <v>8</v>
      </c>
      <c r="G197" s="66" t="n">
        <v>0</v>
      </c>
      <c r="H197" s="253" t="n">
        <v>7.6</v>
      </c>
      <c r="I197" s="78"/>
      <c r="J197" s="78"/>
      <c r="K197" s="254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</row>
    <row r="198" s="99" customFormat="true" ht="24" hidden="false" customHeight="true" outlineLevel="0" collapsed="false">
      <c r="A198" s="250" t="s">
        <v>802</v>
      </c>
      <c r="B198" s="250"/>
      <c r="C198" s="260"/>
      <c r="D198" s="252" t="s">
        <v>803</v>
      </c>
      <c r="E198" s="66" t="n">
        <v>147</v>
      </c>
      <c r="F198" s="66" t="n">
        <v>11</v>
      </c>
      <c r="G198" s="66" t="n">
        <v>2</v>
      </c>
      <c r="H198" s="253" t="n">
        <v>5.2</v>
      </c>
      <c r="I198" s="78"/>
      <c r="J198" s="78"/>
      <c r="K198" s="254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</row>
    <row r="199" s="99" customFormat="true" ht="24" hidden="false" customHeight="true" outlineLevel="0" collapsed="false">
      <c r="A199" s="250" t="s">
        <v>804</v>
      </c>
      <c r="B199" s="250"/>
      <c r="C199" s="260"/>
      <c r="D199" s="252" t="s">
        <v>805</v>
      </c>
      <c r="E199" s="66" t="n">
        <v>569</v>
      </c>
      <c r="F199" s="66" t="n">
        <v>9</v>
      </c>
      <c r="G199" s="66" t="n">
        <v>2</v>
      </c>
      <c r="H199" s="253" t="n">
        <v>5.3</v>
      </c>
      <c r="I199" s="78"/>
      <c r="J199" s="78"/>
      <c r="K199" s="254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</row>
    <row r="200" s="247" customFormat="true" ht="24" hidden="false" customHeight="true" outlineLevel="0" collapsed="false">
      <c r="A200" s="155" t="s">
        <v>215</v>
      </c>
      <c r="B200" s="155"/>
      <c r="C200" s="259" t="s">
        <v>216</v>
      </c>
      <c r="D200" s="255" t="s">
        <v>282</v>
      </c>
      <c r="E200" s="66" t="n">
        <v>7091</v>
      </c>
      <c r="F200" s="66" t="n">
        <v>4914</v>
      </c>
      <c r="G200" s="66" t="n">
        <v>45</v>
      </c>
      <c r="H200" s="253" t="n">
        <v>5.8</v>
      </c>
      <c r="I200" s="105"/>
      <c r="J200" s="243"/>
      <c r="K200" s="246"/>
      <c r="L200" s="242"/>
      <c r="M200" s="243"/>
      <c r="N200" s="242"/>
      <c r="O200" s="243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</row>
    <row r="201" customFormat="false" ht="12" hidden="false" customHeight="true" outlineLevel="0" collapsed="false">
      <c r="A201" s="250" t="s">
        <v>491</v>
      </c>
      <c r="B201" s="250"/>
      <c r="C201" s="260"/>
      <c r="D201" s="252" t="s">
        <v>806</v>
      </c>
      <c r="E201" s="66" t="n">
        <v>175</v>
      </c>
      <c r="F201" s="66" t="n">
        <v>82</v>
      </c>
      <c r="G201" s="66" t="n">
        <v>4</v>
      </c>
      <c r="H201" s="253" t="n">
        <v>9.3</v>
      </c>
      <c r="I201" s="78"/>
      <c r="J201" s="78"/>
      <c r="K201" s="254"/>
      <c r="P201" s="78"/>
    </row>
    <row r="202" customFormat="false" ht="24" hidden="false" customHeight="true" outlineLevel="0" collapsed="false">
      <c r="A202" s="250" t="s">
        <v>807</v>
      </c>
      <c r="B202" s="250"/>
      <c r="C202" s="260"/>
      <c r="D202" s="252" t="s">
        <v>808</v>
      </c>
      <c r="E202" s="66" t="n">
        <v>601</v>
      </c>
      <c r="F202" s="66" t="n">
        <v>477</v>
      </c>
      <c r="G202" s="66" t="n">
        <v>0</v>
      </c>
      <c r="H202" s="253" t="n">
        <v>2.7</v>
      </c>
      <c r="I202" s="78"/>
      <c r="J202" s="78"/>
      <c r="K202" s="254"/>
      <c r="P202" s="78"/>
    </row>
    <row r="203" customFormat="false" ht="12" hidden="false" customHeight="true" outlineLevel="0" collapsed="false">
      <c r="A203" s="250" t="s">
        <v>809</v>
      </c>
      <c r="B203" s="250"/>
      <c r="C203" s="260"/>
      <c r="D203" s="252" t="s">
        <v>810</v>
      </c>
      <c r="E203" s="66" t="n">
        <v>1933</v>
      </c>
      <c r="F203" s="66" t="n">
        <v>943</v>
      </c>
      <c r="G203" s="66" t="n">
        <v>30</v>
      </c>
      <c r="H203" s="253" t="n">
        <v>6.7</v>
      </c>
      <c r="I203" s="78"/>
      <c r="J203" s="78"/>
      <c r="K203" s="254"/>
      <c r="P203" s="78"/>
    </row>
    <row r="204" customFormat="false" ht="12" hidden="false" customHeight="true" outlineLevel="0" collapsed="false">
      <c r="A204" s="250" t="s">
        <v>811</v>
      </c>
      <c r="B204" s="250"/>
      <c r="C204" s="260"/>
      <c r="D204" s="252" t="s">
        <v>812</v>
      </c>
      <c r="E204" s="66" t="n">
        <v>103</v>
      </c>
      <c r="F204" s="66" t="n">
        <v>66</v>
      </c>
      <c r="G204" s="66" t="n">
        <v>0</v>
      </c>
      <c r="H204" s="253" t="n">
        <v>5.9</v>
      </c>
      <c r="K204" s="241"/>
      <c r="P204" s="78"/>
    </row>
    <row r="205" customFormat="false" ht="12" hidden="false" customHeight="true" outlineLevel="0" collapsed="false">
      <c r="A205" s="250" t="s">
        <v>813</v>
      </c>
      <c r="B205" s="250"/>
      <c r="C205" s="260"/>
      <c r="D205" s="252" t="s">
        <v>814</v>
      </c>
      <c r="E205" s="66" t="n">
        <v>374</v>
      </c>
      <c r="F205" s="66" t="n">
        <v>331</v>
      </c>
      <c r="G205" s="66" t="n">
        <v>1</v>
      </c>
      <c r="H205" s="253" t="n">
        <v>4.8</v>
      </c>
      <c r="K205" s="241"/>
      <c r="P205" s="78"/>
    </row>
    <row r="206" customFormat="false" ht="12" hidden="false" customHeight="true" outlineLevel="0" collapsed="false">
      <c r="A206" s="250" t="s">
        <v>815</v>
      </c>
      <c r="B206" s="250"/>
      <c r="C206" s="260"/>
      <c r="D206" s="252" t="s">
        <v>816</v>
      </c>
      <c r="E206" s="66" t="n">
        <v>315</v>
      </c>
      <c r="F206" s="66" t="n">
        <v>208</v>
      </c>
      <c r="G206" s="66" t="n">
        <v>1</v>
      </c>
      <c r="H206" s="253" t="n">
        <v>8.3</v>
      </c>
      <c r="K206" s="241"/>
      <c r="P206" s="78"/>
    </row>
    <row r="207" customFormat="false" ht="12" hidden="false" customHeight="true" outlineLevel="0" collapsed="false">
      <c r="A207" s="250" t="s">
        <v>817</v>
      </c>
      <c r="B207" s="250"/>
      <c r="C207" s="260"/>
      <c r="D207" s="252" t="s">
        <v>818</v>
      </c>
      <c r="E207" s="66" t="n">
        <v>705</v>
      </c>
      <c r="F207" s="66" t="n">
        <v>617</v>
      </c>
      <c r="G207" s="66" t="n">
        <v>0</v>
      </c>
      <c r="H207" s="253" t="n">
        <v>4.5</v>
      </c>
      <c r="K207" s="241"/>
      <c r="P207" s="78"/>
    </row>
    <row r="208" customFormat="false" ht="12" hidden="false" customHeight="true" outlineLevel="0" collapsed="false">
      <c r="A208" s="250" t="s">
        <v>819</v>
      </c>
      <c r="B208" s="250"/>
      <c r="C208" s="260"/>
      <c r="D208" s="252" t="s">
        <v>820</v>
      </c>
      <c r="E208" s="66" t="n">
        <v>983</v>
      </c>
      <c r="F208" s="66" t="n">
        <v>717</v>
      </c>
      <c r="G208" s="66" t="n">
        <v>3</v>
      </c>
      <c r="H208" s="253" t="n">
        <v>4.7</v>
      </c>
      <c r="K208" s="241"/>
      <c r="P208" s="78"/>
    </row>
    <row r="209" customFormat="false" ht="24" hidden="false" customHeight="true" outlineLevel="0" collapsed="false">
      <c r="A209" s="250" t="s">
        <v>821</v>
      </c>
      <c r="B209" s="250"/>
      <c r="C209" s="260"/>
      <c r="D209" s="252" t="s">
        <v>822</v>
      </c>
      <c r="E209" s="66" t="n">
        <v>1209</v>
      </c>
      <c r="F209" s="66" t="n">
        <v>924</v>
      </c>
      <c r="G209" s="66" t="n">
        <v>3</v>
      </c>
      <c r="H209" s="253" t="n">
        <v>7.9</v>
      </c>
      <c r="K209" s="241"/>
      <c r="P209" s="78"/>
    </row>
    <row r="210" customFormat="false" ht="12" hidden="false" customHeight="true" outlineLevel="0" collapsed="false">
      <c r="A210" s="250" t="s">
        <v>823</v>
      </c>
      <c r="B210" s="250"/>
      <c r="C210" s="260"/>
      <c r="D210" s="252" t="s">
        <v>824</v>
      </c>
      <c r="E210" s="66" t="n">
        <v>670</v>
      </c>
      <c r="F210" s="66" t="n">
        <v>544</v>
      </c>
      <c r="G210" s="66" t="n">
        <v>1</v>
      </c>
      <c r="H210" s="253" t="n">
        <v>3.6</v>
      </c>
      <c r="K210" s="241"/>
      <c r="P210" s="78"/>
    </row>
    <row r="211" customFormat="false" ht="12" hidden="false" customHeight="true" outlineLevel="0" collapsed="false">
      <c r="A211" s="250" t="s">
        <v>825</v>
      </c>
      <c r="B211" s="250"/>
      <c r="C211" s="260"/>
      <c r="D211" s="252" t="s">
        <v>826</v>
      </c>
      <c r="E211" s="66" t="n">
        <v>23</v>
      </c>
      <c r="F211" s="66" t="n">
        <v>5</v>
      </c>
      <c r="G211" s="66" t="n">
        <v>2</v>
      </c>
      <c r="H211" s="253" t="n">
        <v>12.1</v>
      </c>
      <c r="K211" s="241"/>
      <c r="P211" s="242"/>
    </row>
    <row r="212" s="267" customFormat="true" ht="24" hidden="false" customHeight="true" outlineLevel="0" collapsed="false">
      <c r="A212" s="155" t="s">
        <v>261</v>
      </c>
      <c r="B212" s="155"/>
      <c r="C212" s="266" t="s">
        <v>262</v>
      </c>
      <c r="D212" s="255" t="s">
        <v>263</v>
      </c>
      <c r="E212" s="80" t="n">
        <v>17031</v>
      </c>
      <c r="F212" s="80" t="n">
        <v>1726</v>
      </c>
      <c r="G212" s="80" t="n">
        <v>342</v>
      </c>
      <c r="H212" s="248" t="n">
        <v>5.1</v>
      </c>
      <c r="I212" s="105"/>
      <c r="J212" s="243"/>
      <c r="K212" s="246"/>
      <c r="L212" s="243"/>
      <c r="M212" s="243"/>
      <c r="N212" s="243"/>
      <c r="O212" s="243"/>
      <c r="P212" s="105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</row>
    <row r="213" customFormat="false" ht="24" hidden="false" customHeight="true" outlineLevel="0" collapsed="false">
      <c r="A213" s="250" t="s">
        <v>827</v>
      </c>
      <c r="B213" s="250"/>
      <c r="C213" s="260"/>
      <c r="D213" s="252" t="s">
        <v>828</v>
      </c>
      <c r="E213" s="66" t="n">
        <v>3146</v>
      </c>
      <c r="F213" s="66" t="n">
        <v>364</v>
      </c>
      <c r="G213" s="66" t="n">
        <v>20</v>
      </c>
      <c r="H213" s="253" t="n">
        <v>3.5</v>
      </c>
      <c r="K213" s="241"/>
    </row>
    <row r="214" customFormat="false" ht="24" hidden="false" customHeight="true" outlineLevel="0" collapsed="false">
      <c r="A214" s="250" t="s">
        <v>829</v>
      </c>
      <c r="B214" s="250"/>
      <c r="C214" s="260"/>
      <c r="D214" s="252" t="s">
        <v>830</v>
      </c>
      <c r="E214" s="66" t="n">
        <v>3821</v>
      </c>
      <c r="F214" s="66" t="n">
        <v>460</v>
      </c>
      <c r="G214" s="66" t="n">
        <v>55</v>
      </c>
      <c r="H214" s="253" t="n">
        <v>3.8</v>
      </c>
      <c r="K214" s="241"/>
    </row>
    <row r="215" customFormat="false" ht="12" hidden="false" customHeight="true" outlineLevel="0" collapsed="false">
      <c r="A215" s="250" t="s">
        <v>831</v>
      </c>
      <c r="B215" s="250"/>
      <c r="C215" s="260"/>
      <c r="D215" s="252" t="s">
        <v>832</v>
      </c>
      <c r="E215" s="66" t="n">
        <v>464</v>
      </c>
      <c r="F215" s="66" t="n">
        <v>20</v>
      </c>
      <c r="G215" s="66" t="n">
        <v>0</v>
      </c>
      <c r="H215" s="253" t="n">
        <v>3.6</v>
      </c>
      <c r="K215" s="241"/>
    </row>
    <row r="216" customFormat="false" ht="24" hidden="false" customHeight="true" outlineLevel="0" collapsed="false">
      <c r="A216" s="250" t="s">
        <v>833</v>
      </c>
      <c r="B216" s="250"/>
      <c r="C216" s="260"/>
      <c r="D216" s="252" t="s">
        <v>834</v>
      </c>
      <c r="E216" s="66" t="n">
        <v>832</v>
      </c>
      <c r="F216" s="66" t="n">
        <v>14</v>
      </c>
      <c r="G216" s="66" t="n">
        <v>14</v>
      </c>
      <c r="H216" s="253" t="n">
        <v>13.8</v>
      </c>
      <c r="K216" s="241"/>
    </row>
    <row r="217" customFormat="false" ht="12" hidden="false" customHeight="true" outlineLevel="0" collapsed="false">
      <c r="A217" s="250" t="s">
        <v>835</v>
      </c>
      <c r="B217" s="250"/>
      <c r="C217" s="260"/>
      <c r="D217" s="252" t="s">
        <v>836</v>
      </c>
      <c r="E217" s="66" t="n">
        <v>793</v>
      </c>
      <c r="F217" s="66" t="n">
        <v>227</v>
      </c>
      <c r="G217" s="66" t="n">
        <v>11</v>
      </c>
      <c r="H217" s="253" t="n">
        <v>5.2</v>
      </c>
      <c r="K217" s="241"/>
    </row>
    <row r="218" customFormat="false" ht="24" hidden="false" customHeight="true" outlineLevel="0" collapsed="false">
      <c r="A218" s="250" t="s">
        <v>837</v>
      </c>
      <c r="B218" s="250"/>
      <c r="C218" s="260"/>
      <c r="D218" s="252" t="s">
        <v>838</v>
      </c>
      <c r="E218" s="66" t="n">
        <v>797</v>
      </c>
      <c r="F218" s="66" t="n">
        <v>6</v>
      </c>
      <c r="G218" s="66" t="n">
        <v>26</v>
      </c>
      <c r="H218" s="253" t="n">
        <v>4.9</v>
      </c>
      <c r="K218" s="241"/>
    </row>
    <row r="219" customFormat="false" ht="12" hidden="false" customHeight="true" outlineLevel="0" collapsed="false">
      <c r="A219" s="250" t="s">
        <v>839</v>
      </c>
      <c r="B219" s="250"/>
      <c r="C219" s="260"/>
      <c r="D219" s="252" t="s">
        <v>840</v>
      </c>
      <c r="E219" s="66" t="n">
        <v>42</v>
      </c>
      <c r="F219" s="66" t="n">
        <v>2</v>
      </c>
      <c r="G219" s="66" t="n">
        <v>0</v>
      </c>
      <c r="H219" s="253" t="n">
        <v>5.7</v>
      </c>
      <c r="K219" s="241"/>
    </row>
    <row r="220" customFormat="false" ht="12" hidden="false" customHeight="true" outlineLevel="0" collapsed="false">
      <c r="A220" s="250" t="s">
        <v>390</v>
      </c>
      <c r="B220" s="250"/>
      <c r="C220" s="260"/>
      <c r="D220" s="252" t="s">
        <v>391</v>
      </c>
      <c r="E220" s="66" t="n">
        <v>6532</v>
      </c>
      <c r="F220" s="66" t="n">
        <v>494</v>
      </c>
      <c r="G220" s="66" t="n">
        <v>210</v>
      </c>
      <c r="H220" s="253" t="n">
        <v>5.7</v>
      </c>
      <c r="K220" s="241"/>
    </row>
    <row r="221" customFormat="false" ht="24" hidden="false" customHeight="true" outlineLevel="0" collapsed="false">
      <c r="A221" s="250" t="s">
        <v>841</v>
      </c>
      <c r="B221" s="250"/>
      <c r="C221" s="260"/>
      <c r="D221" s="252" t="s">
        <v>842</v>
      </c>
      <c r="E221" s="66" t="n">
        <v>166</v>
      </c>
      <c r="F221" s="66" t="n">
        <v>6</v>
      </c>
      <c r="G221" s="66" t="n">
        <v>1</v>
      </c>
      <c r="H221" s="253" t="n">
        <v>3.7</v>
      </c>
      <c r="K221" s="241"/>
    </row>
    <row r="222" customFormat="false" ht="24" hidden="false" customHeight="true" outlineLevel="0" collapsed="false">
      <c r="A222" s="250" t="s">
        <v>843</v>
      </c>
      <c r="B222" s="250"/>
      <c r="C222" s="260"/>
      <c r="D222" s="252" t="s">
        <v>844</v>
      </c>
      <c r="E222" s="66" t="n">
        <v>20</v>
      </c>
      <c r="F222" s="66" t="n">
        <v>0</v>
      </c>
      <c r="G222" s="66" t="n">
        <v>0</v>
      </c>
      <c r="H222" s="253" t="n">
        <v>2.3</v>
      </c>
      <c r="K222" s="241"/>
    </row>
    <row r="223" customFormat="false" ht="36" hidden="false" customHeight="true" outlineLevel="0" collapsed="false">
      <c r="A223" s="250" t="s">
        <v>845</v>
      </c>
      <c r="B223" s="250"/>
      <c r="C223" s="260"/>
      <c r="D223" s="252" t="s">
        <v>846</v>
      </c>
      <c r="E223" s="66" t="n">
        <v>85</v>
      </c>
      <c r="F223" s="66" t="n">
        <v>68</v>
      </c>
      <c r="G223" s="66" t="n">
        <v>0</v>
      </c>
      <c r="H223" s="253" t="n">
        <v>2.3</v>
      </c>
      <c r="K223" s="241"/>
      <c r="P223" s="243"/>
    </row>
    <row r="224" customFormat="false" ht="24" hidden="false" customHeight="true" outlineLevel="0" collapsed="false">
      <c r="A224" s="250" t="s">
        <v>847</v>
      </c>
      <c r="B224" s="250"/>
      <c r="C224" s="260"/>
      <c r="D224" s="252" t="s">
        <v>848</v>
      </c>
      <c r="E224" s="66" t="n">
        <v>329</v>
      </c>
      <c r="F224" s="66" t="n">
        <v>64</v>
      </c>
      <c r="G224" s="66" t="n">
        <v>1</v>
      </c>
      <c r="H224" s="253" t="n">
        <v>5.4</v>
      </c>
      <c r="K224" s="241"/>
    </row>
    <row r="225" customFormat="false" ht="12" hidden="false" customHeight="true" outlineLevel="0" collapsed="false">
      <c r="A225" s="250" t="s">
        <v>849</v>
      </c>
      <c r="B225" s="250"/>
      <c r="C225" s="260"/>
      <c r="D225" s="252" t="s">
        <v>850</v>
      </c>
      <c r="E225" s="66" t="n">
        <v>4</v>
      </c>
      <c r="F225" s="66" t="n">
        <v>1</v>
      </c>
      <c r="G225" s="66" t="n">
        <v>4</v>
      </c>
      <c r="H225" s="253" t="n">
        <v>31.8</v>
      </c>
      <c r="K225" s="241"/>
    </row>
    <row r="226" s="267" customFormat="true" ht="24" hidden="false" customHeight="true" outlineLevel="0" collapsed="false">
      <c r="A226" s="155" t="s">
        <v>264</v>
      </c>
      <c r="B226" s="155"/>
      <c r="C226" s="259" t="s">
        <v>265</v>
      </c>
      <c r="D226" s="255" t="s">
        <v>266</v>
      </c>
      <c r="E226" s="80" t="n">
        <v>64668</v>
      </c>
      <c r="F226" s="80" t="n">
        <v>35982</v>
      </c>
      <c r="G226" s="80" t="n">
        <v>962</v>
      </c>
      <c r="H226" s="248" t="n">
        <v>9.3</v>
      </c>
      <c r="I226" s="105"/>
      <c r="J226" s="243"/>
      <c r="K226" s="246"/>
      <c r="L226" s="243"/>
      <c r="M226" s="80"/>
      <c r="N226" s="243"/>
      <c r="O226" s="243"/>
      <c r="P226" s="105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</row>
    <row r="227" customFormat="false" ht="12" hidden="false" customHeight="true" outlineLevel="0" collapsed="false">
      <c r="A227" s="250" t="s">
        <v>370</v>
      </c>
      <c r="B227" s="250"/>
      <c r="C227" s="260"/>
      <c r="D227" s="252" t="s">
        <v>371</v>
      </c>
      <c r="E227" s="66" t="n">
        <v>8651</v>
      </c>
      <c r="F227" s="66" t="n">
        <v>2253</v>
      </c>
      <c r="G227" s="66" t="n">
        <v>171</v>
      </c>
      <c r="H227" s="253" t="n">
        <v>5</v>
      </c>
      <c r="K227" s="241"/>
    </row>
    <row r="228" customFormat="false" ht="12" hidden="false" customHeight="true" outlineLevel="0" collapsed="false">
      <c r="A228" s="250" t="s">
        <v>851</v>
      </c>
      <c r="B228" s="250"/>
      <c r="C228" s="260"/>
      <c r="D228" s="252" t="s">
        <v>852</v>
      </c>
      <c r="E228" s="66" t="n">
        <v>532</v>
      </c>
      <c r="F228" s="66" t="n">
        <v>133</v>
      </c>
      <c r="G228" s="66" t="n">
        <v>14</v>
      </c>
      <c r="H228" s="253" t="n">
        <v>15.5</v>
      </c>
      <c r="K228" s="241"/>
    </row>
    <row r="229" customFormat="false" ht="12" hidden="false" customHeight="true" outlineLevel="0" collapsed="false">
      <c r="A229" s="250" t="s">
        <v>853</v>
      </c>
      <c r="B229" s="250"/>
      <c r="C229" s="260"/>
      <c r="D229" s="252" t="s">
        <v>854</v>
      </c>
      <c r="E229" s="66" t="n">
        <v>2503</v>
      </c>
      <c r="F229" s="66" t="n">
        <v>405</v>
      </c>
      <c r="G229" s="66" t="n">
        <v>47</v>
      </c>
      <c r="H229" s="253" t="n">
        <v>9.9</v>
      </c>
      <c r="K229" s="241"/>
    </row>
    <row r="230" customFormat="false" ht="24" hidden="false" customHeight="true" outlineLevel="0" collapsed="false">
      <c r="A230" s="250" t="s">
        <v>855</v>
      </c>
      <c r="B230" s="250"/>
      <c r="C230" s="260"/>
      <c r="D230" s="252" t="s">
        <v>856</v>
      </c>
      <c r="E230" s="66" t="n">
        <v>3938</v>
      </c>
      <c r="F230" s="66" t="n">
        <v>850</v>
      </c>
      <c r="G230" s="66" t="n">
        <v>74</v>
      </c>
      <c r="H230" s="253" t="n">
        <v>13</v>
      </c>
      <c r="K230" s="241"/>
    </row>
    <row r="231" customFormat="false" ht="12" hidden="false" customHeight="true" outlineLevel="0" collapsed="false">
      <c r="A231" s="250" t="s">
        <v>857</v>
      </c>
      <c r="B231" s="250"/>
      <c r="C231" s="260"/>
      <c r="D231" s="252" t="s">
        <v>858</v>
      </c>
      <c r="E231" s="66" t="n">
        <v>5567</v>
      </c>
      <c r="F231" s="66" t="n">
        <v>3892</v>
      </c>
      <c r="G231" s="66" t="n">
        <v>48</v>
      </c>
      <c r="H231" s="253" t="n">
        <v>9.1</v>
      </c>
      <c r="K231" s="241"/>
    </row>
    <row r="232" customFormat="false" ht="12" hidden="false" customHeight="true" outlineLevel="0" collapsed="false">
      <c r="A232" s="250" t="s">
        <v>859</v>
      </c>
      <c r="B232" s="250"/>
      <c r="C232" s="260"/>
      <c r="D232" s="252" t="s">
        <v>860</v>
      </c>
      <c r="E232" s="66" t="n">
        <v>5527</v>
      </c>
      <c r="F232" s="66" t="n">
        <v>4647</v>
      </c>
      <c r="G232" s="66" t="n">
        <v>4</v>
      </c>
      <c r="H232" s="253" t="n">
        <v>5.4</v>
      </c>
      <c r="K232" s="241"/>
    </row>
    <row r="233" customFormat="false" ht="12" hidden="false" customHeight="true" outlineLevel="0" collapsed="false">
      <c r="A233" s="250" t="s">
        <v>861</v>
      </c>
      <c r="B233" s="250"/>
      <c r="C233" s="260"/>
      <c r="D233" s="252" t="s">
        <v>862</v>
      </c>
      <c r="E233" s="66" t="n">
        <v>2960</v>
      </c>
      <c r="F233" s="66" t="n">
        <v>2675</v>
      </c>
      <c r="G233" s="66" t="n">
        <v>2</v>
      </c>
      <c r="H233" s="253" t="n">
        <v>4</v>
      </c>
      <c r="K233" s="241"/>
    </row>
    <row r="234" customFormat="false" ht="12" hidden="false" customHeight="true" outlineLevel="0" collapsed="false">
      <c r="A234" s="250" t="s">
        <v>382</v>
      </c>
      <c r="B234" s="250"/>
      <c r="C234" s="260"/>
      <c r="D234" s="252" t="s">
        <v>383</v>
      </c>
      <c r="E234" s="66" t="n">
        <v>7582</v>
      </c>
      <c r="F234" s="66" t="n">
        <v>4855</v>
      </c>
      <c r="G234" s="66" t="n">
        <v>334</v>
      </c>
      <c r="H234" s="253" t="n">
        <v>16.9</v>
      </c>
      <c r="K234" s="241"/>
    </row>
    <row r="235" customFormat="false" ht="12" hidden="false" customHeight="true" outlineLevel="0" collapsed="false">
      <c r="A235" s="250" t="s">
        <v>359</v>
      </c>
      <c r="B235" s="250"/>
      <c r="C235" s="260"/>
      <c r="D235" s="252" t="s">
        <v>360</v>
      </c>
      <c r="E235" s="66" t="n">
        <v>9779</v>
      </c>
      <c r="F235" s="66" t="n">
        <v>8005</v>
      </c>
      <c r="G235" s="66" t="n">
        <v>30</v>
      </c>
      <c r="H235" s="253" t="n">
        <v>8.6</v>
      </c>
      <c r="K235" s="241"/>
    </row>
    <row r="236" customFormat="false" ht="12" hidden="false" customHeight="true" outlineLevel="0" collapsed="false">
      <c r="A236" s="250" t="s">
        <v>863</v>
      </c>
      <c r="B236" s="250"/>
      <c r="C236" s="260"/>
      <c r="D236" s="252" t="s">
        <v>864</v>
      </c>
      <c r="E236" s="66" t="n">
        <v>1524</v>
      </c>
      <c r="F236" s="66" t="n">
        <v>1098</v>
      </c>
      <c r="G236" s="66" t="n">
        <v>0</v>
      </c>
      <c r="H236" s="253" t="n">
        <v>8.2</v>
      </c>
      <c r="K236" s="241"/>
    </row>
    <row r="237" customFormat="false" ht="12" hidden="false" customHeight="true" outlineLevel="0" collapsed="false">
      <c r="A237" s="250" t="s">
        <v>865</v>
      </c>
      <c r="B237" s="250"/>
      <c r="C237" s="260"/>
      <c r="D237" s="252" t="s">
        <v>866</v>
      </c>
      <c r="E237" s="66" t="n">
        <v>19</v>
      </c>
      <c r="F237" s="66" t="n">
        <v>4</v>
      </c>
      <c r="G237" s="66" t="n">
        <v>0</v>
      </c>
      <c r="H237" s="253" t="n">
        <v>6</v>
      </c>
      <c r="K237" s="241"/>
      <c r="P237" s="243"/>
    </row>
    <row r="238" customFormat="false" ht="24" hidden="false" customHeight="true" outlineLevel="0" collapsed="false">
      <c r="A238" s="250" t="s">
        <v>867</v>
      </c>
      <c r="B238" s="250"/>
      <c r="C238" s="260"/>
      <c r="D238" s="252" t="s">
        <v>868</v>
      </c>
      <c r="E238" s="66" t="n">
        <v>240</v>
      </c>
      <c r="F238" s="66" t="n">
        <v>66</v>
      </c>
      <c r="G238" s="66" t="n">
        <v>1</v>
      </c>
      <c r="H238" s="253" t="n">
        <v>6.9</v>
      </c>
      <c r="K238" s="241"/>
    </row>
    <row r="239" customFormat="false" ht="24" hidden="false" customHeight="true" outlineLevel="0" collapsed="false">
      <c r="A239" s="250" t="s">
        <v>869</v>
      </c>
      <c r="B239" s="250"/>
      <c r="C239" s="260"/>
      <c r="D239" s="252" t="s">
        <v>870</v>
      </c>
      <c r="E239" s="66" t="n">
        <v>378</v>
      </c>
      <c r="F239" s="66" t="n">
        <v>103</v>
      </c>
      <c r="G239" s="66" t="n">
        <v>13</v>
      </c>
      <c r="H239" s="253" t="n">
        <v>2.5</v>
      </c>
      <c r="K239" s="241"/>
    </row>
    <row r="240" customFormat="false" ht="24" hidden="false" customHeight="true" outlineLevel="0" collapsed="false">
      <c r="A240" s="250" t="s">
        <v>871</v>
      </c>
      <c r="B240" s="250"/>
      <c r="C240" s="260"/>
      <c r="D240" s="252" t="s">
        <v>872</v>
      </c>
      <c r="E240" s="66" t="n">
        <v>559</v>
      </c>
      <c r="F240" s="66" t="n">
        <v>400</v>
      </c>
      <c r="G240" s="66" t="n">
        <v>19</v>
      </c>
      <c r="H240" s="253" t="n">
        <v>12.1</v>
      </c>
      <c r="K240" s="241"/>
    </row>
    <row r="241" customFormat="false" ht="24" hidden="false" customHeight="true" outlineLevel="0" collapsed="false">
      <c r="A241" s="250" t="s">
        <v>873</v>
      </c>
      <c r="B241" s="250"/>
      <c r="C241" s="260"/>
      <c r="D241" s="252" t="s">
        <v>874</v>
      </c>
      <c r="E241" s="66" t="n">
        <v>75</v>
      </c>
      <c r="F241" s="66" t="n">
        <v>13</v>
      </c>
      <c r="G241" s="66" t="n">
        <v>0</v>
      </c>
      <c r="H241" s="253" t="n">
        <v>5.2</v>
      </c>
      <c r="K241" s="241"/>
    </row>
    <row r="242" customFormat="false" ht="24" hidden="false" customHeight="true" outlineLevel="0" collapsed="false">
      <c r="A242" s="250" t="s">
        <v>875</v>
      </c>
      <c r="B242" s="250"/>
      <c r="C242" s="260"/>
      <c r="D242" s="252" t="s">
        <v>876</v>
      </c>
      <c r="E242" s="66" t="n">
        <v>27</v>
      </c>
      <c r="F242" s="66" t="n">
        <v>11</v>
      </c>
      <c r="G242" s="66" t="n">
        <v>0</v>
      </c>
      <c r="H242" s="253" t="n">
        <v>15.1</v>
      </c>
      <c r="K242" s="241"/>
    </row>
    <row r="243" customFormat="false" ht="12" hidden="false" customHeight="true" outlineLevel="0" collapsed="false">
      <c r="A243" s="250" t="s">
        <v>877</v>
      </c>
      <c r="B243" s="250"/>
      <c r="C243" s="260"/>
      <c r="D243" s="252" t="s">
        <v>878</v>
      </c>
      <c r="E243" s="66" t="n">
        <v>3</v>
      </c>
      <c r="F243" s="66" t="n">
        <v>2</v>
      </c>
      <c r="G243" s="66" t="n">
        <v>0</v>
      </c>
      <c r="H243" s="253" t="n">
        <v>7.7</v>
      </c>
      <c r="K243" s="241"/>
    </row>
    <row r="244" s="105" customFormat="true" ht="24" hidden="false" customHeight="true" outlineLevel="0" collapsed="false">
      <c r="A244" s="250" t="s">
        <v>879</v>
      </c>
      <c r="B244" s="250"/>
      <c r="C244" s="260"/>
      <c r="D244" s="252" t="s">
        <v>880</v>
      </c>
      <c r="E244" s="66" t="n">
        <v>1866</v>
      </c>
      <c r="F244" s="66" t="n">
        <v>19</v>
      </c>
      <c r="G244" s="66" t="n">
        <v>19</v>
      </c>
      <c r="H244" s="253" t="n">
        <v>3.2</v>
      </c>
      <c r="K244" s="241"/>
    </row>
    <row r="245" s="105" customFormat="true" ht="24" hidden="false" customHeight="true" outlineLevel="0" collapsed="false">
      <c r="A245" s="250" t="s">
        <v>881</v>
      </c>
      <c r="B245" s="250"/>
      <c r="C245" s="260"/>
      <c r="D245" s="252" t="s">
        <v>882</v>
      </c>
      <c r="E245" s="66" t="n">
        <v>537</v>
      </c>
      <c r="F245" s="66" t="n">
        <v>3</v>
      </c>
      <c r="G245" s="66" t="n">
        <v>0</v>
      </c>
      <c r="H245" s="253" t="n">
        <v>2.1</v>
      </c>
      <c r="K245" s="241"/>
    </row>
    <row r="246" s="105" customFormat="true" ht="24" hidden="false" customHeight="true" outlineLevel="0" collapsed="false">
      <c r="A246" s="250" t="s">
        <v>883</v>
      </c>
      <c r="B246" s="250"/>
      <c r="C246" s="260"/>
      <c r="D246" s="252" t="s">
        <v>884</v>
      </c>
      <c r="E246" s="66" t="n">
        <v>968</v>
      </c>
      <c r="F246" s="66" t="n">
        <v>10</v>
      </c>
      <c r="G246" s="66" t="n">
        <v>5</v>
      </c>
      <c r="H246" s="253" t="n">
        <v>2.8</v>
      </c>
      <c r="K246" s="241"/>
    </row>
    <row r="247" s="105" customFormat="true" ht="12" hidden="false" customHeight="true" outlineLevel="0" collapsed="false">
      <c r="A247" s="250" t="s">
        <v>885</v>
      </c>
      <c r="B247" s="250"/>
      <c r="C247" s="260"/>
      <c r="D247" s="252" t="s">
        <v>886</v>
      </c>
      <c r="E247" s="66" t="n">
        <v>248</v>
      </c>
      <c r="F247" s="66" t="n">
        <v>135</v>
      </c>
      <c r="G247" s="66" t="n">
        <v>3</v>
      </c>
      <c r="H247" s="253" t="n">
        <v>14.2</v>
      </c>
      <c r="K247" s="241"/>
    </row>
    <row r="248" s="105" customFormat="true" ht="24" hidden="false" customHeight="true" outlineLevel="0" collapsed="false">
      <c r="A248" s="250" t="s">
        <v>351</v>
      </c>
      <c r="B248" s="250"/>
      <c r="C248" s="260"/>
      <c r="D248" s="252" t="s">
        <v>887</v>
      </c>
      <c r="E248" s="66" t="n">
        <v>11106</v>
      </c>
      <c r="F248" s="66" t="n">
        <v>6361</v>
      </c>
      <c r="G248" s="66" t="n">
        <v>176</v>
      </c>
      <c r="H248" s="253" t="n">
        <v>12</v>
      </c>
      <c r="K248" s="241"/>
    </row>
    <row r="249" s="105" customFormat="true" ht="24" hidden="false" customHeight="true" outlineLevel="0" collapsed="false">
      <c r="A249" s="250" t="s">
        <v>888</v>
      </c>
      <c r="B249" s="250"/>
      <c r="C249" s="260"/>
      <c r="D249" s="252" t="s">
        <v>889</v>
      </c>
      <c r="E249" s="66" t="n">
        <v>54</v>
      </c>
      <c r="F249" s="66" t="n">
        <v>29</v>
      </c>
      <c r="G249" s="66" t="n">
        <v>2</v>
      </c>
      <c r="H249" s="253" t="n">
        <v>11.8</v>
      </c>
      <c r="K249" s="241"/>
    </row>
    <row r="250" s="105" customFormat="true" ht="24" hidden="false" customHeight="true" outlineLevel="0" collapsed="false">
      <c r="A250" s="250" t="s">
        <v>890</v>
      </c>
      <c r="B250" s="250"/>
      <c r="C250" s="260"/>
      <c r="D250" s="252" t="s">
        <v>891</v>
      </c>
      <c r="E250" s="66" t="n">
        <v>25</v>
      </c>
      <c r="F250" s="66" t="n">
        <v>13</v>
      </c>
      <c r="G250" s="66" t="n">
        <v>0</v>
      </c>
      <c r="H250" s="253" t="n">
        <v>9</v>
      </c>
      <c r="K250" s="241"/>
    </row>
    <row r="251" s="267" customFormat="true" ht="24" hidden="false" customHeight="true" outlineLevel="0" collapsed="false">
      <c r="A251" s="127" t="s">
        <v>892</v>
      </c>
      <c r="B251" s="127"/>
      <c r="C251" s="266" t="s">
        <v>893</v>
      </c>
      <c r="D251" s="255" t="s">
        <v>894</v>
      </c>
      <c r="E251" s="80" t="n">
        <v>5561</v>
      </c>
      <c r="F251" s="80" t="n">
        <v>1709</v>
      </c>
      <c r="G251" s="80" t="n">
        <v>5</v>
      </c>
      <c r="H251" s="248" t="n">
        <v>3.5</v>
      </c>
      <c r="I251" s="105"/>
      <c r="J251" s="243"/>
      <c r="K251" s="246"/>
      <c r="L251" s="243"/>
      <c r="M251" s="243"/>
      <c r="N251" s="243"/>
      <c r="O251" s="243"/>
      <c r="P251" s="105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</row>
    <row r="252" customFormat="false" ht="24" hidden="false" customHeight="true" outlineLevel="0" collapsed="false">
      <c r="A252" s="250" t="s">
        <v>895</v>
      </c>
      <c r="B252" s="250"/>
      <c r="C252" s="260"/>
      <c r="D252" s="252" t="s">
        <v>896</v>
      </c>
      <c r="E252" s="66" t="n">
        <v>2785</v>
      </c>
      <c r="F252" s="66" t="n">
        <v>241</v>
      </c>
      <c r="G252" s="66" t="n">
        <v>2</v>
      </c>
      <c r="H252" s="253" t="n">
        <v>2.2</v>
      </c>
      <c r="K252" s="241"/>
    </row>
    <row r="253" customFormat="false" ht="24" hidden="false" customHeight="true" outlineLevel="0" collapsed="false">
      <c r="A253" s="250" t="s">
        <v>897</v>
      </c>
      <c r="B253" s="250"/>
      <c r="C253" s="260"/>
      <c r="D253" s="252" t="s">
        <v>898</v>
      </c>
      <c r="E253" s="66" t="n">
        <v>108</v>
      </c>
      <c r="F253" s="66" t="n">
        <v>2</v>
      </c>
      <c r="G253" s="66" t="n">
        <v>0</v>
      </c>
      <c r="H253" s="253" t="n">
        <v>4.7</v>
      </c>
      <c r="K253" s="241"/>
      <c r="M253" s="105" t="s">
        <v>118</v>
      </c>
    </row>
    <row r="254" customFormat="false" ht="24" hidden="false" customHeight="true" outlineLevel="0" collapsed="false">
      <c r="A254" s="250" t="s">
        <v>899</v>
      </c>
      <c r="B254" s="250"/>
      <c r="C254" s="260"/>
      <c r="D254" s="252" t="s">
        <v>900</v>
      </c>
      <c r="E254" s="66" t="n">
        <v>267</v>
      </c>
      <c r="F254" s="66" t="n">
        <v>37</v>
      </c>
      <c r="G254" s="66" t="n">
        <v>0</v>
      </c>
      <c r="H254" s="253" t="n">
        <v>3.4</v>
      </c>
      <c r="K254" s="241"/>
    </row>
    <row r="255" customFormat="false" ht="36" hidden="false" customHeight="true" outlineLevel="0" collapsed="false">
      <c r="A255" s="250" t="s">
        <v>901</v>
      </c>
      <c r="B255" s="250"/>
      <c r="C255" s="260"/>
      <c r="D255" s="252" t="s">
        <v>902</v>
      </c>
      <c r="E255" s="66" t="n">
        <v>2277</v>
      </c>
      <c r="F255" s="66" t="n">
        <v>1407</v>
      </c>
      <c r="G255" s="66" t="n">
        <v>2</v>
      </c>
      <c r="H255" s="253" t="n">
        <v>4.7</v>
      </c>
      <c r="K255" s="241"/>
    </row>
    <row r="256" customFormat="false" ht="24" hidden="false" customHeight="true" outlineLevel="0" collapsed="false">
      <c r="A256" s="250" t="s">
        <v>903</v>
      </c>
      <c r="B256" s="250"/>
      <c r="C256" s="260"/>
      <c r="D256" s="252" t="s">
        <v>904</v>
      </c>
      <c r="E256" s="66" t="n">
        <v>1</v>
      </c>
      <c r="F256" s="66" t="n">
        <v>0</v>
      </c>
      <c r="G256" s="66" t="n">
        <v>0</v>
      </c>
      <c r="H256" s="253" t="n">
        <v>1</v>
      </c>
      <c r="K256" s="241"/>
    </row>
    <row r="257" customFormat="false" ht="24" hidden="false" customHeight="true" outlineLevel="0" collapsed="false">
      <c r="A257" s="250" t="s">
        <v>905</v>
      </c>
      <c r="B257" s="250"/>
      <c r="C257" s="260"/>
      <c r="D257" s="252" t="s">
        <v>906</v>
      </c>
      <c r="E257" s="66" t="n">
        <v>52</v>
      </c>
      <c r="F257" s="66" t="n">
        <v>3</v>
      </c>
      <c r="G257" s="66" t="n">
        <v>0</v>
      </c>
      <c r="H257" s="253" t="n">
        <v>5.8</v>
      </c>
      <c r="K257" s="241"/>
    </row>
    <row r="258" customFormat="false" ht="36" hidden="false" customHeight="true" outlineLevel="0" collapsed="false">
      <c r="A258" s="250" t="s">
        <v>907</v>
      </c>
      <c r="B258" s="250"/>
      <c r="C258" s="260"/>
      <c r="D258" s="252" t="s">
        <v>908</v>
      </c>
      <c r="E258" s="66" t="n">
        <v>71</v>
      </c>
      <c r="F258" s="66" t="n">
        <v>19</v>
      </c>
      <c r="G258" s="66" t="n">
        <v>1</v>
      </c>
      <c r="H258" s="253" t="n">
        <v>12.3</v>
      </c>
      <c r="K258" s="241"/>
    </row>
    <row r="259" s="267" customFormat="true" ht="12" hidden="false" customHeight="true" outlineLevel="0" collapsed="false">
      <c r="A259" s="127" t="s">
        <v>242</v>
      </c>
      <c r="B259" s="127"/>
      <c r="C259" s="266" t="s">
        <v>243</v>
      </c>
      <c r="D259" s="233" t="s">
        <v>244</v>
      </c>
      <c r="E259" s="80" t="n">
        <v>1</v>
      </c>
      <c r="F259" s="80" t="n">
        <v>0</v>
      </c>
      <c r="G259" s="80" t="n">
        <v>0</v>
      </c>
      <c r="H259" s="248" t="n">
        <v>21</v>
      </c>
      <c r="I259" s="105"/>
      <c r="J259" s="105"/>
      <c r="K259" s="241"/>
      <c r="L259" s="243"/>
      <c r="M259" s="243"/>
      <c r="N259" s="105"/>
      <c r="O259" s="243"/>
      <c r="P259" s="105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</row>
    <row r="260" s="267" customFormat="true" ht="12" hidden="false" customHeight="true" outlineLevel="0" collapsed="false">
      <c r="A260" s="250" t="s">
        <v>909</v>
      </c>
      <c r="B260" s="250"/>
      <c r="C260" s="266"/>
      <c r="D260" s="252" t="s">
        <v>910</v>
      </c>
      <c r="E260" s="80" t="n">
        <v>1</v>
      </c>
      <c r="F260" s="80" t="n">
        <v>0</v>
      </c>
      <c r="G260" s="80" t="n">
        <v>0</v>
      </c>
      <c r="H260" s="253" t="n">
        <v>21</v>
      </c>
      <c r="I260" s="105"/>
      <c r="J260" s="105"/>
      <c r="K260" s="241"/>
      <c r="L260" s="243"/>
      <c r="M260" s="243"/>
      <c r="N260" s="105"/>
      <c r="O260" s="243"/>
      <c r="P260" s="105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</row>
    <row r="261" customFormat="false" ht="12" hidden="false" customHeight="true" outlineLevel="0" collapsed="false">
      <c r="A261" s="116"/>
      <c r="B261" s="116"/>
      <c r="C261" s="116"/>
      <c r="D261" s="255" t="s">
        <v>231</v>
      </c>
      <c r="E261" s="80" t="n">
        <v>32</v>
      </c>
      <c r="F261" s="80" t="n">
        <v>16</v>
      </c>
      <c r="G261" s="80" t="n">
        <v>0</v>
      </c>
      <c r="H261" s="248" t="n">
        <v>25.1</v>
      </c>
    </row>
    <row r="262" customFormat="false" ht="12" hidden="false" customHeight="true" outlineLevel="0" collapsed="false">
      <c r="A262" s="116"/>
      <c r="B262" s="240"/>
      <c r="C262" s="240"/>
      <c r="D262" s="255"/>
      <c r="E262" s="80"/>
      <c r="F262" s="80"/>
      <c r="G262" s="80"/>
      <c r="H262" s="248"/>
    </row>
    <row r="263" customFormat="false" ht="12" hidden="false" customHeight="true" outlineLevel="0" collapsed="false">
      <c r="B263" s="66"/>
      <c r="C263" s="66"/>
      <c r="D263" s="183" t="s">
        <v>128</v>
      </c>
      <c r="E263" s="80"/>
      <c r="F263" s="80"/>
      <c r="G263" s="80"/>
      <c r="H263" s="248"/>
    </row>
    <row r="264" customFormat="false" ht="12" hidden="false" customHeight="true" outlineLevel="0" collapsed="false">
      <c r="A264" s="191" t="s">
        <v>232</v>
      </c>
      <c r="B264" s="240"/>
      <c r="D264" s="252" t="s">
        <v>129</v>
      </c>
      <c r="E264" s="66" t="n">
        <v>23716</v>
      </c>
      <c r="F264" s="80" t="n">
        <v>0</v>
      </c>
      <c r="G264" s="80" t="n">
        <v>0</v>
      </c>
      <c r="H264" s="253" t="n">
        <v>3</v>
      </c>
    </row>
    <row r="265" customFormat="false" ht="12" hidden="false" customHeight="true" outlineLevel="0" collapsed="false">
      <c r="A265" s="116" t="s">
        <v>911</v>
      </c>
      <c r="B265" s="240"/>
      <c r="C265" s="240"/>
      <c r="D265" s="255"/>
      <c r="E265" s="80"/>
      <c r="F265" s="80"/>
      <c r="G265" s="80"/>
      <c r="H265" s="248"/>
    </row>
    <row r="266" customFormat="false" ht="12" hidden="false" customHeight="true" outlineLevel="0" collapsed="false">
      <c r="A266" s="150" t="s">
        <v>131</v>
      </c>
      <c r="D266" s="82"/>
      <c r="E266" s="66"/>
      <c r="F266" s="66"/>
      <c r="G266" s="66"/>
      <c r="H266" s="253"/>
    </row>
    <row r="267" customFormat="false" ht="12" hidden="false" customHeight="true" outlineLevel="0" collapsed="false">
      <c r="A267" s="150" t="s">
        <v>240</v>
      </c>
      <c r="D267" s="82"/>
      <c r="E267" s="66"/>
      <c r="F267" s="66"/>
      <c r="G267" s="66"/>
      <c r="H267" s="253"/>
    </row>
    <row r="268" customFormat="false" ht="12" hidden="false" customHeight="false" outlineLevel="0" collapsed="false">
      <c r="A268" s="150"/>
      <c r="B268" s="30"/>
      <c r="C268" s="30"/>
      <c r="D268" s="151"/>
      <c r="E268" s="30"/>
      <c r="F268" s="30"/>
      <c r="G268" s="150"/>
      <c r="H268" s="150"/>
      <c r="P268" s="243"/>
    </row>
    <row r="269" customFormat="false" ht="11.25" hidden="false" customHeight="false" outlineLevel="0" collapsed="false">
      <c r="D269" s="162"/>
      <c r="E269" s="66"/>
      <c r="F269" s="66"/>
      <c r="G269" s="66"/>
      <c r="H269" s="253"/>
    </row>
    <row r="270" customFormat="false" ht="11.25" hidden="false" customHeight="false" outlineLevel="0" collapsed="false">
      <c r="D270" s="162"/>
      <c r="E270" s="66"/>
      <c r="F270" s="66"/>
      <c r="G270" s="66"/>
      <c r="H270" s="253"/>
    </row>
    <row r="271" customFormat="false" ht="11.25" hidden="false" customHeight="false" outlineLevel="0" collapsed="false">
      <c r="D271" s="162"/>
      <c r="E271" s="66"/>
      <c r="F271" s="66"/>
      <c r="G271" s="66"/>
      <c r="H271" s="253"/>
    </row>
    <row r="272" customFormat="false" ht="11.25" hidden="false" customHeight="false" outlineLevel="0" collapsed="false">
      <c r="D272" s="162"/>
      <c r="E272" s="66"/>
      <c r="F272" s="66"/>
      <c r="G272" s="66"/>
      <c r="H272" s="253"/>
    </row>
    <row r="273" customFormat="false" ht="11.25" hidden="false" customHeight="false" outlineLevel="0" collapsed="false">
      <c r="D273" s="162"/>
      <c r="E273" s="66"/>
      <c r="F273" s="66"/>
      <c r="G273" s="66"/>
      <c r="H273" s="253"/>
    </row>
    <row r="274" customFormat="false" ht="11.25" hidden="false" customHeight="false" outlineLevel="0" collapsed="false">
      <c r="D274" s="162"/>
      <c r="E274" s="66"/>
      <c r="F274" s="66"/>
      <c r="G274" s="66"/>
      <c r="H274" s="253"/>
    </row>
    <row r="275" customFormat="false" ht="11.25" hidden="false" customHeight="false" outlineLevel="0" collapsed="false">
      <c r="D275" s="162"/>
      <c r="E275" s="66"/>
      <c r="F275" s="66"/>
      <c r="G275" s="66"/>
      <c r="H275" s="253"/>
    </row>
    <row r="276" customFormat="false" ht="11.25" hidden="false" customHeight="false" outlineLevel="0" collapsed="false">
      <c r="D276" s="162"/>
      <c r="E276" s="66"/>
      <c r="F276" s="66"/>
      <c r="G276" s="66"/>
      <c r="H276" s="253"/>
      <c r="P276" s="243"/>
      <c r="Q276" s="243"/>
      <c r="R276" s="243"/>
      <c r="S276" s="246"/>
    </row>
    <row r="277" customFormat="false" ht="11.25" hidden="false" customHeight="false" outlineLevel="0" collapsed="false">
      <c r="D277" s="162"/>
      <c r="E277" s="66"/>
      <c r="F277" s="66"/>
      <c r="G277" s="66"/>
      <c r="H277" s="253"/>
    </row>
    <row r="278" customFormat="false" ht="11.25" hidden="false" customHeight="false" outlineLevel="0" collapsed="false">
      <c r="D278" s="162"/>
      <c r="E278" s="66"/>
      <c r="F278" s="66"/>
      <c r="G278" s="66"/>
      <c r="H278" s="253"/>
    </row>
    <row r="279" customFormat="false" ht="11.25" hidden="false" customHeight="false" outlineLevel="0" collapsed="false">
      <c r="D279" s="162"/>
      <c r="E279" s="66"/>
      <c r="F279" s="66"/>
      <c r="G279" s="66"/>
      <c r="H279" s="253"/>
    </row>
    <row r="280" customFormat="false" ht="11.25" hidden="false" customHeight="false" outlineLevel="0" collapsed="false">
      <c r="D280" s="162"/>
      <c r="E280" s="66"/>
      <c r="F280" s="66"/>
      <c r="G280" s="66"/>
      <c r="H280" s="253"/>
    </row>
    <row r="281" customFormat="false" ht="11.25" hidden="false" customHeight="false" outlineLevel="0" collapsed="false">
      <c r="D281" s="162"/>
      <c r="E281" s="66"/>
      <c r="F281" s="66"/>
      <c r="G281" s="66"/>
      <c r="H281" s="253"/>
    </row>
    <row r="282" customFormat="false" ht="11.25" hidden="false" customHeight="false" outlineLevel="0" collapsed="false">
      <c r="D282" s="162"/>
      <c r="E282" s="66"/>
      <c r="F282" s="66"/>
      <c r="G282" s="66"/>
      <c r="H282" s="253"/>
    </row>
    <row r="283" customFormat="false" ht="11.25" hidden="false" customHeight="false" outlineLevel="0" collapsed="false">
      <c r="D283" s="162"/>
      <c r="E283" s="66"/>
      <c r="F283" s="66"/>
      <c r="G283" s="66"/>
      <c r="H283" s="253"/>
    </row>
    <row r="284" customFormat="false" ht="11.25" hidden="false" customHeight="false" outlineLevel="0" collapsed="false">
      <c r="D284" s="162"/>
      <c r="E284" s="66"/>
      <c r="F284" s="66"/>
      <c r="G284" s="66"/>
      <c r="H284" s="253"/>
    </row>
    <row r="285" customFormat="false" ht="11.25" hidden="false" customHeight="false" outlineLevel="0" collapsed="false">
      <c r="D285" s="162"/>
      <c r="E285" s="66"/>
      <c r="F285" s="66"/>
      <c r="G285" s="66"/>
      <c r="H285" s="253"/>
    </row>
    <row r="286" customFormat="false" ht="11.25" hidden="false" customHeight="false" outlineLevel="0" collapsed="false">
      <c r="D286" s="162"/>
      <c r="E286" s="66"/>
      <c r="F286" s="66"/>
      <c r="G286" s="66"/>
      <c r="H286" s="253"/>
    </row>
    <row r="287" customFormat="false" ht="11.25" hidden="false" customHeight="false" outlineLevel="0" collapsed="false">
      <c r="D287" s="162"/>
      <c r="E287" s="66"/>
      <c r="F287" s="66"/>
      <c r="G287" s="66"/>
      <c r="H287" s="253"/>
    </row>
    <row r="288" customFormat="false" ht="11.25" hidden="false" customHeight="false" outlineLevel="0" collapsed="false">
      <c r="D288" s="162"/>
      <c r="E288" s="66"/>
      <c r="F288" s="66"/>
      <c r="G288" s="66"/>
      <c r="H288" s="253"/>
    </row>
    <row r="289" customFormat="false" ht="11.25" hidden="false" customHeight="false" outlineLevel="0" collapsed="false">
      <c r="D289" s="162"/>
      <c r="E289" s="66"/>
      <c r="F289" s="66"/>
      <c r="G289" s="66"/>
      <c r="H289" s="253"/>
    </row>
    <row r="290" customFormat="false" ht="11.25" hidden="false" customHeight="false" outlineLevel="0" collapsed="false">
      <c r="D290" s="162"/>
      <c r="E290" s="66"/>
      <c r="F290" s="66"/>
      <c r="G290" s="66"/>
      <c r="H290" s="253"/>
    </row>
    <row r="291" customFormat="false" ht="11.25" hidden="false" customHeight="false" outlineLevel="0" collapsed="false">
      <c r="D291" s="162"/>
      <c r="E291" s="66"/>
      <c r="F291" s="66"/>
      <c r="G291" s="66"/>
      <c r="H291" s="253"/>
    </row>
    <row r="292" customFormat="false" ht="11.25" hidden="false" customHeight="false" outlineLevel="0" collapsed="false">
      <c r="D292" s="162"/>
      <c r="E292" s="66"/>
      <c r="F292" s="66"/>
      <c r="G292" s="66"/>
      <c r="H292" s="253"/>
    </row>
    <row r="293" customFormat="false" ht="11.25" hidden="false" customHeight="false" outlineLevel="0" collapsed="false">
      <c r="D293" s="162"/>
      <c r="E293" s="66"/>
      <c r="F293" s="66"/>
      <c r="G293" s="66"/>
      <c r="H293" s="253"/>
    </row>
    <row r="294" customFormat="false" ht="11.25" hidden="false" customHeight="false" outlineLevel="0" collapsed="false">
      <c r="D294" s="162"/>
      <c r="E294" s="66"/>
      <c r="F294" s="66"/>
      <c r="G294" s="66"/>
      <c r="H294" s="253"/>
    </row>
    <row r="295" customFormat="false" ht="11.25" hidden="false" customHeight="false" outlineLevel="0" collapsed="false">
      <c r="D295" s="162"/>
      <c r="E295" s="66"/>
      <c r="F295" s="66"/>
      <c r="G295" s="66"/>
      <c r="H295" s="253"/>
    </row>
    <row r="296" customFormat="false" ht="11.25" hidden="false" customHeight="false" outlineLevel="0" collapsed="false">
      <c r="D296" s="162"/>
      <c r="E296" s="66"/>
      <c r="F296" s="66"/>
      <c r="G296" s="66"/>
      <c r="H296" s="253"/>
    </row>
    <row r="297" customFormat="false" ht="11.25" hidden="false" customHeight="false" outlineLevel="0" collapsed="false">
      <c r="D297" s="162"/>
      <c r="E297" s="66"/>
      <c r="F297" s="66"/>
      <c r="G297" s="66"/>
      <c r="H297" s="253"/>
    </row>
    <row r="298" customFormat="false" ht="11.25" hidden="false" customHeight="false" outlineLevel="0" collapsed="false">
      <c r="D298" s="162"/>
      <c r="E298" s="66"/>
      <c r="F298" s="66"/>
      <c r="G298" s="66"/>
      <c r="H298" s="253"/>
    </row>
    <row r="299" customFormat="false" ht="11.25" hidden="false" customHeight="false" outlineLevel="0" collapsed="false">
      <c r="D299" s="162"/>
      <c r="E299" s="66"/>
      <c r="F299" s="66"/>
      <c r="G299" s="66"/>
      <c r="H299" s="253"/>
    </row>
    <row r="300" customFormat="false" ht="11.25" hidden="false" customHeight="false" outlineLevel="0" collapsed="false">
      <c r="D300" s="162"/>
      <c r="E300" s="66"/>
      <c r="F300" s="66"/>
      <c r="G300" s="66"/>
      <c r="H300" s="253"/>
    </row>
    <row r="301" customFormat="false" ht="11.25" hidden="false" customHeight="false" outlineLevel="0" collapsed="false">
      <c r="D301" s="162"/>
      <c r="E301" s="66"/>
      <c r="F301" s="66"/>
      <c r="G301" s="66"/>
      <c r="H301" s="253"/>
    </row>
    <row r="302" customFormat="false" ht="11.25" hidden="false" customHeight="false" outlineLevel="0" collapsed="false">
      <c r="D302" s="162"/>
      <c r="E302" s="66"/>
      <c r="F302" s="66"/>
      <c r="G302" s="66"/>
      <c r="H302" s="253"/>
    </row>
    <row r="303" customFormat="false" ht="11.25" hidden="false" customHeight="false" outlineLevel="0" collapsed="false">
      <c r="D303" s="162"/>
      <c r="E303" s="66"/>
      <c r="F303" s="66"/>
      <c r="G303" s="66"/>
      <c r="H303" s="253"/>
    </row>
    <row r="304" customFormat="false" ht="11.25" hidden="false" customHeight="false" outlineLevel="0" collapsed="false">
      <c r="D304" s="162"/>
      <c r="E304" s="66"/>
      <c r="F304" s="66"/>
      <c r="G304" s="66"/>
      <c r="H304" s="253"/>
    </row>
    <row r="305" customFormat="false" ht="11.25" hidden="false" customHeight="false" outlineLevel="0" collapsed="false">
      <c r="D305" s="162"/>
      <c r="E305" s="66"/>
      <c r="F305" s="66"/>
      <c r="G305" s="66"/>
      <c r="H305" s="253"/>
    </row>
    <row r="306" customFormat="false" ht="11.25" hidden="false" customHeight="false" outlineLevel="0" collapsed="false">
      <c r="D306" s="162"/>
      <c r="E306" s="66"/>
      <c r="F306" s="66"/>
      <c r="G306" s="66"/>
      <c r="H306" s="253"/>
    </row>
    <row r="307" customFormat="false" ht="11.25" hidden="false" customHeight="false" outlineLevel="0" collapsed="false">
      <c r="D307" s="162"/>
      <c r="E307" s="66"/>
      <c r="F307" s="66"/>
      <c r="G307" s="66"/>
      <c r="H307" s="253"/>
    </row>
    <row r="308" customFormat="false" ht="11.25" hidden="false" customHeight="false" outlineLevel="0" collapsed="false">
      <c r="D308" s="162"/>
      <c r="E308" s="66"/>
      <c r="F308" s="66"/>
      <c r="G308" s="66"/>
      <c r="H308" s="253"/>
    </row>
    <row r="309" customFormat="false" ht="11.25" hidden="false" customHeight="false" outlineLevel="0" collapsed="false">
      <c r="D309" s="162"/>
      <c r="E309" s="66"/>
      <c r="F309" s="66"/>
      <c r="G309" s="66"/>
      <c r="H309" s="253"/>
    </row>
    <row r="310" customFormat="false" ht="11.25" hidden="false" customHeight="false" outlineLevel="0" collapsed="false">
      <c r="D310" s="162"/>
      <c r="E310" s="66"/>
      <c r="F310" s="66"/>
      <c r="G310" s="66"/>
      <c r="H310" s="253"/>
    </row>
    <row r="311" customFormat="false" ht="11.25" hidden="false" customHeight="false" outlineLevel="0" collapsed="false">
      <c r="D311" s="162"/>
      <c r="E311" s="66"/>
      <c r="F311" s="66"/>
      <c r="G311" s="66"/>
      <c r="H311" s="253"/>
    </row>
    <row r="312" customFormat="false" ht="11.25" hidden="false" customHeight="false" outlineLevel="0" collapsed="false">
      <c r="D312" s="162"/>
      <c r="E312" s="66"/>
      <c r="F312" s="66"/>
      <c r="G312" s="66"/>
      <c r="H312" s="253"/>
    </row>
    <row r="313" customFormat="false" ht="11.25" hidden="false" customHeight="false" outlineLevel="0" collapsed="false">
      <c r="D313" s="162"/>
      <c r="E313" s="66"/>
      <c r="F313" s="66"/>
      <c r="G313" s="66"/>
      <c r="H313" s="253"/>
    </row>
    <row r="314" customFormat="false" ht="11.25" hidden="false" customHeight="false" outlineLevel="0" collapsed="false">
      <c r="D314" s="162"/>
      <c r="E314" s="66"/>
      <c r="F314" s="66"/>
      <c r="G314" s="66"/>
      <c r="H314" s="253"/>
    </row>
    <row r="315" customFormat="false" ht="11.25" hidden="false" customHeight="false" outlineLevel="0" collapsed="false">
      <c r="D315" s="162"/>
      <c r="E315" s="66"/>
      <c r="F315" s="66"/>
      <c r="G315" s="66"/>
      <c r="H315" s="253"/>
    </row>
    <row r="316" customFormat="false" ht="11.25" hidden="false" customHeight="false" outlineLevel="0" collapsed="false">
      <c r="D316" s="162"/>
      <c r="E316" s="66"/>
      <c r="F316" s="66"/>
      <c r="G316" s="66"/>
      <c r="H316" s="253"/>
    </row>
    <row r="317" customFormat="false" ht="11.25" hidden="false" customHeight="false" outlineLevel="0" collapsed="false">
      <c r="D317" s="162"/>
      <c r="E317" s="66"/>
      <c r="F317" s="66"/>
      <c r="G317" s="66"/>
      <c r="H317" s="253"/>
    </row>
    <row r="318" customFormat="false" ht="11.25" hidden="false" customHeight="false" outlineLevel="0" collapsed="false">
      <c r="D318" s="162"/>
      <c r="E318" s="66"/>
      <c r="F318" s="66"/>
      <c r="G318" s="66"/>
      <c r="H318" s="253"/>
    </row>
    <row r="319" customFormat="false" ht="11.25" hidden="false" customHeight="false" outlineLevel="0" collapsed="false">
      <c r="D319" s="162"/>
      <c r="E319" s="66"/>
      <c r="F319" s="66"/>
      <c r="G319" s="66"/>
      <c r="H319" s="253"/>
    </row>
    <row r="320" customFormat="false" ht="11.25" hidden="false" customHeight="false" outlineLevel="0" collapsed="false">
      <c r="D320" s="162"/>
      <c r="E320" s="66"/>
      <c r="F320" s="66"/>
      <c r="G320" s="66"/>
      <c r="H320" s="253"/>
    </row>
    <row r="321" customFormat="false" ht="11.25" hidden="false" customHeight="false" outlineLevel="0" collapsed="false">
      <c r="D321" s="162"/>
      <c r="E321" s="66"/>
      <c r="F321" s="66"/>
      <c r="G321" s="66"/>
      <c r="H321" s="66"/>
    </row>
    <row r="322" customFormat="false" ht="11.25" hidden="false" customHeight="false" outlineLevel="0" collapsed="false">
      <c r="D322" s="162"/>
      <c r="E322" s="66"/>
      <c r="F322" s="66"/>
      <c r="G322" s="66"/>
      <c r="H322" s="66"/>
    </row>
    <row r="323" customFormat="false" ht="11.25" hidden="false" customHeight="false" outlineLevel="0" collapsed="false">
      <c r="E323" s="66"/>
      <c r="F323" s="66"/>
      <c r="G323" s="66"/>
      <c r="H323" s="66"/>
    </row>
    <row r="324" customFormat="false" ht="11.25" hidden="false" customHeight="false" outlineLevel="0" collapsed="false">
      <c r="E324" s="66"/>
      <c r="F324" s="66"/>
      <c r="G324" s="66"/>
      <c r="H324" s="66"/>
    </row>
    <row r="325" customFormat="false" ht="11.25" hidden="false" customHeight="false" outlineLevel="0" collapsed="false">
      <c r="E325" s="66"/>
      <c r="F325" s="66"/>
      <c r="G325" s="66"/>
      <c r="H325" s="66"/>
    </row>
    <row r="326" customFormat="false" ht="11.25" hidden="false" customHeight="false" outlineLevel="0" collapsed="false">
      <c r="E326" s="66"/>
      <c r="F326" s="66"/>
      <c r="G326" s="66"/>
      <c r="H326" s="66"/>
    </row>
    <row r="327" customFormat="false" ht="11.25" hidden="false" customHeight="false" outlineLevel="0" collapsed="false">
      <c r="E327" s="66"/>
      <c r="F327" s="66"/>
      <c r="G327" s="66"/>
      <c r="H327" s="66"/>
    </row>
    <row r="328" customFormat="false" ht="11.25" hidden="false" customHeight="false" outlineLevel="0" collapsed="false">
      <c r="E328" s="66"/>
      <c r="F328" s="66"/>
      <c r="G328" s="66"/>
      <c r="H328" s="66"/>
    </row>
    <row r="329" customFormat="false" ht="11.25" hidden="false" customHeight="false" outlineLevel="0" collapsed="false">
      <c r="E329" s="66"/>
      <c r="F329" s="66"/>
      <c r="G329" s="66"/>
      <c r="H329" s="66"/>
    </row>
    <row r="330" customFormat="false" ht="11.25" hidden="false" customHeight="false" outlineLevel="0" collapsed="false">
      <c r="E330" s="66"/>
      <c r="F330" s="66"/>
      <c r="G330" s="66"/>
      <c r="H330" s="66"/>
    </row>
    <row r="331" customFormat="false" ht="11.25" hidden="false" customHeight="false" outlineLevel="0" collapsed="false">
      <c r="E331" s="66"/>
      <c r="F331" s="66"/>
      <c r="G331" s="66"/>
      <c r="H331" s="66"/>
    </row>
    <row r="332" customFormat="false" ht="11.25" hidden="false" customHeight="false" outlineLevel="0" collapsed="false">
      <c r="E332" s="66"/>
      <c r="F332" s="66"/>
      <c r="G332" s="66"/>
      <c r="H332" s="66"/>
    </row>
    <row r="333" customFormat="false" ht="11.25" hidden="false" customHeight="false" outlineLevel="0" collapsed="false">
      <c r="E333" s="66"/>
      <c r="F333" s="66"/>
      <c r="G333" s="66"/>
      <c r="H333" s="66"/>
    </row>
    <row r="334" customFormat="false" ht="11.25" hidden="false" customHeight="false" outlineLevel="0" collapsed="false">
      <c r="E334" s="66"/>
      <c r="F334" s="66"/>
      <c r="G334" s="66"/>
      <c r="H334" s="66"/>
    </row>
    <row r="335" customFormat="false" ht="11.25" hidden="false" customHeight="false" outlineLevel="0" collapsed="false">
      <c r="E335" s="66"/>
      <c r="F335" s="66"/>
      <c r="G335" s="66"/>
      <c r="H335" s="66"/>
    </row>
    <row r="336" customFormat="false" ht="11.25" hidden="false" customHeight="false" outlineLevel="0" collapsed="false">
      <c r="E336" s="66"/>
      <c r="F336" s="66"/>
      <c r="G336" s="66"/>
      <c r="H336" s="66"/>
    </row>
    <row r="337" customFormat="false" ht="11.25" hidden="false" customHeight="false" outlineLevel="0" collapsed="false">
      <c r="E337" s="66"/>
      <c r="F337" s="66"/>
      <c r="G337" s="66"/>
      <c r="H337" s="66"/>
    </row>
    <row r="338" customFormat="false" ht="11.25" hidden="false" customHeight="false" outlineLevel="0" collapsed="false">
      <c r="E338" s="66"/>
      <c r="F338" s="66"/>
      <c r="G338" s="66"/>
      <c r="H338" s="66"/>
    </row>
    <row r="339" customFormat="false" ht="11.25" hidden="false" customHeight="false" outlineLevel="0" collapsed="false">
      <c r="E339" s="66"/>
      <c r="F339" s="66"/>
      <c r="G339" s="66"/>
      <c r="H339" s="66"/>
    </row>
    <row r="340" customFormat="false" ht="11.25" hidden="false" customHeight="false" outlineLevel="0" collapsed="false">
      <c r="E340" s="66"/>
      <c r="F340" s="66"/>
      <c r="G340" s="66"/>
      <c r="H340" s="66"/>
    </row>
    <row r="341" customFormat="false" ht="11.25" hidden="false" customHeight="false" outlineLevel="0" collapsed="false">
      <c r="E341" s="66"/>
      <c r="F341" s="66"/>
      <c r="G341" s="66"/>
      <c r="H341" s="66"/>
    </row>
    <row r="342" customFormat="false" ht="11.25" hidden="false" customHeight="false" outlineLevel="0" collapsed="false">
      <c r="E342" s="66"/>
      <c r="F342" s="66"/>
      <c r="G342" s="66"/>
      <c r="H342" s="66"/>
    </row>
    <row r="343" customFormat="false" ht="11.25" hidden="false" customHeight="false" outlineLevel="0" collapsed="false">
      <c r="E343" s="66"/>
      <c r="F343" s="66"/>
      <c r="G343" s="66"/>
      <c r="H343" s="66"/>
    </row>
    <row r="344" customFormat="false" ht="11.25" hidden="false" customHeight="false" outlineLevel="0" collapsed="false">
      <c r="E344" s="66"/>
      <c r="F344" s="66"/>
      <c r="G344" s="66"/>
      <c r="H344" s="66"/>
    </row>
    <row r="345" customFormat="false" ht="11.25" hidden="false" customHeight="false" outlineLevel="0" collapsed="false">
      <c r="E345" s="66"/>
      <c r="F345" s="66"/>
      <c r="G345" s="66"/>
      <c r="H345" s="66"/>
    </row>
    <row r="346" customFormat="false" ht="11.25" hidden="false" customHeight="false" outlineLevel="0" collapsed="false">
      <c r="E346" s="66"/>
      <c r="F346" s="66"/>
      <c r="G346" s="66"/>
      <c r="H346" s="66"/>
    </row>
    <row r="347" customFormat="false" ht="11.25" hidden="false" customHeight="false" outlineLevel="0" collapsed="false">
      <c r="E347" s="66"/>
      <c r="F347" s="66"/>
      <c r="G347" s="66"/>
      <c r="H347" s="66"/>
    </row>
    <row r="348" customFormat="false" ht="11.25" hidden="false" customHeight="false" outlineLevel="0" collapsed="false">
      <c r="E348" s="66"/>
      <c r="F348" s="66"/>
      <c r="G348" s="66"/>
      <c r="H348" s="66"/>
    </row>
    <row r="349" customFormat="false" ht="11.25" hidden="false" customHeight="false" outlineLevel="0" collapsed="false">
      <c r="E349" s="66"/>
      <c r="F349" s="66"/>
      <c r="G349" s="66"/>
      <c r="H349" s="66"/>
    </row>
    <row r="350" customFormat="false" ht="11.25" hidden="false" customHeight="false" outlineLevel="0" collapsed="false">
      <c r="E350" s="66"/>
      <c r="F350" s="66"/>
      <c r="G350" s="66"/>
      <c r="H350" s="66"/>
    </row>
    <row r="351" customFormat="false" ht="11.25" hidden="false" customHeight="false" outlineLevel="0" collapsed="false">
      <c r="E351" s="66"/>
      <c r="F351" s="66"/>
      <c r="G351" s="66"/>
      <c r="H351" s="66"/>
    </row>
    <row r="352" customFormat="false" ht="11.25" hidden="false" customHeight="false" outlineLevel="0" collapsed="false">
      <c r="E352" s="66"/>
      <c r="F352" s="66"/>
      <c r="G352" s="66"/>
      <c r="H352" s="66"/>
    </row>
    <row r="353" customFormat="false" ht="11.25" hidden="false" customHeight="false" outlineLevel="0" collapsed="false">
      <c r="E353" s="66"/>
      <c r="F353" s="66"/>
      <c r="G353" s="66"/>
      <c r="H353" s="66"/>
    </row>
  </sheetData>
  <mergeCells count="258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</mergeCells>
  <hyperlinks>
    <hyperlink ref="A1" location="Inhaltsverzeichnis!A26" display="8  Aus Berliner Krankenhäusern entlassene vollstationäre Behandlungsfälle¹ 2007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6" manualBreakCount="6">
    <brk id="50" man="true" max="16383" min="0"/>
    <brk id="92" man="true" max="16383" min="0"/>
    <brk id="131" man="true" max="16383" min="0"/>
    <brk id="179" man="true" max="16383" min="0"/>
    <brk id="211" man="true" max="16383" min="0"/>
    <brk id="2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268" width="32.14"/>
    <col collapsed="false" customWidth="true" hidden="false" outlineLevel="0" max="5" min="2" style="268" width="6.28"/>
    <col collapsed="false" customWidth="true" hidden="false" outlineLevel="0" max="6" min="6" style="268" width="6.7"/>
    <col collapsed="false" customWidth="true" hidden="false" outlineLevel="0" max="7" min="7" style="268" width="6.28"/>
    <col collapsed="false" customWidth="true" hidden="false" outlineLevel="0" max="8" min="8" style="268" width="7.42"/>
    <col collapsed="false" customWidth="true" hidden="false" outlineLevel="0" max="10" min="9" style="268" width="6.7"/>
    <col collapsed="false" customWidth="false" hidden="false" outlineLevel="0" max="13" min="11" style="268" width="11.56"/>
    <col collapsed="false" customWidth="true" hidden="false" outlineLevel="0" max="14" min="14" style="268" width="11.42"/>
    <col collapsed="false" customWidth="true" hidden="false" outlineLevel="0" max="15" min="15" style="0" width="11.05"/>
    <col collapsed="false" customWidth="false" hidden="false" outlineLevel="0" max="16" min="16" style="268" width="11.56"/>
    <col collapsed="false" customWidth="true" hidden="false" outlineLevel="0" max="18" min="17" style="0" width="11.05"/>
    <col collapsed="false" customWidth="true" hidden="false" outlineLevel="0" max="20" min="19" style="269" width="6.56"/>
    <col collapsed="false" customWidth="false" hidden="false" outlineLevel="0" max="257" min="21" style="268" width="11.56"/>
  </cols>
  <sheetData>
    <row r="1" customFormat="false" ht="36.75" hidden="false" customHeight="true" outlineLevel="0" collapsed="false">
      <c r="A1" s="68" t="s">
        <v>91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O2" s="271"/>
      <c r="Q2" s="271"/>
      <c r="R2" s="271"/>
    </row>
    <row r="3" customFormat="false" ht="12" hidden="false" customHeight="true" outlineLevel="0" collapsed="false">
      <c r="A3" s="272" t="s">
        <v>913</v>
      </c>
      <c r="B3" s="273" t="s">
        <v>308</v>
      </c>
      <c r="C3" s="273"/>
      <c r="D3" s="273"/>
      <c r="E3" s="273" t="s">
        <v>914</v>
      </c>
      <c r="F3" s="273"/>
      <c r="G3" s="273"/>
      <c r="H3" s="274" t="s">
        <v>915</v>
      </c>
      <c r="I3" s="274" t="s">
        <v>916</v>
      </c>
      <c r="J3" s="275" t="s">
        <v>917</v>
      </c>
      <c r="K3" s="276"/>
      <c r="O3" s="271"/>
      <c r="Q3" s="271"/>
      <c r="R3" s="271"/>
    </row>
    <row r="4" customFormat="false" ht="10.5" hidden="false" customHeight="true" outlineLevel="0" collapsed="false">
      <c r="A4" s="272"/>
      <c r="B4" s="277" t="s">
        <v>310</v>
      </c>
      <c r="C4" s="273" t="s">
        <v>918</v>
      </c>
      <c r="D4" s="273"/>
      <c r="E4" s="277" t="s">
        <v>919</v>
      </c>
      <c r="F4" s="277" t="s">
        <v>920</v>
      </c>
      <c r="G4" s="277" t="s">
        <v>313</v>
      </c>
      <c r="H4" s="274"/>
      <c r="I4" s="274"/>
      <c r="J4" s="275"/>
      <c r="K4" s="276"/>
      <c r="O4" s="271"/>
      <c r="Q4" s="271"/>
      <c r="R4" s="271"/>
    </row>
    <row r="5" customFormat="false" ht="12" hidden="false" customHeight="true" outlineLevel="0" collapsed="false">
      <c r="A5" s="272"/>
      <c r="B5" s="277"/>
      <c r="C5" s="274" t="s">
        <v>921</v>
      </c>
      <c r="D5" s="274" t="s">
        <v>922</v>
      </c>
      <c r="E5" s="277"/>
      <c r="F5" s="277"/>
      <c r="G5" s="277"/>
      <c r="H5" s="274"/>
      <c r="I5" s="274"/>
      <c r="J5" s="275"/>
      <c r="K5" s="276"/>
      <c r="O5" s="271"/>
      <c r="Q5" s="271"/>
      <c r="R5" s="271"/>
    </row>
    <row r="6" customFormat="false" ht="30" hidden="false" customHeight="true" outlineLevel="0" collapsed="false">
      <c r="A6" s="272"/>
      <c r="B6" s="277"/>
      <c r="C6" s="277"/>
      <c r="D6" s="277"/>
      <c r="E6" s="277"/>
      <c r="F6" s="277"/>
      <c r="G6" s="277"/>
      <c r="H6" s="274"/>
      <c r="I6" s="274"/>
      <c r="J6" s="275"/>
      <c r="K6" s="276"/>
      <c r="O6" s="271"/>
      <c r="Q6" s="271"/>
      <c r="R6" s="271"/>
    </row>
    <row r="7" customFormat="false" ht="11.25" hidden="false" customHeight="true" outlineLevel="0" collapsed="false">
      <c r="A7" s="272"/>
      <c r="B7" s="274" t="s">
        <v>160</v>
      </c>
      <c r="C7" s="274"/>
      <c r="D7" s="274"/>
      <c r="E7" s="274"/>
      <c r="F7" s="274"/>
      <c r="G7" s="274"/>
      <c r="H7" s="274"/>
      <c r="I7" s="274" t="s">
        <v>314</v>
      </c>
      <c r="J7" s="275" t="s">
        <v>923</v>
      </c>
      <c r="K7" s="276"/>
      <c r="O7" s="271"/>
      <c r="Q7" s="271"/>
      <c r="R7" s="271"/>
    </row>
    <row r="8" customFormat="false" ht="12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O8" s="271"/>
      <c r="Q8" s="271"/>
      <c r="R8" s="271"/>
    </row>
    <row r="9" customFormat="false" ht="12" hidden="false" customHeight="true" outlineLevel="0" collapsed="false">
      <c r="A9" s="279" t="s">
        <v>924</v>
      </c>
      <c r="B9" s="66" t="n">
        <v>19374</v>
      </c>
      <c r="C9" s="66" t="n">
        <v>8376</v>
      </c>
      <c r="D9" s="66" t="n">
        <v>10998</v>
      </c>
      <c r="E9" s="66" t="n">
        <v>16025</v>
      </c>
      <c r="F9" s="66" t="n">
        <v>1017</v>
      </c>
      <c r="G9" s="66" t="n">
        <v>3</v>
      </c>
      <c r="H9" s="280" t="n">
        <v>185</v>
      </c>
      <c r="I9" s="269" t="n">
        <v>3.5</v>
      </c>
      <c r="J9" s="269" t="n">
        <v>62.3906782285537</v>
      </c>
      <c r="K9" s="281"/>
      <c r="L9" s="281"/>
      <c r="O9" s="271"/>
      <c r="Q9" s="271"/>
      <c r="R9" s="271"/>
    </row>
    <row r="10" customFormat="false" ht="12" hidden="false" customHeight="true" outlineLevel="0" collapsed="false">
      <c r="A10" s="279" t="s">
        <v>925</v>
      </c>
      <c r="B10" s="66"/>
      <c r="C10" s="66"/>
      <c r="D10" s="66"/>
      <c r="E10" s="66"/>
      <c r="F10" s="66"/>
      <c r="G10" s="66"/>
      <c r="H10" s="280"/>
      <c r="I10" s="269"/>
      <c r="J10" s="269"/>
      <c r="K10" s="281"/>
      <c r="L10" s="281"/>
      <c r="O10" s="271"/>
      <c r="Q10" s="271"/>
      <c r="R10" s="271"/>
    </row>
    <row r="11" customFormat="false" ht="12" hidden="false" customHeight="true" outlineLevel="0" collapsed="false">
      <c r="A11" s="282" t="s">
        <v>926</v>
      </c>
      <c r="B11" s="66" t="n">
        <v>6221</v>
      </c>
      <c r="C11" s="66" t="n">
        <v>3406</v>
      </c>
      <c r="D11" s="66" t="n">
        <v>2815</v>
      </c>
      <c r="E11" s="66" t="n">
        <v>4598</v>
      </c>
      <c r="F11" s="66" t="n">
        <v>28</v>
      </c>
      <c r="G11" s="66" t="n">
        <v>113</v>
      </c>
      <c r="H11" s="280" t="n">
        <v>167.9</v>
      </c>
      <c r="I11" s="269" t="n">
        <v>9.9</v>
      </c>
      <c r="J11" s="269" t="n">
        <v>65.1408133740556</v>
      </c>
      <c r="K11" s="281"/>
      <c r="L11" s="281"/>
      <c r="O11" s="271"/>
      <c r="Q11" s="271"/>
      <c r="R11" s="271"/>
    </row>
    <row r="12" customFormat="false" ht="12" hidden="false" customHeight="true" outlineLevel="0" collapsed="false">
      <c r="A12" s="282" t="s">
        <v>927</v>
      </c>
      <c r="B12" s="66" t="n">
        <v>6072</v>
      </c>
      <c r="C12" s="66" t="n">
        <v>4098</v>
      </c>
      <c r="D12" s="66" t="n">
        <v>1974</v>
      </c>
      <c r="E12" s="66" t="n">
        <v>4796</v>
      </c>
      <c r="F12" s="66" t="n">
        <v>55</v>
      </c>
      <c r="G12" s="66" t="n">
        <v>364</v>
      </c>
      <c r="H12" s="280" t="n">
        <v>209.2</v>
      </c>
      <c r="I12" s="269" t="n">
        <v>12.6</v>
      </c>
      <c r="J12" s="269" t="n">
        <v>61.8234519104084</v>
      </c>
      <c r="K12" s="281"/>
      <c r="L12" s="281"/>
      <c r="O12" s="271"/>
      <c r="Q12" s="271"/>
      <c r="R12" s="271"/>
    </row>
    <row r="13" customFormat="false" ht="12" hidden="false" customHeight="true" outlineLevel="0" collapsed="false">
      <c r="A13" s="282" t="s">
        <v>928</v>
      </c>
      <c r="B13" s="66" t="n">
        <v>37296</v>
      </c>
      <c r="C13" s="66" t="n">
        <v>18365</v>
      </c>
      <c r="D13" s="66" t="n">
        <v>18931</v>
      </c>
      <c r="E13" s="66" t="n">
        <v>27872</v>
      </c>
      <c r="F13" s="66" t="n">
        <v>459</v>
      </c>
      <c r="G13" s="66" t="n">
        <v>359</v>
      </c>
      <c r="H13" s="280" t="n">
        <v>860.2</v>
      </c>
      <c r="I13" s="269" t="n">
        <v>8.4</v>
      </c>
      <c r="J13" s="269" t="n">
        <v>54.1234180609181</v>
      </c>
      <c r="K13" s="281"/>
      <c r="L13" s="281"/>
      <c r="O13" s="271"/>
      <c r="Q13" s="271"/>
      <c r="R13" s="271"/>
    </row>
    <row r="14" customFormat="false" ht="12" hidden="false" customHeight="true" outlineLevel="0" collapsed="false">
      <c r="A14" s="282" t="s">
        <v>929</v>
      </c>
      <c r="B14" s="66" t="n">
        <v>22610</v>
      </c>
      <c r="C14" s="66" t="n">
        <v>11515</v>
      </c>
      <c r="D14" s="66" t="n">
        <v>11095</v>
      </c>
      <c r="E14" s="66" t="n">
        <v>16568</v>
      </c>
      <c r="F14" s="66" t="n">
        <v>287</v>
      </c>
      <c r="G14" s="66" t="n">
        <v>519</v>
      </c>
      <c r="H14" s="280" t="n">
        <v>490.6</v>
      </c>
      <c r="I14" s="269" t="n">
        <v>7.9</v>
      </c>
      <c r="J14" s="269" t="n">
        <v>55.5197700132685</v>
      </c>
      <c r="K14" s="283"/>
      <c r="L14" s="283"/>
      <c r="M14" s="276"/>
      <c r="N14" s="276"/>
      <c r="O14" s="271"/>
      <c r="Q14" s="271"/>
      <c r="R14" s="271"/>
    </row>
    <row r="15" customFormat="false" ht="12" hidden="false" customHeight="true" outlineLevel="0" collapsed="false">
      <c r="A15" s="282" t="s">
        <v>930</v>
      </c>
      <c r="B15" s="66" t="n">
        <v>73151</v>
      </c>
      <c r="C15" s="66" t="n">
        <v>34607</v>
      </c>
      <c r="D15" s="66" t="n">
        <v>38544</v>
      </c>
      <c r="E15" s="66" t="n">
        <v>53714</v>
      </c>
      <c r="F15" s="66" t="n">
        <v>1019</v>
      </c>
      <c r="G15" s="66" t="n">
        <v>1507</v>
      </c>
      <c r="H15" s="280" t="n">
        <v>1543.8</v>
      </c>
      <c r="I15" s="269" t="n">
        <v>7.7</v>
      </c>
      <c r="J15" s="269" t="n">
        <v>55.5249278888874</v>
      </c>
      <c r="K15" s="283"/>
      <c r="L15" s="276"/>
      <c r="M15" s="276"/>
      <c r="N15" s="276"/>
      <c r="O15" s="271"/>
      <c r="Q15" s="271"/>
      <c r="R15" s="271"/>
    </row>
    <row r="16" customFormat="false" ht="12" hidden="false" customHeight="true" outlineLevel="0" collapsed="false">
      <c r="A16" s="279" t="s">
        <v>931</v>
      </c>
      <c r="B16" s="66"/>
      <c r="C16" s="66"/>
      <c r="D16" s="66"/>
      <c r="E16" s="66"/>
      <c r="F16" s="66"/>
      <c r="G16" s="66"/>
      <c r="H16" s="280"/>
      <c r="I16" s="269"/>
      <c r="J16" s="269"/>
      <c r="K16" s="283"/>
      <c r="L16" s="276"/>
      <c r="M16" s="276"/>
      <c r="N16" s="276"/>
      <c r="O16" s="271"/>
      <c r="Q16" s="271"/>
      <c r="R16" s="271"/>
    </row>
    <row r="17" customFormat="false" ht="12" hidden="false" customHeight="true" outlineLevel="0" collapsed="false">
      <c r="A17" s="282" t="s">
        <v>932</v>
      </c>
      <c r="B17" s="66" t="n">
        <v>24180</v>
      </c>
      <c r="C17" s="66" t="n">
        <v>101</v>
      </c>
      <c r="D17" s="66" t="n">
        <v>24079</v>
      </c>
      <c r="E17" s="66" t="n">
        <v>17353</v>
      </c>
      <c r="F17" s="66" t="n">
        <v>805</v>
      </c>
      <c r="G17" s="66" t="n">
        <v>141</v>
      </c>
      <c r="H17" s="280" t="n">
        <v>331.2</v>
      </c>
      <c r="I17" s="269" t="n">
        <v>5</v>
      </c>
      <c r="J17" s="269" t="n">
        <v>48.7084780810587</v>
      </c>
      <c r="K17" s="283"/>
      <c r="L17" s="283"/>
      <c r="M17" s="276"/>
      <c r="N17" s="276"/>
      <c r="O17" s="271"/>
      <c r="Q17" s="271"/>
      <c r="R17" s="271"/>
    </row>
    <row r="18" customFormat="false" ht="12" hidden="false" customHeight="true" outlineLevel="0" collapsed="false">
      <c r="A18" s="282" t="s">
        <v>933</v>
      </c>
      <c r="B18" s="66" t="n">
        <v>30465</v>
      </c>
      <c r="C18" s="66" t="n">
        <v>1378</v>
      </c>
      <c r="D18" s="66" t="n">
        <v>29087</v>
      </c>
      <c r="E18" s="66" t="n">
        <v>13952</v>
      </c>
      <c r="F18" s="66" t="n">
        <v>1625</v>
      </c>
      <c r="G18" s="66" t="n">
        <v>21</v>
      </c>
      <c r="H18" s="280" t="n">
        <v>336.1</v>
      </c>
      <c r="I18" s="269" t="n">
        <v>4</v>
      </c>
      <c r="J18" s="269" t="n">
        <v>27.296011816839</v>
      </c>
      <c r="K18" s="276"/>
      <c r="L18" s="144"/>
      <c r="M18" s="276"/>
      <c r="N18" s="276"/>
      <c r="O18" s="271"/>
      <c r="Q18" s="271"/>
      <c r="R18" s="271"/>
    </row>
    <row r="19" customFormat="false" ht="22.5" hidden="false" customHeight="true" outlineLevel="0" collapsed="false">
      <c r="A19" s="284" t="s">
        <v>934</v>
      </c>
      <c r="B19" s="66" t="n">
        <v>20831</v>
      </c>
      <c r="C19" s="66" t="n">
        <v>1070</v>
      </c>
      <c r="D19" s="66" t="n">
        <v>19761</v>
      </c>
      <c r="E19" s="66" t="n">
        <v>10130</v>
      </c>
      <c r="F19" s="66" t="n">
        <v>1073</v>
      </c>
      <c r="G19" s="66" t="n">
        <v>25</v>
      </c>
      <c r="H19" s="280" t="n">
        <v>226.5</v>
      </c>
      <c r="I19" s="269" t="n">
        <v>4</v>
      </c>
      <c r="J19" s="269" t="n">
        <v>32.9216072200086</v>
      </c>
      <c r="K19" s="276"/>
      <c r="L19" s="144"/>
      <c r="M19" s="276"/>
      <c r="N19" s="276"/>
      <c r="O19" s="271"/>
      <c r="Q19" s="271"/>
      <c r="R19" s="271"/>
    </row>
    <row r="20" customFormat="false" ht="12" hidden="false" customHeight="true" outlineLevel="0" collapsed="false">
      <c r="A20" s="279" t="s">
        <v>935</v>
      </c>
      <c r="B20" s="66" t="n">
        <v>21775</v>
      </c>
      <c r="C20" s="66" t="n">
        <v>12316</v>
      </c>
      <c r="D20" s="66" t="n">
        <v>9459</v>
      </c>
      <c r="E20" s="66" t="n">
        <v>16391</v>
      </c>
      <c r="F20" s="66" t="n">
        <v>296</v>
      </c>
      <c r="G20" s="66" t="n">
        <v>32</v>
      </c>
      <c r="H20" s="280" t="n">
        <v>268.2</v>
      </c>
      <c r="I20" s="269" t="n">
        <v>4.5</v>
      </c>
      <c r="J20" s="269" t="n">
        <v>41.2080826636051</v>
      </c>
      <c r="K20" s="283"/>
      <c r="L20" s="276"/>
      <c r="M20" s="276"/>
      <c r="N20" s="276"/>
      <c r="O20" s="271"/>
      <c r="Q20" s="271"/>
      <c r="R20" s="271"/>
    </row>
    <row r="21" customFormat="false" ht="12" hidden="false" customHeight="true" outlineLevel="0" collapsed="false">
      <c r="A21" s="279" t="s">
        <v>936</v>
      </c>
      <c r="B21" s="66" t="n">
        <v>8309</v>
      </c>
      <c r="C21" s="66" t="n">
        <v>4039</v>
      </c>
      <c r="D21" s="66" t="n">
        <v>4270</v>
      </c>
      <c r="E21" s="66" t="n">
        <v>3579</v>
      </c>
      <c r="F21" s="66" t="n">
        <v>73</v>
      </c>
      <c r="G21" s="66" t="n">
        <v>41</v>
      </c>
      <c r="H21" s="280" t="n">
        <v>163.1</v>
      </c>
      <c r="I21" s="269" t="n">
        <v>7.2</v>
      </c>
      <c r="J21" s="269" t="n">
        <v>60.3818750752196</v>
      </c>
      <c r="K21" s="283"/>
      <c r="L21" s="276"/>
      <c r="M21" s="276"/>
      <c r="N21" s="276"/>
      <c r="O21" s="271"/>
      <c r="Q21" s="271"/>
      <c r="R21" s="271"/>
    </row>
    <row r="22" customFormat="false" ht="12" hidden="false" customHeight="true" outlineLevel="0" collapsed="false">
      <c r="A22" s="279" t="s">
        <v>937</v>
      </c>
      <c r="H22" s="285"/>
      <c r="K22" s="283"/>
      <c r="L22" s="276"/>
      <c r="M22" s="276"/>
      <c r="N22" s="276"/>
      <c r="O22" s="271"/>
      <c r="Q22" s="271"/>
      <c r="R22" s="271"/>
    </row>
    <row r="23" customFormat="false" ht="12" hidden="false" customHeight="true" outlineLevel="0" collapsed="false">
      <c r="A23" s="282" t="s">
        <v>938</v>
      </c>
      <c r="B23" s="66" t="n">
        <v>963</v>
      </c>
      <c r="C23" s="66" t="n">
        <v>684</v>
      </c>
      <c r="D23" s="66" t="n">
        <v>279</v>
      </c>
      <c r="E23" s="66" t="n">
        <v>900</v>
      </c>
      <c r="F23" s="66" t="n">
        <v>3</v>
      </c>
      <c r="G23" s="66" t="n">
        <v>13</v>
      </c>
      <c r="H23" s="280" t="n">
        <v>41.5</v>
      </c>
      <c r="I23" s="269" t="n">
        <v>15.7</v>
      </c>
      <c r="J23" s="269" t="n">
        <v>66.4963655244029</v>
      </c>
      <c r="K23" s="281"/>
      <c r="O23" s="271"/>
      <c r="Q23" s="271"/>
      <c r="R23" s="271"/>
    </row>
    <row r="24" customFormat="false" ht="12" hidden="false" customHeight="true" outlineLevel="0" collapsed="false">
      <c r="A24" s="279" t="s">
        <v>939</v>
      </c>
      <c r="B24" s="66"/>
      <c r="C24" s="66"/>
      <c r="D24" s="66"/>
      <c r="E24" s="66"/>
      <c r="F24" s="66"/>
      <c r="G24" s="66"/>
      <c r="H24" s="280"/>
      <c r="I24" s="269"/>
      <c r="J24" s="269"/>
      <c r="K24" s="281"/>
      <c r="O24" s="271"/>
      <c r="Q24" s="271"/>
      <c r="R24" s="271"/>
    </row>
    <row r="25" customFormat="false" ht="12" hidden="false" customHeight="true" outlineLevel="0" collapsed="false">
      <c r="A25" s="282" t="s">
        <v>940</v>
      </c>
      <c r="B25" s="66" t="n">
        <v>3430</v>
      </c>
      <c r="C25" s="66" t="n">
        <v>1883</v>
      </c>
      <c r="D25" s="66" t="n">
        <v>1547</v>
      </c>
      <c r="E25" s="66" t="n">
        <v>78</v>
      </c>
      <c r="F25" s="66" t="n">
        <v>61</v>
      </c>
      <c r="G25" s="66" t="n">
        <v>91</v>
      </c>
      <c r="H25" s="280" t="n">
        <v>55.6</v>
      </c>
      <c r="I25" s="269" t="n">
        <v>5.9</v>
      </c>
      <c r="J25" s="269" t="n">
        <v>54.1067055393586</v>
      </c>
      <c r="K25" s="281"/>
      <c r="O25" s="271"/>
      <c r="Q25" s="271"/>
      <c r="R25" s="271"/>
    </row>
    <row r="26" customFormat="false" ht="12" hidden="false" customHeight="true" outlineLevel="0" collapsed="false">
      <c r="A26" s="282" t="s">
        <v>941</v>
      </c>
      <c r="B26" s="66" t="n">
        <v>1334</v>
      </c>
      <c r="C26" s="66" t="n">
        <v>512</v>
      </c>
      <c r="D26" s="66" t="n">
        <v>822</v>
      </c>
      <c r="E26" s="66" t="n">
        <v>34</v>
      </c>
      <c r="F26" s="66" t="n">
        <v>11</v>
      </c>
      <c r="G26" s="66" t="n">
        <v>8</v>
      </c>
      <c r="H26" s="280" t="n">
        <v>41.4</v>
      </c>
      <c r="I26" s="269" t="n">
        <v>11.3</v>
      </c>
      <c r="J26" s="269" t="n">
        <v>64.4782608695652</v>
      </c>
      <c r="K26" s="281"/>
      <c r="O26" s="271"/>
      <c r="Q26" s="271"/>
      <c r="R26" s="271"/>
    </row>
    <row r="27" customFormat="false" ht="12" hidden="false" customHeight="true" outlineLevel="0" collapsed="false">
      <c r="A27" s="282" t="s">
        <v>942</v>
      </c>
      <c r="B27" s="66" t="n">
        <v>41863</v>
      </c>
      <c r="C27" s="66" t="n">
        <v>19930</v>
      </c>
      <c r="D27" s="66" t="n">
        <v>21933</v>
      </c>
      <c r="E27" s="66" t="n">
        <v>5128</v>
      </c>
      <c r="F27" s="66" t="n">
        <v>718</v>
      </c>
      <c r="G27" s="66" t="n">
        <v>1952</v>
      </c>
      <c r="H27" s="280" t="n">
        <v>891.4</v>
      </c>
      <c r="I27" s="269" t="n">
        <v>7.8</v>
      </c>
      <c r="J27" s="269" t="n">
        <v>65.0799990445023</v>
      </c>
      <c r="K27" s="281"/>
      <c r="O27" s="271"/>
      <c r="Q27" s="271"/>
      <c r="R27" s="271"/>
    </row>
    <row r="28" customFormat="false" ht="12" hidden="false" customHeight="true" outlineLevel="0" collapsed="false">
      <c r="A28" s="282" t="s">
        <v>943</v>
      </c>
      <c r="B28" s="66" t="n">
        <v>15086</v>
      </c>
      <c r="C28" s="66" t="n">
        <v>7973</v>
      </c>
      <c r="D28" s="66" t="n">
        <v>7113</v>
      </c>
      <c r="E28" s="66" t="n">
        <v>1079</v>
      </c>
      <c r="F28" s="66" t="n">
        <v>219</v>
      </c>
      <c r="G28" s="66" t="n">
        <v>1012</v>
      </c>
      <c r="H28" s="280" t="n">
        <v>366.1</v>
      </c>
      <c r="I28" s="269" t="n">
        <v>8.9</v>
      </c>
      <c r="J28" s="269" t="n">
        <v>61.3210261169296</v>
      </c>
      <c r="K28" s="281"/>
      <c r="O28" s="271"/>
      <c r="Q28" s="271"/>
      <c r="R28" s="271"/>
    </row>
    <row r="29" customFormat="false" ht="12" hidden="false" customHeight="true" outlineLevel="0" collapsed="false">
      <c r="A29" s="282" t="s">
        <v>944</v>
      </c>
      <c r="B29" s="66" t="n">
        <v>67208</v>
      </c>
      <c r="C29" s="66" t="n">
        <v>39372</v>
      </c>
      <c r="D29" s="66" t="n">
        <v>27836</v>
      </c>
      <c r="E29" s="66" t="n">
        <v>13978</v>
      </c>
      <c r="F29" s="66" t="n">
        <v>2059</v>
      </c>
      <c r="G29" s="66" t="n">
        <v>2309</v>
      </c>
      <c r="H29" s="280" t="n">
        <v>1143.7</v>
      </c>
      <c r="I29" s="269" t="n">
        <v>6.2</v>
      </c>
      <c r="J29" s="269" t="n">
        <v>65.9120789191763</v>
      </c>
      <c r="K29" s="281"/>
      <c r="O29" s="271"/>
      <c r="Q29" s="271"/>
      <c r="R29" s="271"/>
    </row>
    <row r="30" customFormat="false" ht="12" hidden="false" customHeight="true" outlineLevel="0" collapsed="false">
      <c r="A30" s="282" t="s">
        <v>945</v>
      </c>
      <c r="B30" s="66" t="n">
        <v>10985</v>
      </c>
      <c r="C30" s="66" t="n">
        <v>5603</v>
      </c>
      <c r="D30" s="66" t="n">
        <v>5382</v>
      </c>
      <c r="E30" s="66" t="n">
        <v>1484</v>
      </c>
      <c r="F30" s="66" t="n">
        <v>175</v>
      </c>
      <c r="G30" s="66" t="n">
        <v>738</v>
      </c>
      <c r="H30" s="280" t="n">
        <v>321.1</v>
      </c>
      <c r="I30" s="269" t="n">
        <v>10.7</v>
      </c>
      <c r="J30" s="269" t="n">
        <v>65.2055530268548</v>
      </c>
      <c r="K30" s="281"/>
      <c r="O30" s="271"/>
      <c r="Q30" s="271"/>
      <c r="R30" s="271"/>
    </row>
    <row r="31" customFormat="false" ht="12" hidden="false" customHeight="true" outlineLevel="0" collapsed="false">
      <c r="A31" s="282" t="s">
        <v>946</v>
      </c>
      <c r="B31" s="66" t="n">
        <v>17146</v>
      </c>
      <c r="C31" s="66" t="n">
        <v>11023</v>
      </c>
      <c r="D31" s="66" t="n">
        <v>6123</v>
      </c>
      <c r="E31" s="66" t="n">
        <v>2314</v>
      </c>
      <c r="F31" s="66" t="n">
        <v>354</v>
      </c>
      <c r="G31" s="66" t="n">
        <v>599</v>
      </c>
      <c r="H31" s="280" t="n">
        <v>294.9</v>
      </c>
      <c r="I31" s="269" t="n">
        <v>6.3</v>
      </c>
      <c r="J31" s="269" t="n">
        <v>64.001924647148</v>
      </c>
      <c r="K31" s="281"/>
      <c r="O31" s="271"/>
      <c r="Q31" s="271"/>
      <c r="R31" s="271"/>
    </row>
    <row r="32" customFormat="false" ht="12" hidden="false" customHeight="true" outlineLevel="0" collapsed="false">
      <c r="A32" s="282" t="s">
        <v>947</v>
      </c>
      <c r="B32" s="66" t="n">
        <v>3831</v>
      </c>
      <c r="C32" s="66" t="n">
        <v>1049</v>
      </c>
      <c r="D32" s="66" t="n">
        <v>2782</v>
      </c>
      <c r="E32" s="66" t="n">
        <v>64</v>
      </c>
      <c r="F32" s="66" t="n">
        <v>25</v>
      </c>
      <c r="G32" s="66" t="n">
        <v>5</v>
      </c>
      <c r="H32" s="280" t="n">
        <v>117.7</v>
      </c>
      <c r="I32" s="269" t="n">
        <v>11.2</v>
      </c>
      <c r="J32" s="269" t="n">
        <v>55.3688332028191</v>
      </c>
      <c r="K32" s="281"/>
      <c r="O32" s="271"/>
      <c r="Q32" s="271"/>
      <c r="R32" s="271"/>
    </row>
    <row r="33" customFormat="false" ht="12" hidden="false" customHeight="true" outlineLevel="0" collapsed="false">
      <c r="A33" s="282" t="s">
        <v>948</v>
      </c>
      <c r="B33" s="66" t="n">
        <v>67760</v>
      </c>
      <c r="C33" s="66" t="n">
        <v>30095</v>
      </c>
      <c r="D33" s="66" t="n">
        <v>37665</v>
      </c>
      <c r="E33" s="66" t="n">
        <v>3912</v>
      </c>
      <c r="F33" s="66" t="n">
        <v>2431</v>
      </c>
      <c r="G33" s="66" t="n">
        <v>3878</v>
      </c>
      <c r="H33" s="280" t="n">
        <v>1719.3</v>
      </c>
      <c r="I33" s="269" t="n">
        <v>9.3</v>
      </c>
      <c r="J33" s="269" t="n">
        <v>67.4002656434475</v>
      </c>
      <c r="K33" s="281"/>
      <c r="O33" s="271"/>
      <c r="Q33" s="271"/>
      <c r="R33" s="271"/>
    </row>
    <row r="34" customFormat="false" ht="12" hidden="false" customHeight="true" outlineLevel="0" collapsed="false">
      <c r="A34" s="286" t="s">
        <v>949</v>
      </c>
      <c r="B34" s="66" t="n">
        <v>20088</v>
      </c>
      <c r="C34" s="66" t="n">
        <v>5364</v>
      </c>
      <c r="D34" s="66" t="n">
        <v>14724</v>
      </c>
      <c r="E34" s="66" t="n">
        <v>881</v>
      </c>
      <c r="F34" s="66" t="n">
        <v>117</v>
      </c>
      <c r="G34" s="66" t="n">
        <v>1538</v>
      </c>
      <c r="H34" s="280" t="n">
        <v>1113.1</v>
      </c>
      <c r="I34" s="269" t="n">
        <v>20.2</v>
      </c>
      <c r="J34" s="269" t="n">
        <v>81.046146953405</v>
      </c>
      <c r="K34" s="281"/>
      <c r="O34" s="271"/>
      <c r="Q34" s="271"/>
      <c r="R34" s="271"/>
    </row>
    <row r="35" customFormat="false" ht="12" hidden="false" customHeight="true" outlineLevel="0" collapsed="false">
      <c r="A35" s="279" t="s">
        <v>950</v>
      </c>
      <c r="B35" s="66" t="n">
        <v>5213</v>
      </c>
      <c r="C35" s="66" t="n">
        <v>3406</v>
      </c>
      <c r="D35" s="66" t="n">
        <v>1807</v>
      </c>
      <c r="E35" s="66" t="n">
        <v>3409</v>
      </c>
      <c r="F35" s="66" t="n">
        <v>235</v>
      </c>
      <c r="G35" s="66" t="n">
        <v>1</v>
      </c>
      <c r="H35" s="280" t="n">
        <v>61.7</v>
      </c>
      <c r="I35" s="269" t="n">
        <v>4.3</v>
      </c>
      <c r="J35" s="269" t="n">
        <v>7.16382121619029</v>
      </c>
      <c r="K35" s="281"/>
      <c r="O35" s="268"/>
      <c r="Q35" s="268"/>
      <c r="R35" s="268"/>
      <c r="S35" s="268"/>
      <c r="T35" s="268"/>
    </row>
    <row r="36" customFormat="false" ht="12" hidden="false" customHeight="true" outlineLevel="0" collapsed="false">
      <c r="A36" s="279" t="s">
        <v>951</v>
      </c>
      <c r="H36" s="285"/>
      <c r="K36" s="281"/>
      <c r="O36" s="268"/>
      <c r="Q36" s="268"/>
      <c r="R36" s="268"/>
      <c r="S36" s="268"/>
      <c r="T36" s="268"/>
    </row>
    <row r="37" customFormat="false" ht="12" hidden="false" customHeight="true" outlineLevel="0" collapsed="false">
      <c r="A37" s="282" t="s">
        <v>952</v>
      </c>
      <c r="B37" s="66" t="n">
        <v>907</v>
      </c>
      <c r="C37" s="66" t="n">
        <v>481</v>
      </c>
      <c r="D37" s="66" t="n">
        <v>426</v>
      </c>
      <c r="E37" s="66" t="n">
        <v>138</v>
      </c>
      <c r="F37" s="66" t="n">
        <v>52</v>
      </c>
      <c r="G37" s="66" t="n">
        <v>13</v>
      </c>
      <c r="H37" s="280" t="n">
        <v>14.7</v>
      </c>
      <c r="I37" s="269" t="n">
        <v>5.9</v>
      </c>
      <c r="J37" s="269" t="n">
        <v>11.9128996692393</v>
      </c>
      <c r="K37" s="281"/>
      <c r="O37" s="268"/>
      <c r="Q37" s="268"/>
      <c r="R37" s="268"/>
      <c r="S37" s="268"/>
      <c r="T37" s="268"/>
    </row>
    <row r="38" customFormat="false" ht="12" hidden="false" customHeight="true" outlineLevel="0" collapsed="false">
      <c r="A38" s="282" t="s">
        <v>953</v>
      </c>
      <c r="B38" s="66" t="n">
        <v>4962</v>
      </c>
      <c r="C38" s="66" t="n">
        <v>2755</v>
      </c>
      <c r="D38" s="66" t="n">
        <v>2207</v>
      </c>
      <c r="E38" s="66" t="n">
        <v>528</v>
      </c>
      <c r="F38" s="66" t="n">
        <v>61</v>
      </c>
      <c r="G38" s="66" t="n">
        <v>65</v>
      </c>
      <c r="H38" s="280" t="n">
        <v>168.4</v>
      </c>
      <c r="I38" s="269" t="n">
        <v>12.4</v>
      </c>
      <c r="J38" s="269" t="n">
        <v>0.00201531640467553</v>
      </c>
      <c r="K38" s="281"/>
      <c r="O38" s="268"/>
      <c r="Q38" s="268"/>
      <c r="R38" s="268"/>
      <c r="S38" s="268"/>
      <c r="T38" s="268"/>
    </row>
    <row r="39" customFormat="false" ht="12" hidden="false" customHeight="true" outlineLevel="0" collapsed="false">
      <c r="A39" s="282" t="s">
        <v>954</v>
      </c>
      <c r="B39" s="66" t="n">
        <v>27925</v>
      </c>
      <c r="C39" s="66" t="n">
        <v>15047</v>
      </c>
      <c r="D39" s="66" t="n">
        <v>12878</v>
      </c>
      <c r="E39" s="66" t="n">
        <v>2089</v>
      </c>
      <c r="F39" s="66" t="n">
        <v>1393</v>
      </c>
      <c r="G39" s="66" t="n">
        <v>70</v>
      </c>
      <c r="H39" s="280" t="n">
        <v>340.9</v>
      </c>
      <c r="I39" s="269" t="n">
        <v>4.5</v>
      </c>
      <c r="J39" s="269" t="n">
        <v>6.11867502238138</v>
      </c>
      <c r="K39" s="281"/>
      <c r="O39" s="268"/>
      <c r="Q39" s="268"/>
      <c r="R39" s="268"/>
      <c r="S39" s="268"/>
      <c r="T39" s="268"/>
    </row>
    <row r="40" customFormat="false" ht="24" hidden="false" customHeight="true" outlineLevel="0" collapsed="false">
      <c r="A40" s="287" t="s">
        <v>955</v>
      </c>
      <c r="B40" s="66" t="n">
        <v>1641</v>
      </c>
      <c r="C40" s="66" t="n">
        <v>830</v>
      </c>
      <c r="D40" s="66" t="n">
        <v>811</v>
      </c>
      <c r="E40" s="66" t="n">
        <v>3</v>
      </c>
      <c r="F40" s="66" t="n">
        <v>39</v>
      </c>
      <c r="G40" s="66" t="n">
        <v>0</v>
      </c>
      <c r="H40" s="280" t="n">
        <v>146.3</v>
      </c>
      <c r="I40" s="269" t="n">
        <v>32.5</v>
      </c>
      <c r="J40" s="269" t="n">
        <v>13.5502742230347</v>
      </c>
      <c r="K40" s="281"/>
      <c r="O40" s="268"/>
      <c r="Q40" s="268"/>
      <c r="R40" s="268"/>
      <c r="S40" s="268"/>
      <c r="T40" s="268"/>
    </row>
    <row r="41" customFormat="false" ht="12" hidden="false" customHeight="true" outlineLevel="0" collapsed="false">
      <c r="A41" s="279" t="s">
        <v>956</v>
      </c>
      <c r="B41" s="66" t="n">
        <v>5079</v>
      </c>
      <c r="C41" s="66" t="n">
        <v>3034</v>
      </c>
      <c r="D41" s="66" t="n">
        <v>2045</v>
      </c>
      <c r="E41" s="66" t="n">
        <v>4136</v>
      </c>
      <c r="F41" s="66" t="n">
        <v>96</v>
      </c>
      <c r="G41" s="66" t="n">
        <v>11</v>
      </c>
      <c r="H41" s="280" t="n">
        <v>75</v>
      </c>
      <c r="I41" s="269" t="n">
        <v>5.4</v>
      </c>
      <c r="J41" s="269" t="n">
        <v>43.609371923607</v>
      </c>
      <c r="K41" s="281"/>
      <c r="O41" s="268"/>
      <c r="Q41" s="268"/>
      <c r="R41" s="268"/>
      <c r="S41" s="268"/>
      <c r="T41" s="268"/>
    </row>
    <row r="42" customFormat="false" ht="12" hidden="false" customHeight="true" outlineLevel="0" collapsed="false">
      <c r="A42" s="279" t="s">
        <v>957</v>
      </c>
      <c r="B42" s="66" t="n">
        <v>9536</v>
      </c>
      <c r="C42" s="66" t="n">
        <v>4800</v>
      </c>
      <c r="D42" s="66" t="n">
        <v>4736</v>
      </c>
      <c r="E42" s="66" t="n">
        <v>6340</v>
      </c>
      <c r="F42" s="66" t="n">
        <v>89</v>
      </c>
      <c r="G42" s="66" t="n">
        <v>185</v>
      </c>
      <c r="H42" s="280" t="n">
        <v>279.6</v>
      </c>
      <c r="I42" s="269" t="n">
        <v>10.7</v>
      </c>
      <c r="J42" s="269" t="n">
        <v>54.6968330536913</v>
      </c>
      <c r="K42" s="281"/>
      <c r="O42" s="268"/>
      <c r="Q42" s="268"/>
      <c r="R42" s="268"/>
      <c r="S42" s="268"/>
      <c r="T42" s="268"/>
    </row>
    <row r="43" customFormat="false" ht="12" hidden="false" customHeight="true" outlineLevel="0" collapsed="false">
      <c r="A43" s="279" t="s">
        <v>958</v>
      </c>
      <c r="B43" s="66" t="n">
        <v>28295</v>
      </c>
      <c r="C43" s="66" t="n">
        <v>13232</v>
      </c>
      <c r="D43" s="66" t="n">
        <v>15062</v>
      </c>
      <c r="E43" s="66" t="n">
        <v>570</v>
      </c>
      <c r="F43" s="66" t="n">
        <v>392</v>
      </c>
      <c r="G43" s="66" t="n">
        <v>544</v>
      </c>
      <c r="H43" s="280" t="n">
        <v>644.3</v>
      </c>
      <c r="I43" s="269" t="n">
        <v>8.3</v>
      </c>
      <c r="J43" s="269" t="n">
        <v>58.1250044177416</v>
      </c>
      <c r="K43" s="281"/>
      <c r="O43" s="268"/>
      <c r="Q43" s="268"/>
      <c r="R43" s="268"/>
      <c r="S43" s="268"/>
      <c r="T43" s="268"/>
    </row>
    <row r="44" customFormat="false" ht="12" hidden="false" customHeight="true" outlineLevel="0" collapsed="false">
      <c r="A44" s="279" t="s">
        <v>959</v>
      </c>
      <c r="B44" s="66" t="n">
        <v>2310</v>
      </c>
      <c r="C44" s="66" t="n">
        <v>628</v>
      </c>
      <c r="D44" s="66" t="n">
        <v>1682</v>
      </c>
      <c r="E44" s="66" t="n">
        <v>3</v>
      </c>
      <c r="F44" s="66" t="n">
        <v>2</v>
      </c>
      <c r="G44" s="66" t="n">
        <v>0</v>
      </c>
      <c r="H44" s="280" t="n">
        <v>25.2</v>
      </c>
      <c r="I44" s="269" t="n">
        <v>4</v>
      </c>
      <c r="J44" s="269" t="n">
        <v>58.2199134199134</v>
      </c>
      <c r="K44" s="281"/>
      <c r="O44" s="268"/>
      <c r="Q44" s="268"/>
      <c r="R44" s="268"/>
      <c r="S44" s="268"/>
      <c r="T44" s="268"/>
    </row>
    <row r="45" customFormat="false" ht="12" hidden="false" customHeight="true" outlineLevel="0" collapsed="false">
      <c r="A45" s="279" t="s">
        <v>960</v>
      </c>
      <c r="B45" s="66"/>
      <c r="C45" s="66"/>
      <c r="D45" s="66"/>
      <c r="E45" s="66"/>
      <c r="F45" s="66"/>
      <c r="G45" s="66"/>
      <c r="H45" s="280"/>
      <c r="I45" s="269"/>
      <c r="J45" s="269"/>
      <c r="K45" s="281"/>
      <c r="O45" s="268"/>
      <c r="Q45" s="268"/>
      <c r="R45" s="268"/>
      <c r="S45" s="268"/>
      <c r="T45" s="268"/>
    </row>
    <row r="46" customFormat="false" ht="12" hidden="false" customHeight="true" outlineLevel="0" collapsed="false">
      <c r="A46" s="282" t="s">
        <v>961</v>
      </c>
      <c r="B46" s="66" t="n">
        <v>3006</v>
      </c>
      <c r="C46" s="66" t="n">
        <v>1040</v>
      </c>
      <c r="D46" s="66" t="n">
        <v>1966</v>
      </c>
      <c r="E46" s="66" t="n">
        <v>2780</v>
      </c>
      <c r="F46" s="66" t="n">
        <v>30</v>
      </c>
      <c r="G46" s="66" t="n">
        <v>0</v>
      </c>
      <c r="H46" s="280" t="n">
        <v>75.1</v>
      </c>
      <c r="I46" s="269" t="n">
        <v>9.1</v>
      </c>
      <c r="J46" s="269" t="n">
        <v>58.231869594145</v>
      </c>
      <c r="K46" s="281"/>
      <c r="O46" s="268"/>
      <c r="Q46" s="268"/>
      <c r="R46" s="268"/>
      <c r="S46" s="268"/>
      <c r="T46" s="268"/>
    </row>
    <row r="47" customFormat="false" ht="12" hidden="false" customHeight="true" outlineLevel="0" collapsed="false">
      <c r="A47" s="282" t="s">
        <v>962</v>
      </c>
      <c r="B47" s="66" t="n">
        <v>22796</v>
      </c>
      <c r="C47" s="66" t="n">
        <v>9553</v>
      </c>
      <c r="D47" s="66" t="n">
        <v>13242</v>
      </c>
      <c r="E47" s="66" t="n">
        <v>17791</v>
      </c>
      <c r="F47" s="66" t="n">
        <v>156</v>
      </c>
      <c r="G47" s="66" t="n">
        <v>52</v>
      </c>
      <c r="H47" s="280" t="n">
        <v>528.8</v>
      </c>
      <c r="I47" s="269" t="n">
        <v>8.5</v>
      </c>
      <c r="J47" s="269" t="n">
        <v>55.6411651166871</v>
      </c>
      <c r="K47" s="281"/>
      <c r="O47" s="268"/>
      <c r="Q47" s="268"/>
      <c r="R47" s="268"/>
      <c r="S47" s="268"/>
      <c r="T47" s="268"/>
    </row>
    <row r="48" customFormat="false" ht="12" hidden="false" customHeight="true" outlineLevel="0" collapsed="false">
      <c r="A48" s="279" t="s">
        <v>963</v>
      </c>
      <c r="B48" s="66" t="n">
        <v>3148</v>
      </c>
      <c r="C48" s="66" t="n">
        <v>1620</v>
      </c>
      <c r="D48" s="66" t="n">
        <v>1528</v>
      </c>
      <c r="E48" s="66" t="n">
        <v>2966</v>
      </c>
      <c r="F48" s="66" t="n">
        <v>36</v>
      </c>
      <c r="G48" s="66" t="n">
        <v>30</v>
      </c>
      <c r="H48" s="280" t="n">
        <v>101.1</v>
      </c>
      <c r="I48" s="269" t="n">
        <v>11.7</v>
      </c>
      <c r="J48" s="269" t="n">
        <v>44.5031766200762</v>
      </c>
      <c r="K48" s="281"/>
      <c r="O48" s="268"/>
      <c r="Q48" s="268"/>
      <c r="R48" s="268"/>
      <c r="S48" s="268"/>
      <c r="T48" s="268"/>
    </row>
    <row r="49" customFormat="false" ht="12" hidden="false" customHeight="true" outlineLevel="0" collapsed="false">
      <c r="A49" s="279" t="s">
        <v>964</v>
      </c>
      <c r="B49" s="66" t="n">
        <v>37698</v>
      </c>
      <c r="C49" s="66" t="n">
        <v>20899</v>
      </c>
      <c r="D49" s="66" t="n">
        <v>16799</v>
      </c>
      <c r="E49" s="66" t="n">
        <v>50</v>
      </c>
      <c r="F49" s="66" t="n">
        <v>1555</v>
      </c>
      <c r="G49" s="66" t="n">
        <v>78</v>
      </c>
      <c r="H49" s="280" t="n">
        <v>2008.3</v>
      </c>
      <c r="I49" s="269" t="n">
        <v>19.4</v>
      </c>
      <c r="J49" s="269" t="n">
        <v>46.1389994164147</v>
      </c>
      <c r="K49" s="281"/>
      <c r="O49" s="268"/>
      <c r="Q49" s="268"/>
      <c r="R49" s="268"/>
      <c r="S49" s="268"/>
      <c r="T49" s="268"/>
    </row>
    <row r="50" customFormat="false" ht="12" hidden="false" customHeight="true" outlineLevel="0" collapsed="false">
      <c r="A50" s="279" t="s">
        <v>965</v>
      </c>
      <c r="B50" s="66" t="n">
        <v>1188</v>
      </c>
      <c r="C50" s="66" t="n">
        <v>486</v>
      </c>
      <c r="D50" s="66" t="n">
        <v>702</v>
      </c>
      <c r="E50" s="66" t="n">
        <v>55</v>
      </c>
      <c r="F50" s="66" t="n">
        <v>45</v>
      </c>
      <c r="G50" s="66" t="n">
        <v>0</v>
      </c>
      <c r="H50" s="280" t="n">
        <v>96</v>
      </c>
      <c r="I50" s="269" t="n">
        <v>29.5</v>
      </c>
      <c r="J50" s="269" t="n">
        <v>37.5799663299663</v>
      </c>
      <c r="K50" s="281"/>
      <c r="O50" s="268"/>
      <c r="Q50" s="268"/>
      <c r="R50" s="268"/>
      <c r="S50" s="268"/>
      <c r="T50" s="268"/>
    </row>
    <row r="51" customFormat="false" ht="12" hidden="false" customHeight="true" outlineLevel="0" collapsed="false">
      <c r="A51" s="279" t="s">
        <v>966</v>
      </c>
      <c r="B51" s="66" t="n">
        <v>3306</v>
      </c>
      <c r="C51" s="66" t="n">
        <v>1764</v>
      </c>
      <c r="D51" s="66" t="n">
        <v>1542</v>
      </c>
      <c r="E51" s="66" t="n">
        <v>278</v>
      </c>
      <c r="F51" s="66" t="n">
        <v>73</v>
      </c>
      <c r="G51" s="66" t="n">
        <v>127</v>
      </c>
      <c r="H51" s="280" t="n">
        <v>117.7</v>
      </c>
      <c r="I51" s="269" t="n">
        <v>13</v>
      </c>
      <c r="J51" s="269" t="n">
        <v>62.0447670901391</v>
      </c>
      <c r="K51" s="281"/>
      <c r="O51" s="268"/>
      <c r="Q51" s="268"/>
      <c r="R51" s="268"/>
      <c r="S51" s="268"/>
      <c r="T51" s="268"/>
    </row>
    <row r="52" customFormat="false" ht="12" hidden="false" customHeight="true" outlineLevel="0" collapsed="false">
      <c r="A52" s="279" t="s">
        <v>967</v>
      </c>
      <c r="B52" s="66" t="n">
        <v>26267</v>
      </c>
      <c r="C52" s="66" t="n">
        <v>18966</v>
      </c>
      <c r="D52" s="66" t="n">
        <v>7301</v>
      </c>
      <c r="E52" s="66" t="n">
        <v>18070</v>
      </c>
      <c r="F52" s="66" t="n">
        <v>414</v>
      </c>
      <c r="G52" s="66" t="n">
        <v>151</v>
      </c>
      <c r="H52" s="280" t="n">
        <v>393.3</v>
      </c>
      <c r="I52" s="269" t="n">
        <v>5.5</v>
      </c>
      <c r="J52" s="269" t="n">
        <v>61.1835382799711</v>
      </c>
      <c r="K52" s="281"/>
      <c r="O52" s="268"/>
      <c r="Q52" s="268"/>
      <c r="R52" s="268"/>
      <c r="S52" s="268"/>
      <c r="T52" s="268"/>
    </row>
    <row r="53" customFormat="false" ht="12" hidden="false" customHeight="true" outlineLevel="0" collapsed="false">
      <c r="A53" s="279" t="s">
        <v>968</v>
      </c>
      <c r="B53" s="66" t="n">
        <v>4242</v>
      </c>
      <c r="C53" s="66" t="n">
        <v>2521</v>
      </c>
      <c r="D53" s="66" t="n">
        <v>1721</v>
      </c>
      <c r="E53" s="66" t="n">
        <v>2466</v>
      </c>
      <c r="F53" s="66" t="n">
        <v>269</v>
      </c>
      <c r="G53" s="66" t="n">
        <v>246</v>
      </c>
      <c r="H53" s="280" t="n">
        <v>148.8</v>
      </c>
      <c r="I53" s="269" t="n">
        <v>12.8</v>
      </c>
      <c r="J53" s="269" t="n">
        <v>49.5471475719</v>
      </c>
      <c r="K53" s="281"/>
      <c r="O53" s="268"/>
      <c r="Q53" s="268"/>
      <c r="R53" s="268"/>
      <c r="S53" s="268"/>
      <c r="T53" s="268"/>
    </row>
    <row r="54" customFormat="false" ht="12" hidden="false" customHeight="true" outlineLevel="0" collapsed="false">
      <c r="A54" s="286" t="s">
        <v>969</v>
      </c>
      <c r="B54" s="66" t="n">
        <v>632</v>
      </c>
      <c r="C54" s="66" t="n">
        <v>127</v>
      </c>
      <c r="D54" s="66" t="n">
        <v>505</v>
      </c>
      <c r="E54" s="66" t="n">
        <v>2</v>
      </c>
      <c r="F54" s="66" t="n">
        <v>3</v>
      </c>
      <c r="G54" s="66" t="n">
        <v>0</v>
      </c>
      <c r="H54" s="280" t="n">
        <v>7.1</v>
      </c>
      <c r="I54" s="269" t="n">
        <v>37.7</v>
      </c>
      <c r="J54" s="269" t="n">
        <v>37.6851265822785</v>
      </c>
      <c r="K54" s="281"/>
      <c r="O54" s="268"/>
      <c r="Q54" s="268"/>
      <c r="R54" s="268"/>
    </row>
    <row r="55" customFormat="false" ht="12" hidden="false" customHeight="true" outlineLevel="0" collapsed="false">
      <c r="A55" s="288" t="s">
        <v>970</v>
      </c>
      <c r="B55" s="66" t="n">
        <v>708129</v>
      </c>
      <c r="C55" s="66" t="n">
        <v>323948</v>
      </c>
      <c r="D55" s="66" t="n">
        <v>384179</v>
      </c>
      <c r="E55" s="66" t="n">
        <v>276504</v>
      </c>
      <c r="F55" s="66" t="n">
        <v>17850</v>
      </c>
      <c r="G55" s="66" t="n">
        <v>16841</v>
      </c>
      <c r="H55" s="280" t="n">
        <v>16178</v>
      </c>
      <c r="I55" s="269" t="n">
        <v>8.3</v>
      </c>
      <c r="J55" s="269" t="n">
        <v>53.990486196724</v>
      </c>
      <c r="K55" s="281"/>
      <c r="O55" s="268"/>
      <c r="Q55" s="268"/>
      <c r="R55" s="268"/>
    </row>
    <row r="56" customFormat="false" ht="12" hidden="false" customHeight="true" outlineLevel="0" collapsed="false">
      <c r="A56" s="97" t="s">
        <v>971</v>
      </c>
      <c r="B56" s="66" t="n">
        <v>23716</v>
      </c>
      <c r="C56" s="66" t="n">
        <v>12129</v>
      </c>
      <c r="D56" s="66" t="n">
        <v>11587</v>
      </c>
      <c r="E56" s="66" t="n">
        <v>0</v>
      </c>
      <c r="F56" s="66" t="n">
        <v>1586</v>
      </c>
      <c r="G56" s="66" t="n">
        <v>0</v>
      </c>
      <c r="H56" s="280" t="n">
        <v>197.271232876712</v>
      </c>
      <c r="I56" s="269" t="n">
        <v>3</v>
      </c>
      <c r="J56" s="269" t="n">
        <v>0</v>
      </c>
      <c r="K56" s="281"/>
      <c r="O56" s="268"/>
      <c r="Q56" s="268"/>
      <c r="R56" s="268"/>
    </row>
    <row r="57" customFormat="false" ht="6.75" hidden="false" customHeight="true" outlineLevel="0" collapsed="false">
      <c r="A57" s="289" t="s">
        <v>130</v>
      </c>
      <c r="O57" s="268"/>
      <c r="Q57" s="268"/>
      <c r="R57" s="268"/>
    </row>
    <row r="58" customFormat="false" ht="9.95" hidden="false" customHeight="true" outlineLevel="0" collapsed="false">
      <c r="A58" s="290" t="s">
        <v>972</v>
      </c>
      <c r="B58" s="290"/>
      <c r="C58" s="290"/>
      <c r="D58" s="290"/>
      <c r="E58" s="290"/>
      <c r="F58" s="290"/>
      <c r="G58" s="290"/>
      <c r="H58" s="290"/>
      <c r="I58" s="290"/>
      <c r="J58" s="290"/>
      <c r="O58" s="268"/>
      <c r="Q58" s="268"/>
      <c r="R58" s="268"/>
    </row>
    <row r="59" customFormat="false" ht="9.95" hidden="false" customHeight="true" outlineLevel="0" collapsed="false">
      <c r="A59" s="291" t="s">
        <v>234</v>
      </c>
      <c r="B59" s="99"/>
      <c r="C59" s="99"/>
      <c r="D59" s="99"/>
      <c r="E59" s="99"/>
      <c r="F59" s="99"/>
      <c r="G59" s="99"/>
      <c r="H59" s="99"/>
      <c r="I59" s="99"/>
      <c r="O59" s="268"/>
      <c r="Q59" s="268"/>
      <c r="R59" s="268"/>
    </row>
    <row r="60" customFormat="false" ht="9.95" hidden="false" customHeight="true" outlineLevel="0" collapsed="false">
      <c r="E60" s="292"/>
      <c r="F60" s="292"/>
      <c r="G60" s="292"/>
      <c r="O60" s="268"/>
      <c r="Q60" s="268"/>
      <c r="R60" s="268"/>
    </row>
    <row r="61" customFormat="false" ht="12" hidden="false" customHeight="true" outlineLevel="0" collapsed="false">
      <c r="A61" s="293"/>
      <c r="O61" s="268"/>
      <c r="Q61" s="268"/>
      <c r="R61" s="268"/>
    </row>
    <row r="62" customFormat="false" ht="12" hidden="false" customHeight="true" outlineLevel="0" collapsed="false">
      <c r="O62" s="268"/>
      <c r="Q62" s="268"/>
      <c r="R62" s="268"/>
    </row>
    <row r="63" customFormat="false" ht="12.75" hidden="false" customHeight="false" outlineLevel="0" collapsed="false">
      <c r="O63" s="271"/>
      <c r="Q63" s="271"/>
      <c r="R63" s="271"/>
    </row>
    <row r="64" customFormat="false" ht="12.75" hidden="false" customHeight="false" outlineLevel="0" collapsed="false">
      <c r="O64" s="271"/>
      <c r="Q64" s="271"/>
      <c r="R64" s="271"/>
    </row>
    <row r="65" customFormat="false" ht="12.75" hidden="false" customHeight="false" outlineLevel="0" collapsed="false">
      <c r="O65" s="271"/>
      <c r="Q65" s="271"/>
      <c r="R65" s="271"/>
    </row>
    <row r="66" customFormat="false" ht="12.75" hidden="false" customHeight="false" outlineLevel="0" collapsed="false">
      <c r="O66" s="271"/>
      <c r="Q66" s="271"/>
      <c r="R66" s="271"/>
    </row>
    <row r="67" customFormat="false" ht="12.75" hidden="false" customHeight="false" outlineLevel="0" collapsed="false">
      <c r="O67" s="271"/>
      <c r="Q67" s="271"/>
      <c r="R67" s="271"/>
    </row>
    <row r="68" customFormat="false" ht="12.75" hidden="false" customHeight="false" outlineLevel="0" collapsed="false">
      <c r="O68" s="271"/>
      <c r="Q68" s="271"/>
      <c r="R68" s="271"/>
    </row>
    <row r="69" customFormat="false" ht="12.75" hidden="false" customHeight="false" outlineLevel="0" collapsed="false">
      <c r="O69" s="271"/>
      <c r="Q69" s="271"/>
      <c r="R69" s="271"/>
    </row>
    <row r="70" customFormat="false" ht="12.75" hidden="false" customHeight="false" outlineLevel="0" collapsed="false">
      <c r="O70" s="271"/>
      <c r="Q70" s="271"/>
      <c r="R70" s="271"/>
    </row>
    <row r="71" customFormat="false" ht="12.75" hidden="false" customHeight="false" outlineLevel="0" collapsed="false">
      <c r="O71" s="271"/>
      <c r="Q71" s="271"/>
      <c r="R71" s="271"/>
    </row>
    <row r="72" customFormat="false" ht="12.75" hidden="false" customHeight="false" outlineLevel="0" collapsed="false">
      <c r="O72" s="271"/>
      <c r="Q72" s="271"/>
      <c r="R72" s="271"/>
    </row>
    <row r="73" customFormat="false" ht="12.75" hidden="false" customHeight="false" outlineLevel="0" collapsed="false">
      <c r="O73" s="271"/>
      <c r="Q73" s="271"/>
      <c r="R73" s="271"/>
    </row>
    <row r="74" customFormat="false" ht="12.75" hidden="false" customHeight="false" outlineLevel="0" collapsed="false">
      <c r="O74" s="271"/>
      <c r="Q74" s="271"/>
      <c r="R74" s="271"/>
    </row>
  </sheetData>
  <mergeCells count="18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  <mergeCell ref="A58:J58"/>
  </mergeCells>
  <hyperlinks>
    <hyperlink ref="A1" location="Inhaltsverzeichnis!A27" display="9  Aus Berliner Krankenhäusern entlassene vollstationäre Behandlungsfälle¹ 2007 nach Fachabteilungen,&#10;    Geschlecht, Art der Behandlung sowie Verweildauer, belegten Betten und Durchschnittsalter&#10;   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32.56"/>
    <col collapsed="false" customWidth="true" hidden="false" outlineLevel="0" max="2" min="2" style="178" width="5.71"/>
    <col collapsed="false" customWidth="true" hidden="false" outlineLevel="0" max="4" min="3" style="81" width="5.56"/>
    <col collapsed="false" customWidth="true" hidden="false" outlineLevel="0" max="5" min="5" style="81" width="5.71"/>
    <col collapsed="false" customWidth="true" hidden="false" outlineLevel="0" max="7" min="6" style="81" width="5.56"/>
    <col collapsed="false" customWidth="true" hidden="false" outlineLevel="0" max="8" min="8" style="81" width="5.71"/>
    <col collapsed="false" customWidth="true" hidden="false" outlineLevel="0" max="10" min="9" style="81" width="5.56"/>
    <col collapsed="false" customWidth="true" hidden="false" outlineLevel="0" max="11" min="11" style="81" width="7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68" t="s">
        <v>973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3.15" hidden="false" customHeight="true" outlineLevel="0" collapsed="false">
      <c r="A3" s="107" t="s">
        <v>913</v>
      </c>
      <c r="B3" s="123" t="s">
        <v>123</v>
      </c>
      <c r="C3" s="123"/>
      <c r="D3" s="123"/>
      <c r="E3" s="71" t="s">
        <v>914</v>
      </c>
      <c r="F3" s="71"/>
      <c r="G3" s="71"/>
      <c r="H3" s="71"/>
      <c r="I3" s="71"/>
      <c r="J3" s="71"/>
      <c r="K3" s="124" t="s">
        <v>974</v>
      </c>
    </row>
    <row r="4" customFormat="false" ht="13.15" hidden="false" customHeight="true" outlineLevel="0" collapsed="false">
      <c r="A4" s="107"/>
      <c r="B4" s="123"/>
      <c r="C4" s="123"/>
      <c r="D4" s="123"/>
      <c r="E4" s="71" t="s">
        <v>126</v>
      </c>
      <c r="F4" s="71"/>
      <c r="G4" s="71"/>
      <c r="H4" s="71" t="s">
        <v>125</v>
      </c>
      <c r="I4" s="71"/>
      <c r="J4" s="71"/>
      <c r="K4" s="124"/>
    </row>
    <row r="5" customFormat="false" ht="13.15" hidden="false" customHeight="true" outlineLevel="0" collapsed="false">
      <c r="A5" s="107"/>
      <c r="B5" s="123" t="s">
        <v>975</v>
      </c>
      <c r="C5" s="71" t="s">
        <v>918</v>
      </c>
      <c r="D5" s="71"/>
      <c r="E5" s="123" t="s">
        <v>975</v>
      </c>
      <c r="F5" s="71" t="s">
        <v>918</v>
      </c>
      <c r="G5" s="71"/>
      <c r="H5" s="123" t="s">
        <v>975</v>
      </c>
      <c r="I5" s="71" t="s">
        <v>918</v>
      </c>
      <c r="J5" s="71"/>
      <c r="K5" s="124"/>
    </row>
    <row r="6" customFormat="false" ht="13.15" hidden="false" customHeight="true" outlineLevel="0" collapsed="false">
      <c r="A6" s="107"/>
      <c r="B6" s="123"/>
      <c r="C6" s="123" t="s">
        <v>921</v>
      </c>
      <c r="D6" s="123" t="s">
        <v>922</v>
      </c>
      <c r="E6" s="123"/>
      <c r="F6" s="123" t="s">
        <v>921</v>
      </c>
      <c r="G6" s="123" t="s">
        <v>922</v>
      </c>
      <c r="H6" s="123"/>
      <c r="I6" s="123" t="s">
        <v>921</v>
      </c>
      <c r="J6" s="123" t="s">
        <v>922</v>
      </c>
      <c r="K6" s="124"/>
    </row>
    <row r="7" customFormat="false" ht="13.15" hidden="false" customHeight="true" outlineLevel="0" collapsed="false">
      <c r="A7" s="107"/>
      <c r="B7" s="123"/>
      <c r="C7" s="123"/>
      <c r="D7" s="123"/>
      <c r="E7" s="123"/>
      <c r="F7" s="123"/>
      <c r="G7" s="123"/>
      <c r="H7" s="123"/>
      <c r="I7" s="123"/>
      <c r="J7" s="123"/>
      <c r="K7" s="124"/>
    </row>
    <row r="8" customFormat="false" ht="14.25" hidden="false" customHeight="true" outlineLevel="0" collapsed="false">
      <c r="A8" s="107"/>
      <c r="B8" s="71" t="s">
        <v>160</v>
      </c>
      <c r="C8" s="71"/>
      <c r="D8" s="71"/>
      <c r="E8" s="71"/>
      <c r="F8" s="71"/>
      <c r="G8" s="71"/>
      <c r="H8" s="71"/>
      <c r="I8" s="71"/>
      <c r="J8" s="71"/>
      <c r="K8" s="124" t="s">
        <v>923</v>
      </c>
    </row>
    <row r="9" customFormat="false" ht="12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12" hidden="false" customHeight="true" outlineLevel="0" collapsed="false">
      <c r="A10" s="279" t="s">
        <v>924</v>
      </c>
      <c r="B10" s="66" t="n">
        <v>1017</v>
      </c>
      <c r="C10" s="66" t="n">
        <v>553</v>
      </c>
      <c r="D10" s="66" t="n">
        <v>464</v>
      </c>
      <c r="E10" s="66" t="n">
        <v>848</v>
      </c>
      <c r="F10" s="66" t="n">
        <v>467</v>
      </c>
      <c r="G10" s="66" t="n">
        <v>381</v>
      </c>
      <c r="H10" s="66" t="n">
        <v>0</v>
      </c>
      <c r="I10" s="66" t="n">
        <v>0</v>
      </c>
      <c r="J10" s="66" t="n">
        <v>0</v>
      </c>
      <c r="K10" s="98" t="n">
        <v>22.6755162241888</v>
      </c>
      <c r="L10" s="282"/>
      <c r="M10" s="295"/>
      <c r="N10" s="84"/>
    </row>
    <row r="11" customFormat="false" ht="12" hidden="false" customHeight="true" outlineLevel="0" collapsed="false">
      <c r="A11" s="279" t="s">
        <v>925</v>
      </c>
      <c r="B11" s="66"/>
      <c r="C11" s="66"/>
      <c r="D11" s="66"/>
      <c r="E11" s="66"/>
      <c r="F11" s="66"/>
      <c r="G11" s="66"/>
      <c r="H11" s="66"/>
      <c r="I11" s="66"/>
      <c r="J11" s="66"/>
      <c r="L11" s="282"/>
      <c r="M11" s="295"/>
      <c r="N11" s="84"/>
    </row>
    <row r="12" customFormat="false" ht="12" hidden="false" customHeight="true" outlineLevel="0" collapsed="false">
      <c r="A12" s="282" t="s">
        <v>926</v>
      </c>
      <c r="B12" s="66" t="n">
        <v>28</v>
      </c>
      <c r="C12" s="66" t="n">
        <v>13</v>
      </c>
      <c r="D12" s="66" t="n">
        <v>15</v>
      </c>
      <c r="E12" s="66" t="n">
        <v>17</v>
      </c>
      <c r="F12" s="66" t="n">
        <v>5</v>
      </c>
      <c r="G12" s="66" t="n">
        <v>12</v>
      </c>
      <c r="H12" s="66" t="n">
        <v>4</v>
      </c>
      <c r="I12" s="66" t="n">
        <v>1</v>
      </c>
      <c r="J12" s="66" t="n">
        <v>3</v>
      </c>
      <c r="K12" s="98" t="n">
        <v>54.6071428571429</v>
      </c>
      <c r="L12" s="282"/>
      <c r="M12" s="295"/>
      <c r="N12" s="84"/>
    </row>
    <row r="13" customFormat="false" ht="12" hidden="false" customHeight="true" outlineLevel="0" collapsed="false">
      <c r="A13" s="282" t="s">
        <v>927</v>
      </c>
      <c r="B13" s="66" t="n">
        <v>55</v>
      </c>
      <c r="C13" s="66" t="n">
        <v>36</v>
      </c>
      <c r="D13" s="66" t="n">
        <v>19</v>
      </c>
      <c r="E13" s="66" t="n">
        <v>13</v>
      </c>
      <c r="F13" s="66" t="n">
        <v>9</v>
      </c>
      <c r="G13" s="66" t="n">
        <v>4</v>
      </c>
      <c r="H13" s="66" t="n">
        <v>30</v>
      </c>
      <c r="I13" s="66" t="n">
        <v>20</v>
      </c>
      <c r="J13" s="66" t="n">
        <v>10</v>
      </c>
      <c r="K13" s="98" t="n">
        <v>59.7454545454545</v>
      </c>
      <c r="L13" s="282"/>
      <c r="M13" s="295"/>
      <c r="N13" s="84"/>
    </row>
    <row r="14" customFormat="false" ht="12" hidden="false" customHeight="true" outlineLevel="0" collapsed="false">
      <c r="A14" s="282" t="s">
        <v>928</v>
      </c>
      <c r="B14" s="66" t="n">
        <v>459</v>
      </c>
      <c r="C14" s="66" t="n">
        <v>316</v>
      </c>
      <c r="D14" s="66" t="n">
        <v>143</v>
      </c>
      <c r="E14" s="66" t="n">
        <v>174</v>
      </c>
      <c r="F14" s="66" t="n">
        <v>138</v>
      </c>
      <c r="G14" s="66" t="n">
        <v>36</v>
      </c>
      <c r="H14" s="66" t="n">
        <v>38</v>
      </c>
      <c r="I14" s="66" t="n">
        <v>20</v>
      </c>
      <c r="J14" s="66" t="n">
        <v>18</v>
      </c>
      <c r="K14" s="98" t="n">
        <v>36.0501089324619</v>
      </c>
      <c r="L14" s="282"/>
      <c r="M14" s="295"/>
      <c r="N14" s="84"/>
    </row>
    <row r="15" customFormat="false" ht="12" hidden="false" customHeight="true" outlineLevel="0" collapsed="false">
      <c r="A15" s="282" t="s">
        <v>929</v>
      </c>
      <c r="B15" s="66" t="n">
        <v>287</v>
      </c>
      <c r="C15" s="66" t="n">
        <v>170</v>
      </c>
      <c r="D15" s="66" t="n">
        <v>117</v>
      </c>
      <c r="E15" s="66" t="n">
        <v>117</v>
      </c>
      <c r="F15" s="66" t="n">
        <v>75</v>
      </c>
      <c r="G15" s="66" t="n">
        <v>42</v>
      </c>
      <c r="H15" s="66" t="n">
        <v>22</v>
      </c>
      <c r="I15" s="66" t="n">
        <v>11</v>
      </c>
      <c r="J15" s="66" t="n">
        <v>11</v>
      </c>
      <c r="K15" s="98" t="n">
        <v>44.1777003484321</v>
      </c>
      <c r="L15" s="282"/>
      <c r="M15" s="295"/>
      <c r="N15" s="84"/>
    </row>
    <row r="16" customFormat="false" ht="12" hidden="false" customHeight="true" outlineLevel="0" collapsed="false">
      <c r="A16" s="282" t="s">
        <v>930</v>
      </c>
      <c r="B16" s="66" t="n">
        <v>1019</v>
      </c>
      <c r="C16" s="66" t="n">
        <v>599</v>
      </c>
      <c r="D16" s="66" t="n">
        <v>420</v>
      </c>
      <c r="E16" s="66" t="n">
        <v>392</v>
      </c>
      <c r="F16" s="66" t="n">
        <v>238</v>
      </c>
      <c r="G16" s="66" t="n">
        <v>154</v>
      </c>
      <c r="H16" s="66" t="n">
        <v>88</v>
      </c>
      <c r="I16" s="66" t="n">
        <v>44</v>
      </c>
      <c r="J16" s="66" t="n">
        <v>44</v>
      </c>
      <c r="K16" s="98" t="n">
        <v>46.8341511285574</v>
      </c>
      <c r="L16" s="282"/>
      <c r="M16" s="295"/>
      <c r="N16" s="84"/>
    </row>
    <row r="17" customFormat="false" ht="12" hidden="false" customHeight="true" outlineLevel="0" collapsed="false">
      <c r="A17" s="279" t="s">
        <v>976</v>
      </c>
      <c r="B17" s="66"/>
      <c r="C17" s="66"/>
      <c r="D17" s="66"/>
      <c r="E17" s="66"/>
      <c r="F17" s="66"/>
      <c r="G17" s="66"/>
      <c r="H17" s="66"/>
      <c r="I17" s="66"/>
      <c r="J17" s="66"/>
      <c r="M17" s="295"/>
      <c r="N17" s="84"/>
    </row>
    <row r="18" customFormat="false" ht="12" hidden="false" customHeight="true" outlineLevel="0" collapsed="false">
      <c r="A18" s="282" t="s">
        <v>932</v>
      </c>
      <c r="B18" s="66" t="n">
        <v>805</v>
      </c>
      <c r="C18" s="66" t="n">
        <v>4</v>
      </c>
      <c r="D18" s="66" t="n">
        <v>801</v>
      </c>
      <c r="E18" s="66" t="n">
        <v>451</v>
      </c>
      <c r="F18" s="66" t="n">
        <v>2</v>
      </c>
      <c r="G18" s="66" t="n">
        <v>449</v>
      </c>
      <c r="H18" s="66" t="n">
        <v>6</v>
      </c>
      <c r="I18" s="66" t="n">
        <v>0</v>
      </c>
      <c r="J18" s="66" t="n">
        <v>6</v>
      </c>
      <c r="K18" s="98" t="n">
        <v>41.2360248447205</v>
      </c>
      <c r="M18" s="295"/>
      <c r="N18" s="84"/>
    </row>
    <row r="19" customFormat="false" ht="12" hidden="false" customHeight="true" outlineLevel="0" collapsed="false">
      <c r="A19" s="282" t="s">
        <v>933</v>
      </c>
      <c r="B19" s="66" t="n">
        <v>1625</v>
      </c>
      <c r="C19" s="66" t="n">
        <v>62</v>
      </c>
      <c r="D19" s="66" t="n">
        <v>1563</v>
      </c>
      <c r="E19" s="66" t="n">
        <v>367</v>
      </c>
      <c r="F19" s="66" t="n">
        <v>3</v>
      </c>
      <c r="G19" s="66" t="n">
        <v>364</v>
      </c>
      <c r="H19" s="66" t="n">
        <v>19</v>
      </c>
      <c r="I19" s="66" t="n">
        <v>13</v>
      </c>
      <c r="J19" s="66" t="n">
        <v>6</v>
      </c>
      <c r="K19" s="98" t="n">
        <v>28.3889230769231</v>
      </c>
      <c r="M19" s="295"/>
      <c r="N19" s="84"/>
    </row>
    <row r="20" customFormat="false" ht="22.9" hidden="false" customHeight="true" outlineLevel="0" collapsed="false">
      <c r="A20" s="284" t="s">
        <v>977</v>
      </c>
      <c r="B20" s="66" t="n">
        <v>1073</v>
      </c>
      <c r="C20" s="66" t="n">
        <v>41</v>
      </c>
      <c r="D20" s="66" t="n">
        <v>1032</v>
      </c>
      <c r="E20" s="66" t="n">
        <v>397</v>
      </c>
      <c r="F20" s="66" t="n">
        <v>0</v>
      </c>
      <c r="G20" s="66" t="n">
        <v>397</v>
      </c>
      <c r="H20" s="66" t="n">
        <v>4</v>
      </c>
      <c r="I20" s="66" t="n">
        <v>1</v>
      </c>
      <c r="J20" s="66" t="n">
        <v>3</v>
      </c>
      <c r="K20" s="98" t="n">
        <v>31.735321528425</v>
      </c>
      <c r="L20" s="282"/>
      <c r="M20" s="295"/>
      <c r="N20" s="84"/>
    </row>
    <row r="21" customFormat="false" ht="12" hidden="false" customHeight="true" outlineLevel="0" collapsed="false">
      <c r="A21" s="296" t="s">
        <v>935</v>
      </c>
      <c r="B21" s="66" t="n">
        <v>296</v>
      </c>
      <c r="C21" s="66" t="n">
        <v>186</v>
      </c>
      <c r="D21" s="66" t="n">
        <v>110</v>
      </c>
      <c r="E21" s="66" t="n">
        <v>145</v>
      </c>
      <c r="F21" s="66" t="n">
        <v>91</v>
      </c>
      <c r="G21" s="66" t="n">
        <v>54</v>
      </c>
      <c r="H21" s="66" t="n">
        <v>2</v>
      </c>
      <c r="I21" s="66" t="n">
        <v>2</v>
      </c>
      <c r="J21" s="66" t="n">
        <v>0</v>
      </c>
      <c r="K21" s="98" t="n">
        <v>37.1925675675676</v>
      </c>
      <c r="L21" s="282"/>
      <c r="M21" s="295"/>
      <c r="N21" s="84"/>
    </row>
    <row r="22" customFormat="false" ht="12" hidden="false" customHeight="true" outlineLevel="0" collapsed="false">
      <c r="A22" s="296" t="s">
        <v>936</v>
      </c>
      <c r="B22" s="66" t="n">
        <v>73</v>
      </c>
      <c r="C22" s="66" t="n">
        <v>41</v>
      </c>
      <c r="D22" s="66" t="n">
        <v>32</v>
      </c>
      <c r="E22" s="66" t="n">
        <v>11</v>
      </c>
      <c r="F22" s="66" t="n">
        <v>9</v>
      </c>
      <c r="G22" s="66" t="n">
        <v>2</v>
      </c>
      <c r="H22" s="66" t="n">
        <v>1</v>
      </c>
      <c r="I22" s="66" t="n">
        <v>1</v>
      </c>
      <c r="J22" s="66" t="n">
        <v>0</v>
      </c>
      <c r="K22" s="98" t="n">
        <v>51.5479452054795</v>
      </c>
      <c r="L22" s="282"/>
      <c r="M22" s="295"/>
      <c r="N22" s="84"/>
    </row>
    <row r="23" customFormat="false" ht="12" hidden="false" customHeight="true" outlineLevel="0" collapsed="false">
      <c r="A23" s="279" t="s">
        <v>937</v>
      </c>
      <c r="B23" s="66"/>
      <c r="C23" s="66"/>
      <c r="D23" s="66"/>
      <c r="E23" s="66"/>
      <c r="F23" s="66"/>
      <c r="G23" s="66"/>
      <c r="H23" s="66"/>
      <c r="I23" s="66"/>
      <c r="J23" s="66"/>
      <c r="L23" s="282"/>
      <c r="M23" s="295"/>
      <c r="N23" s="84"/>
    </row>
    <row r="24" customFormat="false" ht="12" hidden="false" customHeight="true" outlineLevel="0" collapsed="false">
      <c r="A24" s="282" t="s">
        <v>938</v>
      </c>
      <c r="B24" s="66" t="n">
        <v>3</v>
      </c>
      <c r="C24" s="66" t="n">
        <v>1</v>
      </c>
      <c r="D24" s="66" t="n">
        <v>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98" t="n">
        <v>70</v>
      </c>
      <c r="L24" s="282"/>
      <c r="M24" s="295"/>
      <c r="N24" s="84"/>
    </row>
    <row r="25" customFormat="false" ht="12" hidden="false" customHeight="true" outlineLevel="0" collapsed="false">
      <c r="A25" s="279" t="s">
        <v>939</v>
      </c>
      <c r="B25" s="66"/>
      <c r="C25" s="66"/>
      <c r="D25" s="66"/>
      <c r="E25" s="66"/>
      <c r="F25" s="66"/>
      <c r="G25" s="66"/>
      <c r="H25" s="66"/>
      <c r="I25" s="66"/>
      <c r="J25" s="66"/>
      <c r="L25" s="282"/>
      <c r="M25" s="295"/>
      <c r="N25" s="84"/>
    </row>
    <row r="26" customFormat="false" ht="11.65" hidden="false" customHeight="true" outlineLevel="0" collapsed="false">
      <c r="A26" s="282" t="s">
        <v>940</v>
      </c>
      <c r="B26" s="66" t="n">
        <v>61</v>
      </c>
      <c r="C26" s="66" t="n">
        <v>36</v>
      </c>
      <c r="D26" s="66" t="n">
        <v>25</v>
      </c>
      <c r="E26" s="66" t="n">
        <v>0</v>
      </c>
      <c r="F26" s="66" t="n">
        <v>0</v>
      </c>
      <c r="G26" s="66" t="n">
        <v>0</v>
      </c>
      <c r="H26" s="66" t="n">
        <v>7</v>
      </c>
      <c r="I26" s="66" t="n">
        <v>2</v>
      </c>
      <c r="J26" s="66" t="n">
        <v>5</v>
      </c>
      <c r="K26" s="98" t="n">
        <v>37.3606557377049</v>
      </c>
      <c r="L26" s="282"/>
      <c r="M26" s="295"/>
      <c r="N26" s="84"/>
    </row>
    <row r="27" customFormat="false" ht="11.65" hidden="false" customHeight="true" outlineLevel="0" collapsed="false">
      <c r="A27" s="282" t="s">
        <v>941</v>
      </c>
      <c r="B27" s="66" t="n">
        <v>11</v>
      </c>
      <c r="C27" s="66" t="n">
        <v>7</v>
      </c>
      <c r="D27" s="66" t="n">
        <v>4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98" t="n">
        <v>52.3636363636364</v>
      </c>
      <c r="L27" s="282"/>
      <c r="M27" s="295"/>
      <c r="N27" s="84"/>
    </row>
    <row r="28" customFormat="false" ht="11.65" hidden="false" customHeight="true" outlineLevel="0" collapsed="false">
      <c r="A28" s="282" t="s">
        <v>942</v>
      </c>
      <c r="B28" s="66" t="n">
        <v>718</v>
      </c>
      <c r="C28" s="66" t="n">
        <v>398</v>
      </c>
      <c r="D28" s="66" t="n">
        <v>320</v>
      </c>
      <c r="E28" s="66" t="n">
        <v>27</v>
      </c>
      <c r="F28" s="66" t="n">
        <v>16</v>
      </c>
      <c r="G28" s="66" t="n">
        <v>11</v>
      </c>
      <c r="H28" s="66" t="n">
        <v>117</v>
      </c>
      <c r="I28" s="66" t="n">
        <v>55</v>
      </c>
      <c r="J28" s="66" t="n">
        <v>62</v>
      </c>
      <c r="K28" s="98" t="n">
        <v>54.4777158774373</v>
      </c>
      <c r="L28" s="282"/>
      <c r="M28" s="295"/>
      <c r="N28" s="84"/>
    </row>
    <row r="29" customFormat="false" ht="11.65" hidden="false" customHeight="true" outlineLevel="0" collapsed="false">
      <c r="A29" s="282" t="s">
        <v>943</v>
      </c>
      <c r="B29" s="66" t="n">
        <v>219</v>
      </c>
      <c r="C29" s="66" t="n">
        <v>127</v>
      </c>
      <c r="D29" s="66" t="n">
        <v>92</v>
      </c>
      <c r="E29" s="66" t="n">
        <v>1</v>
      </c>
      <c r="F29" s="66" t="n">
        <v>1</v>
      </c>
      <c r="G29" s="66"/>
      <c r="H29" s="66" t="n">
        <v>29</v>
      </c>
      <c r="I29" s="66" t="n">
        <v>16</v>
      </c>
      <c r="J29" s="66" t="n">
        <v>13</v>
      </c>
      <c r="K29" s="98" t="n">
        <v>57.9634703196347</v>
      </c>
      <c r="L29" s="282"/>
      <c r="M29" s="295"/>
      <c r="N29" s="84"/>
    </row>
    <row r="30" customFormat="false" ht="11.65" hidden="false" customHeight="true" outlineLevel="0" collapsed="false">
      <c r="A30" s="282" t="s">
        <v>944</v>
      </c>
      <c r="B30" s="66" t="n">
        <v>2059</v>
      </c>
      <c r="C30" s="66" t="n">
        <v>1228</v>
      </c>
      <c r="D30" s="66" t="n">
        <v>831</v>
      </c>
      <c r="E30" s="66" t="n">
        <v>62</v>
      </c>
      <c r="F30" s="66" t="n">
        <v>45</v>
      </c>
      <c r="G30" s="66" t="n">
        <v>17</v>
      </c>
      <c r="H30" s="66" t="n">
        <v>343</v>
      </c>
      <c r="I30" s="66" t="n">
        <v>188</v>
      </c>
      <c r="J30" s="66" t="n">
        <v>155</v>
      </c>
      <c r="K30" s="98" t="n">
        <v>58.9820301117047</v>
      </c>
      <c r="L30" s="282"/>
      <c r="M30" s="295"/>
      <c r="N30" s="84"/>
    </row>
    <row r="31" customFormat="false" ht="11.65" hidden="false" customHeight="true" outlineLevel="0" collapsed="false">
      <c r="A31" s="282" t="s">
        <v>945</v>
      </c>
      <c r="B31" s="66" t="n">
        <v>175</v>
      </c>
      <c r="C31" s="66" t="n">
        <v>92</v>
      </c>
      <c r="D31" s="66" t="n">
        <v>83</v>
      </c>
      <c r="E31" s="66" t="n">
        <v>6</v>
      </c>
      <c r="F31" s="66" t="n">
        <v>3</v>
      </c>
      <c r="G31" s="66" t="n">
        <v>3</v>
      </c>
      <c r="H31" s="66" t="n">
        <v>40</v>
      </c>
      <c r="I31" s="66" t="n">
        <v>23</v>
      </c>
      <c r="J31" s="66" t="n">
        <v>17</v>
      </c>
      <c r="K31" s="98" t="n">
        <v>57.7714285714286</v>
      </c>
      <c r="L31" s="279"/>
      <c r="M31" s="295"/>
      <c r="N31" s="84"/>
    </row>
    <row r="32" customFormat="false" ht="11.65" hidden="false" customHeight="true" outlineLevel="0" collapsed="false">
      <c r="A32" s="282" t="s">
        <v>946</v>
      </c>
      <c r="B32" s="66" t="n">
        <v>354</v>
      </c>
      <c r="C32" s="66" t="n">
        <v>235</v>
      </c>
      <c r="D32" s="66" t="n">
        <v>119</v>
      </c>
      <c r="E32" s="66" t="n">
        <v>37</v>
      </c>
      <c r="F32" s="66" t="n">
        <v>23</v>
      </c>
      <c r="G32" s="66" t="n">
        <v>14</v>
      </c>
      <c r="H32" s="66" t="n">
        <v>31</v>
      </c>
      <c r="I32" s="66" t="n">
        <v>20</v>
      </c>
      <c r="J32" s="66" t="n">
        <v>11</v>
      </c>
      <c r="K32" s="98" t="n">
        <v>64.6949152542373</v>
      </c>
      <c r="L32" s="279"/>
      <c r="M32" s="295"/>
      <c r="N32" s="84"/>
    </row>
    <row r="33" customFormat="false" ht="11.65" hidden="false" customHeight="true" outlineLevel="0" collapsed="false">
      <c r="A33" s="282" t="s">
        <v>947</v>
      </c>
      <c r="B33" s="66" t="n">
        <v>25</v>
      </c>
      <c r="C33" s="66" t="n">
        <v>8</v>
      </c>
      <c r="D33" s="66" t="n">
        <v>17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98" t="n">
        <v>45.8</v>
      </c>
      <c r="L33" s="282"/>
      <c r="M33" s="295"/>
      <c r="N33" s="84"/>
    </row>
    <row r="34" customFormat="false" ht="11.85" hidden="false" customHeight="true" outlineLevel="0" collapsed="false">
      <c r="A34" s="282" t="s">
        <v>948</v>
      </c>
      <c r="B34" s="66" t="n">
        <v>2431</v>
      </c>
      <c r="C34" s="66" t="n">
        <v>961</v>
      </c>
      <c r="D34" s="66" t="n">
        <v>1470</v>
      </c>
      <c r="E34" s="66" t="n">
        <v>50</v>
      </c>
      <c r="F34" s="66" t="n">
        <v>37</v>
      </c>
      <c r="G34" s="66" t="n">
        <v>13</v>
      </c>
      <c r="H34" s="66" t="n">
        <v>275</v>
      </c>
      <c r="I34" s="66" t="n">
        <v>119</v>
      </c>
      <c r="J34" s="66" t="n">
        <v>156</v>
      </c>
      <c r="K34" s="98" t="n">
        <v>58.8679555738379</v>
      </c>
      <c r="L34" s="282"/>
      <c r="M34" s="295"/>
      <c r="N34" s="84"/>
    </row>
    <row r="35" customFormat="false" ht="11.85" hidden="false" customHeight="true" outlineLevel="0" collapsed="false">
      <c r="A35" s="279" t="s">
        <v>949</v>
      </c>
      <c r="B35" s="66" t="n">
        <v>117</v>
      </c>
      <c r="C35" s="66" t="n">
        <v>49</v>
      </c>
      <c r="D35" s="66" t="n">
        <v>68</v>
      </c>
      <c r="E35" s="66" t="n">
        <v>0</v>
      </c>
      <c r="F35" s="66" t="n">
        <v>0</v>
      </c>
      <c r="G35" s="66" t="n">
        <v>0</v>
      </c>
      <c r="H35" s="66" t="n">
        <v>37</v>
      </c>
      <c r="I35" s="66" t="n">
        <v>19</v>
      </c>
      <c r="J35" s="66" t="n">
        <v>18</v>
      </c>
      <c r="K35" s="98" t="n">
        <v>78.025641025641</v>
      </c>
      <c r="L35" s="282"/>
      <c r="M35" s="295"/>
      <c r="N35" s="84"/>
    </row>
    <row r="36" customFormat="false" ht="12" hidden="false" customHeight="true" outlineLevel="0" collapsed="false">
      <c r="A36" s="279" t="s">
        <v>950</v>
      </c>
      <c r="B36" s="66" t="n">
        <v>235</v>
      </c>
      <c r="C36" s="66" t="n">
        <v>174</v>
      </c>
      <c r="D36" s="66" t="n">
        <v>61</v>
      </c>
      <c r="E36" s="66" t="n">
        <v>158</v>
      </c>
      <c r="F36" s="66" t="n">
        <v>128</v>
      </c>
      <c r="G36" s="66" t="n">
        <v>30</v>
      </c>
      <c r="H36" s="66" t="n">
        <v>0</v>
      </c>
      <c r="I36" s="66" t="n">
        <v>0</v>
      </c>
      <c r="J36" s="66" t="n">
        <v>0</v>
      </c>
      <c r="K36" s="98" t="n">
        <v>5.08085106382979</v>
      </c>
      <c r="L36" s="287"/>
      <c r="M36" s="295"/>
      <c r="N36" s="84"/>
    </row>
    <row r="37" customFormat="false" ht="12" hidden="false" customHeight="true" outlineLevel="0" collapsed="false">
      <c r="A37" s="287" t="s">
        <v>978</v>
      </c>
      <c r="B37" s="66"/>
      <c r="C37" s="66"/>
      <c r="D37" s="66"/>
      <c r="E37" s="66"/>
      <c r="F37" s="66"/>
      <c r="G37" s="66"/>
      <c r="H37" s="66"/>
      <c r="I37" s="66"/>
      <c r="J37" s="66"/>
      <c r="L37" s="279"/>
      <c r="M37" s="295"/>
      <c r="N37" s="84"/>
    </row>
    <row r="38" customFormat="false" ht="12" hidden="false" customHeight="true" outlineLevel="0" collapsed="false">
      <c r="A38" s="282" t="s">
        <v>952</v>
      </c>
      <c r="B38" s="66" t="n">
        <v>52</v>
      </c>
      <c r="C38" s="66" t="n">
        <v>29</v>
      </c>
      <c r="D38" s="66" t="n">
        <v>23</v>
      </c>
      <c r="E38" s="66" t="n">
        <v>1</v>
      </c>
      <c r="F38" s="66" t="n">
        <v>0</v>
      </c>
      <c r="G38" s="66" t="n">
        <v>1</v>
      </c>
      <c r="H38" s="66" t="n">
        <v>3</v>
      </c>
      <c r="I38" s="66" t="n">
        <v>2</v>
      </c>
      <c r="J38" s="66" t="n">
        <v>1</v>
      </c>
      <c r="K38" s="98" t="n">
        <v>20.0576923076923</v>
      </c>
      <c r="L38" s="279"/>
      <c r="M38" s="295"/>
      <c r="N38" s="84"/>
    </row>
    <row r="39" customFormat="false" ht="12" hidden="false" customHeight="true" outlineLevel="0" collapsed="false">
      <c r="A39" s="282" t="s">
        <v>953</v>
      </c>
      <c r="B39" s="66" t="n">
        <v>61</v>
      </c>
      <c r="C39" s="66" t="n">
        <v>36</v>
      </c>
      <c r="D39" s="66" t="n">
        <v>25</v>
      </c>
      <c r="E39" s="66" t="n">
        <v>4</v>
      </c>
      <c r="F39" s="66" t="n">
        <v>3</v>
      </c>
      <c r="G39" s="66" t="n">
        <v>1</v>
      </c>
      <c r="H39" s="66" t="n">
        <v>30</v>
      </c>
      <c r="I39" s="66" t="n">
        <v>16</v>
      </c>
      <c r="J39" s="66" t="n">
        <v>14</v>
      </c>
      <c r="K39" s="98" t="n">
        <v>0</v>
      </c>
      <c r="L39" s="279"/>
      <c r="M39" s="295"/>
      <c r="N39" s="84"/>
    </row>
    <row r="40" customFormat="false" ht="12" hidden="false" customHeight="true" outlineLevel="0" collapsed="false">
      <c r="A40" s="282" t="s">
        <v>954</v>
      </c>
      <c r="B40" s="66" t="n">
        <v>1393</v>
      </c>
      <c r="C40" s="66" t="n">
        <v>770</v>
      </c>
      <c r="D40" s="66" t="n">
        <v>623</v>
      </c>
      <c r="E40" s="66" t="n">
        <v>52</v>
      </c>
      <c r="F40" s="66" t="n">
        <v>32</v>
      </c>
      <c r="G40" s="66" t="n">
        <v>20</v>
      </c>
      <c r="H40" s="66" t="n">
        <v>11</v>
      </c>
      <c r="I40" s="66" t="n">
        <v>6</v>
      </c>
      <c r="J40" s="66" t="n">
        <v>5</v>
      </c>
      <c r="K40" s="98" t="n">
        <v>8.26346015793252</v>
      </c>
      <c r="L40" s="279"/>
      <c r="M40" s="295"/>
      <c r="N40" s="84"/>
    </row>
    <row r="41" customFormat="false" ht="23.1" hidden="false" customHeight="true" outlineLevel="0" collapsed="false">
      <c r="A41" s="287" t="s">
        <v>955</v>
      </c>
      <c r="B41" s="66" t="n">
        <v>39</v>
      </c>
      <c r="C41" s="66" t="n">
        <v>12</v>
      </c>
      <c r="D41" s="66" t="n">
        <v>2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98" t="n">
        <v>15.0769230769231</v>
      </c>
      <c r="L41" s="282"/>
      <c r="M41" s="295"/>
      <c r="N41" s="84"/>
    </row>
    <row r="42" customFormat="false" ht="12" hidden="false" customHeight="true" outlineLevel="0" collapsed="false">
      <c r="A42" s="279" t="s">
        <v>956</v>
      </c>
      <c r="B42" s="66" t="n">
        <v>96</v>
      </c>
      <c r="C42" s="66" t="n">
        <v>59</v>
      </c>
      <c r="D42" s="66" t="n">
        <v>37</v>
      </c>
      <c r="E42" s="66" t="n">
        <v>50</v>
      </c>
      <c r="F42" s="66" t="n">
        <v>31</v>
      </c>
      <c r="G42" s="66" t="n">
        <v>19</v>
      </c>
      <c r="H42" s="66" t="n">
        <v>2</v>
      </c>
      <c r="I42" s="66" t="n">
        <v>2</v>
      </c>
      <c r="J42" s="66" t="n">
        <v>0</v>
      </c>
      <c r="K42" s="98" t="n">
        <v>38.4479166666667</v>
      </c>
      <c r="L42" s="282"/>
      <c r="M42" s="295"/>
      <c r="N42" s="84"/>
    </row>
    <row r="43" customFormat="false" ht="12" hidden="false" customHeight="true" outlineLevel="0" collapsed="false">
      <c r="A43" s="279" t="s">
        <v>957</v>
      </c>
      <c r="B43" s="66" t="n">
        <v>89</v>
      </c>
      <c r="C43" s="66" t="n">
        <v>44</v>
      </c>
      <c r="D43" s="66" t="n">
        <v>45</v>
      </c>
      <c r="E43" s="66" t="n">
        <v>12</v>
      </c>
      <c r="F43" s="66" t="n">
        <v>8</v>
      </c>
      <c r="G43" s="66" t="n">
        <v>4</v>
      </c>
      <c r="H43" s="66" t="n">
        <v>13</v>
      </c>
      <c r="I43" s="66" t="n">
        <v>7</v>
      </c>
      <c r="J43" s="66" t="n">
        <v>6</v>
      </c>
      <c r="K43" s="98" t="n">
        <v>46.8202247191011</v>
      </c>
      <c r="L43" s="279"/>
      <c r="M43" s="295"/>
      <c r="N43" s="84"/>
    </row>
    <row r="44" customFormat="false" ht="12" hidden="false" customHeight="true" outlineLevel="0" collapsed="false">
      <c r="A44" s="279" t="s">
        <v>958</v>
      </c>
      <c r="B44" s="66" t="n">
        <v>392</v>
      </c>
      <c r="C44" s="66" t="n">
        <v>172</v>
      </c>
      <c r="D44" s="66" t="n">
        <v>220</v>
      </c>
      <c r="E44" s="66" t="n">
        <v>2</v>
      </c>
      <c r="F44" s="66" t="n">
        <v>0</v>
      </c>
      <c r="G44" s="66" t="n">
        <v>2</v>
      </c>
      <c r="H44" s="66" t="n">
        <v>35</v>
      </c>
      <c r="I44" s="66" t="n">
        <v>19</v>
      </c>
      <c r="J44" s="66" t="n">
        <v>16</v>
      </c>
      <c r="K44" s="98" t="n">
        <v>47.8316326530612</v>
      </c>
      <c r="L44" s="279"/>
      <c r="M44" s="295"/>
      <c r="N44" s="84"/>
    </row>
    <row r="45" customFormat="false" ht="12" hidden="false" customHeight="true" outlineLevel="0" collapsed="false">
      <c r="A45" s="279" t="s">
        <v>959</v>
      </c>
      <c r="B45" s="66" t="n">
        <v>2</v>
      </c>
      <c r="C45" s="66" t="n">
        <v>0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98" t="n">
        <v>54.5</v>
      </c>
      <c r="L45" s="279"/>
      <c r="M45" s="295"/>
      <c r="N45" s="84"/>
    </row>
    <row r="46" customFormat="false" ht="12" hidden="false" customHeight="true" outlineLevel="0" collapsed="false">
      <c r="A46" s="279" t="s">
        <v>960</v>
      </c>
      <c r="B46" s="66"/>
      <c r="C46" s="66"/>
      <c r="D46" s="66"/>
      <c r="E46" s="66"/>
      <c r="F46" s="66"/>
      <c r="G46" s="66"/>
      <c r="H46" s="66"/>
      <c r="I46" s="66"/>
      <c r="J46" s="66"/>
      <c r="L46" s="279"/>
      <c r="M46" s="295"/>
      <c r="N46" s="84"/>
    </row>
    <row r="47" customFormat="false" ht="12" hidden="false" customHeight="true" outlineLevel="0" collapsed="false">
      <c r="A47" s="282" t="s">
        <v>961</v>
      </c>
      <c r="B47" s="66" t="n">
        <v>30</v>
      </c>
      <c r="C47" s="66" t="n">
        <v>11</v>
      </c>
      <c r="D47" s="66" t="n">
        <v>19</v>
      </c>
      <c r="E47" s="66" t="n">
        <v>1</v>
      </c>
      <c r="F47" s="66" t="n">
        <v>1</v>
      </c>
      <c r="G47" s="66" t="n">
        <v>0</v>
      </c>
      <c r="H47" s="66" t="n">
        <v>0</v>
      </c>
      <c r="I47" s="66" t="n">
        <v>0</v>
      </c>
      <c r="J47" s="66" t="n">
        <v>0</v>
      </c>
      <c r="K47" s="98" t="n">
        <v>60.7666666666667</v>
      </c>
      <c r="L47" s="279"/>
      <c r="M47" s="295"/>
      <c r="N47" s="84"/>
    </row>
    <row r="48" customFormat="false" ht="12" hidden="false" customHeight="true" outlineLevel="0" collapsed="false">
      <c r="A48" s="282" t="s">
        <v>962</v>
      </c>
      <c r="B48" s="66" t="n">
        <v>156</v>
      </c>
      <c r="C48" s="66" t="n">
        <v>85</v>
      </c>
      <c r="D48" s="66" t="n">
        <v>71</v>
      </c>
      <c r="E48" s="66" t="n">
        <v>57</v>
      </c>
      <c r="F48" s="66" t="n">
        <v>37</v>
      </c>
      <c r="G48" s="66" t="n">
        <v>20</v>
      </c>
      <c r="H48" s="66" t="n">
        <v>0</v>
      </c>
      <c r="I48" s="66" t="n">
        <v>0</v>
      </c>
      <c r="J48" s="66" t="n">
        <v>0</v>
      </c>
      <c r="K48" s="98" t="n">
        <v>40.7628205128205</v>
      </c>
      <c r="L48" s="279"/>
      <c r="M48" s="295"/>
      <c r="N48" s="84"/>
    </row>
    <row r="49" customFormat="false" ht="12" hidden="false" customHeight="true" outlineLevel="0" collapsed="false">
      <c r="A49" s="279" t="s">
        <v>963</v>
      </c>
      <c r="B49" s="66" t="n">
        <v>36</v>
      </c>
      <c r="C49" s="66" t="n">
        <v>23</v>
      </c>
      <c r="D49" s="66" t="n">
        <v>13</v>
      </c>
      <c r="E49" s="66" t="n">
        <v>21</v>
      </c>
      <c r="F49" s="66" t="n">
        <v>14</v>
      </c>
      <c r="G49" s="66" t="n">
        <v>7</v>
      </c>
      <c r="H49" s="66" t="n">
        <v>3</v>
      </c>
      <c r="I49" s="66" t="n">
        <v>1</v>
      </c>
      <c r="J49" s="66" t="n">
        <v>2</v>
      </c>
      <c r="K49" s="98" t="n">
        <v>36.4166666666667</v>
      </c>
      <c r="L49" s="286"/>
      <c r="M49" s="295"/>
      <c r="N49" s="84"/>
    </row>
    <row r="50" customFormat="false" ht="11.25" hidden="false" customHeight="false" outlineLevel="0" collapsed="false">
      <c r="A50" s="279" t="s">
        <v>964</v>
      </c>
      <c r="B50" s="66" t="n">
        <v>1555</v>
      </c>
      <c r="C50" s="66" t="n">
        <v>876</v>
      </c>
      <c r="D50" s="66" t="n">
        <v>679</v>
      </c>
      <c r="E50" s="66" t="n">
        <v>0</v>
      </c>
      <c r="F50" s="66" t="n">
        <v>0</v>
      </c>
      <c r="G50" s="66" t="n">
        <v>0</v>
      </c>
      <c r="H50" s="66" t="n">
        <v>2</v>
      </c>
      <c r="I50" s="66"/>
      <c r="J50" s="66" t="n">
        <v>2</v>
      </c>
      <c r="K50" s="98" t="n">
        <v>41.8456591639871</v>
      </c>
      <c r="L50" s="296"/>
      <c r="M50" s="295"/>
      <c r="N50" s="84"/>
    </row>
    <row r="51" customFormat="false" ht="11.25" hidden="false" customHeight="false" outlineLevel="0" collapsed="false">
      <c r="A51" s="279" t="s">
        <v>965</v>
      </c>
      <c r="B51" s="66" t="n">
        <v>45</v>
      </c>
      <c r="C51" s="66" t="n">
        <v>23</v>
      </c>
      <c r="D51" s="66" t="n">
        <v>22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98" t="n">
        <v>38.7777777777778</v>
      </c>
      <c r="L51" s="84"/>
      <c r="M51" s="84"/>
      <c r="N51" s="84"/>
    </row>
    <row r="52" customFormat="false" ht="11.25" hidden="false" customHeight="false" outlineLevel="0" collapsed="false">
      <c r="A52" s="279" t="s">
        <v>966</v>
      </c>
      <c r="B52" s="66" t="n">
        <v>73</v>
      </c>
      <c r="C52" s="66" t="n">
        <v>40</v>
      </c>
      <c r="D52" s="66" t="n">
        <v>33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98" t="n">
        <v>56.0821917808219</v>
      </c>
      <c r="L52" s="84"/>
      <c r="M52" s="84"/>
      <c r="N52" s="84"/>
    </row>
    <row r="53" customFormat="false" ht="11.25" hidden="false" customHeight="false" outlineLevel="0" collapsed="false">
      <c r="A53" s="279" t="s">
        <v>967</v>
      </c>
      <c r="B53" s="66" t="n">
        <v>414</v>
      </c>
      <c r="C53" s="66" t="n">
        <v>294</v>
      </c>
      <c r="D53" s="66" t="n">
        <v>120</v>
      </c>
      <c r="E53" s="66" t="n">
        <v>137</v>
      </c>
      <c r="F53" s="66" t="n">
        <v>99</v>
      </c>
      <c r="G53" s="66" t="n">
        <v>38</v>
      </c>
      <c r="H53" s="66" t="n">
        <v>10</v>
      </c>
      <c r="I53" s="66" t="n">
        <v>8</v>
      </c>
      <c r="J53" s="66" t="n">
        <v>2</v>
      </c>
      <c r="K53" s="98" t="n">
        <v>53.2753623188406</v>
      </c>
      <c r="L53" s="84"/>
      <c r="M53" s="84"/>
      <c r="N53" s="84"/>
    </row>
    <row r="54" customFormat="false" ht="11.25" hidden="false" customHeight="false" outlineLevel="0" collapsed="false">
      <c r="A54" s="279" t="s">
        <v>968</v>
      </c>
      <c r="B54" s="66" t="n">
        <v>269</v>
      </c>
      <c r="C54" s="66" t="n">
        <v>185</v>
      </c>
      <c r="D54" s="66" t="n">
        <v>84</v>
      </c>
      <c r="E54" s="66" t="n">
        <v>58</v>
      </c>
      <c r="F54" s="66" t="n">
        <v>42</v>
      </c>
      <c r="G54" s="66" t="n">
        <v>16</v>
      </c>
      <c r="H54" s="66" t="n">
        <v>36</v>
      </c>
      <c r="I54" s="66" t="n">
        <v>21</v>
      </c>
      <c r="J54" s="66" t="n">
        <v>15</v>
      </c>
      <c r="K54" s="98" t="n">
        <v>49.4014869888476</v>
      </c>
      <c r="L54" s="84"/>
      <c r="M54" s="84"/>
      <c r="N54" s="84"/>
    </row>
    <row r="55" customFormat="false" ht="11.25" hidden="false" customHeight="false" outlineLevel="0" collapsed="false">
      <c r="A55" s="286" t="s">
        <v>969</v>
      </c>
      <c r="B55" s="66" t="n">
        <v>3</v>
      </c>
      <c r="C55" s="66" t="n">
        <v>1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98" t="n">
        <v>44</v>
      </c>
      <c r="L55" s="84"/>
      <c r="M55" s="84"/>
      <c r="N55" s="84"/>
    </row>
    <row r="56" customFormat="false" ht="13.5" hidden="false" customHeight="false" outlineLevel="0" collapsed="false">
      <c r="A56" s="288" t="s">
        <v>979</v>
      </c>
      <c r="B56" s="66" t="n">
        <v>17850</v>
      </c>
      <c r="C56" s="66" t="n">
        <v>7997</v>
      </c>
      <c r="D56" s="66" t="n">
        <v>9853</v>
      </c>
      <c r="E56" s="66" t="n">
        <v>3668</v>
      </c>
      <c r="F56" s="66" t="n">
        <v>1557</v>
      </c>
      <c r="G56" s="66" t="n">
        <v>2111</v>
      </c>
      <c r="H56" s="66" t="n">
        <v>1238</v>
      </c>
      <c r="I56" s="66" t="n">
        <v>637</v>
      </c>
      <c r="J56" s="66" t="n">
        <v>601</v>
      </c>
      <c r="K56" s="98" t="n">
        <v>42.1636414565826</v>
      </c>
      <c r="L56" s="84"/>
      <c r="M56" s="84"/>
      <c r="N56" s="84"/>
    </row>
    <row r="57" customFormat="false" ht="11.25" hidden="false" customHeight="false" outlineLevel="0" collapsed="false">
      <c r="A57" s="97" t="s">
        <v>971</v>
      </c>
      <c r="B57" s="66" t="n">
        <v>1586</v>
      </c>
      <c r="C57" s="66" t="n">
        <v>796</v>
      </c>
      <c r="D57" s="66" t="n">
        <v>79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98" t="n">
        <v>0</v>
      </c>
    </row>
    <row r="58" customFormat="false" ht="11.25" hidden="false" customHeight="false" outlineLevel="0" collapsed="false">
      <c r="A58" s="297" t="s">
        <v>130</v>
      </c>
      <c r="K58" s="98"/>
    </row>
    <row r="59" customFormat="false" ht="11.25" hidden="false" customHeight="false" outlineLevel="0" collapsed="false">
      <c r="A59" s="298" t="s">
        <v>980</v>
      </c>
      <c r="K59" s="98"/>
    </row>
    <row r="60" customFormat="false" ht="11.25" hidden="false" customHeight="false" outlineLevel="0" collapsed="false">
      <c r="A60" s="298" t="s">
        <v>240</v>
      </c>
      <c r="K60" s="9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29" display="10  Aus Berliner Krankenhäusern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8" activeCellId="0" sqref="D18:K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1" width="7.28"/>
    <col collapsed="false" customWidth="true" hidden="false" outlineLevel="0" max="3" min="3" style="81" width="29.71"/>
    <col collapsed="false" customWidth="true" hidden="false" outlineLevel="0" max="4" min="4" style="81" width="6.13"/>
    <col collapsed="false" customWidth="true" hidden="false" outlineLevel="0" max="7" min="5" style="81" width="5.99"/>
    <col collapsed="false" customWidth="true" hidden="false" outlineLevel="0" max="8" min="8" style="81" width="6.13"/>
    <col collapsed="false" customWidth="true" hidden="false" outlineLevel="0" max="10" min="9" style="81" width="5.85"/>
    <col collapsed="false" customWidth="true" hidden="false" outlineLevel="0" max="11" min="11" style="105" width="6.56"/>
    <col collapsed="false" customWidth="false" hidden="false" outlineLevel="0" max="21" min="12" style="105" width="11.56"/>
    <col collapsed="false" customWidth="false" hidden="false" outlineLevel="0" max="257" min="22" style="81" width="11.56"/>
  </cols>
  <sheetData>
    <row r="1" customFormat="false" ht="36" hidden="false" customHeight="true" outlineLevel="0" collapsed="false">
      <c r="A1" s="68" t="s">
        <v>98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299" t="s">
        <v>270</v>
      </c>
      <c r="E3" s="299" t="s">
        <v>286</v>
      </c>
      <c r="F3" s="299"/>
      <c r="G3" s="299"/>
      <c r="H3" s="299"/>
      <c r="I3" s="299"/>
      <c r="J3" s="299"/>
      <c r="K3" s="124" t="s">
        <v>982</v>
      </c>
    </row>
    <row r="4" customFormat="false" ht="60" hidden="false" customHeight="true" outlineLevel="0" collapsed="false">
      <c r="A4" s="70"/>
      <c r="B4" s="123"/>
      <c r="C4" s="123"/>
      <c r="D4" s="299"/>
      <c r="E4" s="180" t="s">
        <v>287</v>
      </c>
      <c r="F4" s="180" t="s">
        <v>288</v>
      </c>
      <c r="G4" s="180" t="s">
        <v>289</v>
      </c>
      <c r="H4" s="180" t="s">
        <v>290</v>
      </c>
      <c r="I4" s="180" t="s">
        <v>291</v>
      </c>
      <c r="J4" s="299" t="s">
        <v>292</v>
      </c>
      <c r="K4" s="124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customFormat="false" ht="12" hidden="false" customHeight="true" outlineLevel="0" collapsed="false">
      <c r="A6" s="109"/>
      <c r="B6" s="109"/>
      <c r="C6" s="109"/>
      <c r="D6" s="300" t="s">
        <v>983</v>
      </c>
      <c r="E6" s="300"/>
      <c r="F6" s="300"/>
      <c r="G6" s="300"/>
      <c r="H6" s="300"/>
      <c r="I6" s="300"/>
      <c r="J6" s="300"/>
      <c r="K6" s="300"/>
    </row>
    <row r="7" customFormat="false" ht="12" hidden="false" customHeight="true" outlineLevel="0" collapsed="false">
      <c r="A7" s="301" t="s">
        <v>62</v>
      </c>
      <c r="B7" s="302" t="s">
        <v>345</v>
      </c>
      <c r="C7" s="82" t="s">
        <v>346</v>
      </c>
      <c r="D7" s="66" t="n">
        <v>10651</v>
      </c>
      <c r="E7" s="66" t="n">
        <v>174</v>
      </c>
      <c r="F7" s="66" t="n">
        <v>124</v>
      </c>
      <c r="G7" s="66" t="n">
        <v>2177</v>
      </c>
      <c r="H7" s="66" t="n">
        <v>3992</v>
      </c>
      <c r="I7" s="66" t="n">
        <v>2787</v>
      </c>
      <c r="J7" s="66" t="n">
        <v>1397</v>
      </c>
      <c r="K7" s="98" t="n">
        <v>4.2</v>
      </c>
      <c r="L7" s="302"/>
      <c r="M7" s="0"/>
    </row>
    <row r="8" customFormat="false" ht="12" hidden="false" customHeight="true" outlineLevel="0" collapsed="false">
      <c r="A8" s="301" t="s">
        <v>64</v>
      </c>
      <c r="B8" s="133" t="s">
        <v>984</v>
      </c>
      <c r="C8" s="252" t="s">
        <v>325</v>
      </c>
      <c r="D8" s="66" t="n">
        <v>9730</v>
      </c>
      <c r="E8" s="66" t="n">
        <v>36</v>
      </c>
      <c r="F8" s="66" t="n">
        <v>110</v>
      </c>
      <c r="G8" s="66" t="n">
        <v>2206</v>
      </c>
      <c r="H8" s="66" t="n">
        <v>3212</v>
      </c>
      <c r="I8" s="66" t="n">
        <v>2150</v>
      </c>
      <c r="J8" s="66" t="n">
        <v>2016</v>
      </c>
      <c r="K8" s="98" t="n">
        <v>8.8</v>
      </c>
      <c r="L8" s="302"/>
      <c r="M8" s="0"/>
    </row>
    <row r="9" customFormat="false" ht="24" hidden="false" customHeight="true" outlineLevel="0" collapsed="false">
      <c r="A9" s="303" t="s">
        <v>985</v>
      </c>
      <c r="B9" s="133" t="s">
        <v>986</v>
      </c>
      <c r="C9" s="252" t="s">
        <v>987</v>
      </c>
      <c r="D9" s="66" t="n">
        <v>7706</v>
      </c>
      <c r="E9" s="66" t="n">
        <v>0</v>
      </c>
      <c r="F9" s="66" t="n">
        <v>316</v>
      </c>
      <c r="G9" s="66" t="n">
        <v>3427</v>
      </c>
      <c r="H9" s="66" t="n">
        <v>2389</v>
      </c>
      <c r="I9" s="66" t="n">
        <v>887</v>
      </c>
      <c r="J9" s="66" t="n">
        <v>687</v>
      </c>
      <c r="K9" s="98" t="n">
        <v>8.3</v>
      </c>
      <c r="L9" s="302"/>
      <c r="M9" s="0"/>
    </row>
    <row r="10" customFormat="false" ht="24" hidden="false" customHeight="true" outlineLevel="0" collapsed="false">
      <c r="A10" s="303" t="s">
        <v>321</v>
      </c>
      <c r="B10" s="133" t="s">
        <v>988</v>
      </c>
      <c r="C10" s="252" t="s">
        <v>989</v>
      </c>
      <c r="D10" s="66" t="n">
        <v>7666</v>
      </c>
      <c r="E10" s="66" t="n">
        <v>1</v>
      </c>
      <c r="F10" s="66" t="n">
        <v>18</v>
      </c>
      <c r="G10" s="66" t="n">
        <v>1985</v>
      </c>
      <c r="H10" s="66" t="n">
        <v>3165</v>
      </c>
      <c r="I10" s="66" t="n">
        <v>1674</v>
      </c>
      <c r="J10" s="66" t="n">
        <v>823</v>
      </c>
      <c r="K10" s="98" t="n">
        <v>6.5</v>
      </c>
      <c r="L10" s="302"/>
      <c r="M10" s="0"/>
    </row>
    <row r="11" customFormat="false" ht="12" hidden="false" customHeight="true" outlineLevel="0" collapsed="false">
      <c r="A11" s="303" t="s">
        <v>990</v>
      </c>
      <c r="B11" s="133" t="s">
        <v>991</v>
      </c>
      <c r="C11" s="252" t="s">
        <v>344</v>
      </c>
      <c r="D11" s="66" t="n">
        <v>6759</v>
      </c>
      <c r="E11" s="66" t="n">
        <v>0</v>
      </c>
      <c r="F11" s="66" t="n">
        <v>91</v>
      </c>
      <c r="G11" s="66" t="n">
        <v>2061</v>
      </c>
      <c r="H11" s="66" t="n">
        <v>2876</v>
      </c>
      <c r="I11" s="66" t="n">
        <v>1337</v>
      </c>
      <c r="J11" s="66" t="n">
        <v>394</v>
      </c>
      <c r="K11" s="98" t="n">
        <v>3.8</v>
      </c>
      <c r="L11" s="302"/>
      <c r="M11" s="0"/>
    </row>
    <row r="12" customFormat="false" ht="24" hidden="false" customHeight="true" outlineLevel="0" collapsed="false">
      <c r="A12" s="303" t="s">
        <v>992</v>
      </c>
      <c r="B12" s="304" t="s">
        <v>993</v>
      </c>
      <c r="C12" s="252" t="s">
        <v>994</v>
      </c>
      <c r="D12" s="66" t="n">
        <v>6132</v>
      </c>
      <c r="E12" s="66" t="n">
        <v>1</v>
      </c>
      <c r="F12" s="66" t="n">
        <v>1</v>
      </c>
      <c r="G12" s="66" t="n">
        <v>144</v>
      </c>
      <c r="H12" s="66" t="n">
        <v>1881</v>
      </c>
      <c r="I12" s="66" t="n">
        <v>2200</v>
      </c>
      <c r="J12" s="66" t="n">
        <v>1905</v>
      </c>
      <c r="K12" s="98" t="n">
        <v>14.3</v>
      </c>
      <c r="L12" s="302"/>
      <c r="M12" s="0"/>
    </row>
    <row r="13" customFormat="false" ht="36" hidden="false" customHeight="true" outlineLevel="0" collapsed="false">
      <c r="A13" s="303" t="s">
        <v>995</v>
      </c>
      <c r="B13" s="304" t="s">
        <v>996</v>
      </c>
      <c r="C13" s="252" t="s">
        <v>997</v>
      </c>
      <c r="D13" s="66" t="n">
        <v>5711</v>
      </c>
      <c r="E13" s="66" t="n">
        <v>1</v>
      </c>
      <c r="F13" s="66" t="n">
        <v>61</v>
      </c>
      <c r="G13" s="66" t="n">
        <v>1377</v>
      </c>
      <c r="H13" s="66" t="n">
        <v>2468</v>
      </c>
      <c r="I13" s="66" t="n">
        <v>1366</v>
      </c>
      <c r="J13" s="66" t="n">
        <v>438</v>
      </c>
      <c r="K13" s="98" t="n">
        <v>2.9</v>
      </c>
      <c r="L13" s="302"/>
      <c r="M13" s="0"/>
    </row>
    <row r="14" customFormat="false" ht="24" hidden="false" customHeight="true" outlineLevel="0" collapsed="false">
      <c r="A14" s="303" t="s">
        <v>998</v>
      </c>
      <c r="B14" s="304" t="s">
        <v>999</v>
      </c>
      <c r="C14" s="252" t="s">
        <v>1000</v>
      </c>
      <c r="D14" s="66" t="n">
        <v>5605</v>
      </c>
      <c r="E14" s="66" t="n">
        <v>0</v>
      </c>
      <c r="F14" s="66" t="n">
        <v>2</v>
      </c>
      <c r="G14" s="66" t="n">
        <v>204</v>
      </c>
      <c r="H14" s="66" t="n">
        <v>1945</v>
      </c>
      <c r="I14" s="66" t="n">
        <v>2068</v>
      </c>
      <c r="J14" s="66" t="n">
        <v>1386</v>
      </c>
      <c r="K14" s="98" t="n">
        <v>17.4</v>
      </c>
      <c r="L14" s="302"/>
      <c r="M14" s="0"/>
    </row>
    <row r="15" customFormat="false" ht="12" hidden="false" customHeight="true" outlineLevel="0" collapsed="false">
      <c r="A15" s="303" t="s">
        <v>98</v>
      </c>
      <c r="B15" s="304" t="s">
        <v>337</v>
      </c>
      <c r="C15" s="252" t="s">
        <v>1001</v>
      </c>
      <c r="D15" s="66" t="n">
        <v>5573</v>
      </c>
      <c r="E15" s="66" t="n">
        <v>0</v>
      </c>
      <c r="F15" s="66" t="n">
        <v>0</v>
      </c>
      <c r="G15" s="66" t="n">
        <v>305</v>
      </c>
      <c r="H15" s="66" t="n">
        <v>2028</v>
      </c>
      <c r="I15" s="66" t="n">
        <v>2006</v>
      </c>
      <c r="J15" s="66" t="n">
        <v>1234</v>
      </c>
      <c r="K15" s="98" t="n">
        <v>11.2</v>
      </c>
      <c r="L15" s="302"/>
      <c r="M15" s="0"/>
    </row>
    <row r="16" customFormat="false" ht="12" hidden="false" customHeight="true" outlineLevel="0" collapsed="false">
      <c r="A16" s="303" t="s">
        <v>101</v>
      </c>
      <c r="B16" s="133" t="s">
        <v>370</v>
      </c>
      <c r="C16" s="252" t="s">
        <v>371</v>
      </c>
      <c r="D16" s="66" t="n">
        <v>5441</v>
      </c>
      <c r="E16" s="66" t="n">
        <v>75</v>
      </c>
      <c r="F16" s="66" t="n">
        <v>729</v>
      </c>
      <c r="G16" s="66" t="n">
        <v>2270</v>
      </c>
      <c r="H16" s="66" t="n">
        <v>992</v>
      </c>
      <c r="I16" s="66" t="n">
        <v>530</v>
      </c>
      <c r="J16" s="66" t="n">
        <v>845</v>
      </c>
      <c r="K16" s="98" t="n">
        <v>4.8</v>
      </c>
      <c r="L16" s="302"/>
      <c r="M16" s="0"/>
    </row>
    <row r="17" customFormat="false" ht="12" hidden="false" customHeight="true" outlineLevel="0" collapsed="false">
      <c r="A17" s="303"/>
      <c r="B17" s="133"/>
      <c r="C17" s="252"/>
      <c r="D17" s="66"/>
      <c r="E17" s="66"/>
      <c r="F17" s="66"/>
      <c r="G17" s="66"/>
      <c r="H17" s="66"/>
      <c r="I17" s="66"/>
      <c r="J17" s="66"/>
      <c r="K17" s="305"/>
      <c r="L17" s="113"/>
    </row>
    <row r="18" customFormat="false" ht="12" hidden="false" customHeight="true" outlineLevel="0" collapsed="false">
      <c r="A18" s="306"/>
      <c r="B18" s="306"/>
      <c r="C18" s="306"/>
      <c r="D18" s="300" t="s">
        <v>931</v>
      </c>
      <c r="E18" s="300"/>
      <c r="F18" s="300"/>
      <c r="G18" s="300"/>
      <c r="H18" s="300"/>
      <c r="I18" s="300"/>
      <c r="J18" s="300"/>
      <c r="K18" s="300"/>
    </row>
    <row r="19" customFormat="false" ht="24" hidden="false" customHeight="true" outlineLevel="0" collapsed="false">
      <c r="A19" s="303" t="s">
        <v>1002</v>
      </c>
      <c r="B19" s="304" t="s">
        <v>1003</v>
      </c>
      <c r="C19" s="252" t="s">
        <v>1004</v>
      </c>
      <c r="D19" s="66" t="n">
        <v>19095</v>
      </c>
      <c r="E19" s="66" t="n">
        <v>0</v>
      </c>
      <c r="F19" s="66" t="n">
        <v>8</v>
      </c>
      <c r="G19" s="66" t="n">
        <v>19064</v>
      </c>
      <c r="H19" s="66" t="n">
        <v>23</v>
      </c>
      <c r="I19" s="66" t="n">
        <v>0</v>
      </c>
      <c r="J19" s="66" t="n">
        <v>0</v>
      </c>
      <c r="K19" s="98" t="n">
        <v>3.8</v>
      </c>
      <c r="L19" s="113"/>
    </row>
    <row r="20" customFormat="false" ht="36" hidden="false" customHeight="true" outlineLevel="0" collapsed="false">
      <c r="A20" s="303" t="s">
        <v>1005</v>
      </c>
      <c r="B20" s="304" t="s">
        <v>1006</v>
      </c>
      <c r="C20" s="252" t="s">
        <v>1007</v>
      </c>
      <c r="D20" s="66" t="n">
        <v>11331</v>
      </c>
      <c r="E20" s="66" t="n">
        <v>0</v>
      </c>
      <c r="F20" s="66" t="n">
        <v>2</v>
      </c>
      <c r="G20" s="66" t="n">
        <v>11305</v>
      </c>
      <c r="H20" s="66" t="n">
        <v>24</v>
      </c>
      <c r="I20" s="66" t="n">
        <v>0</v>
      </c>
      <c r="J20" s="66" t="n">
        <v>0</v>
      </c>
      <c r="K20" s="98" t="n">
        <v>4.6</v>
      </c>
      <c r="L20" s="113"/>
      <c r="M20" s="0"/>
    </row>
    <row r="21" customFormat="false" ht="24" hidden="false" customHeight="true" outlineLevel="0" collapsed="false">
      <c r="A21" s="303" t="s">
        <v>985</v>
      </c>
      <c r="B21" s="133" t="s">
        <v>1008</v>
      </c>
      <c r="C21" s="252" t="s">
        <v>1009</v>
      </c>
      <c r="D21" s="66" t="n">
        <v>8174</v>
      </c>
      <c r="E21" s="66" t="n">
        <v>1</v>
      </c>
      <c r="F21" s="66" t="n">
        <v>29</v>
      </c>
      <c r="G21" s="66" t="n">
        <v>3708</v>
      </c>
      <c r="H21" s="66" t="n">
        <v>2603</v>
      </c>
      <c r="I21" s="66" t="n">
        <v>1149</v>
      </c>
      <c r="J21" s="66" t="n">
        <v>684</v>
      </c>
      <c r="K21" s="98" t="n">
        <v>3.6</v>
      </c>
      <c r="L21" s="113"/>
      <c r="M21" s="0"/>
    </row>
    <row r="22" customFormat="false" ht="12" hidden="false" customHeight="true" outlineLevel="0" collapsed="false">
      <c r="A22" s="303" t="s">
        <v>1010</v>
      </c>
      <c r="B22" s="302" t="s">
        <v>584</v>
      </c>
      <c r="C22" s="252" t="s">
        <v>354</v>
      </c>
      <c r="D22" s="66" t="n">
        <v>4619</v>
      </c>
      <c r="E22" s="66" t="n">
        <v>7</v>
      </c>
      <c r="F22" s="66" t="n">
        <v>5</v>
      </c>
      <c r="G22" s="66" t="n">
        <v>2094</v>
      </c>
      <c r="H22" s="66" t="n">
        <v>2062</v>
      </c>
      <c r="I22" s="66" t="n">
        <v>344</v>
      </c>
      <c r="J22" s="66" t="n">
        <v>160</v>
      </c>
      <c r="K22" s="98" t="n">
        <v>4.9</v>
      </c>
      <c r="L22" s="113"/>
      <c r="M22" s="0"/>
    </row>
    <row r="23" customFormat="false" ht="24" hidden="false" customHeight="true" outlineLevel="0" collapsed="false">
      <c r="A23" s="303" t="s">
        <v>1011</v>
      </c>
      <c r="B23" s="304" t="s">
        <v>1012</v>
      </c>
      <c r="C23" s="252" t="s">
        <v>1013</v>
      </c>
      <c r="D23" s="66" t="n">
        <v>4569</v>
      </c>
      <c r="E23" s="66" t="n">
        <v>0</v>
      </c>
      <c r="F23" s="66" t="n">
        <v>0</v>
      </c>
      <c r="G23" s="66" t="n">
        <v>573</v>
      </c>
      <c r="H23" s="66" t="n">
        <v>2123</v>
      </c>
      <c r="I23" s="66" t="n">
        <v>1379</v>
      </c>
      <c r="J23" s="66" t="n">
        <v>494</v>
      </c>
      <c r="K23" s="98" t="n">
        <v>6.1</v>
      </c>
      <c r="L23" s="113"/>
      <c r="M23" s="0"/>
    </row>
    <row r="24" customFormat="false" ht="12" hidden="false" customHeight="true" outlineLevel="0" collapsed="false">
      <c r="A24" s="303" t="s">
        <v>84</v>
      </c>
      <c r="B24" s="304" t="s">
        <v>1014</v>
      </c>
      <c r="C24" s="252" t="s">
        <v>781</v>
      </c>
      <c r="D24" s="66" t="n">
        <v>3305</v>
      </c>
      <c r="E24" s="66" t="n">
        <v>0</v>
      </c>
      <c r="F24" s="66" t="n">
        <v>2</v>
      </c>
      <c r="G24" s="66" t="n">
        <v>3300</v>
      </c>
      <c r="H24" s="66" t="n">
        <v>3</v>
      </c>
      <c r="I24" s="66" t="n">
        <v>0</v>
      </c>
      <c r="J24" s="66" t="n">
        <v>0</v>
      </c>
      <c r="K24" s="98" t="n">
        <v>2.9</v>
      </c>
      <c r="L24" s="113"/>
      <c r="M24" s="0"/>
    </row>
    <row r="25" customFormat="false" ht="36" hidden="false" customHeight="true" outlineLevel="0" collapsed="false">
      <c r="A25" s="303" t="s">
        <v>995</v>
      </c>
      <c r="B25" s="304" t="s">
        <v>1015</v>
      </c>
      <c r="C25" s="252" t="s">
        <v>1016</v>
      </c>
      <c r="D25" s="66" t="n">
        <v>3195</v>
      </c>
      <c r="E25" s="66" t="n">
        <v>0</v>
      </c>
      <c r="F25" s="66" t="n">
        <v>4</v>
      </c>
      <c r="G25" s="66" t="n">
        <v>3184</v>
      </c>
      <c r="H25" s="66" t="n">
        <v>7</v>
      </c>
      <c r="I25" s="66" t="n">
        <v>0</v>
      </c>
      <c r="J25" s="66" t="n">
        <v>0</v>
      </c>
      <c r="K25" s="98" t="n">
        <v>3.9</v>
      </c>
      <c r="L25" s="113"/>
      <c r="M25" s="0"/>
    </row>
    <row r="26" customFormat="false" ht="12" hidden="false" customHeight="true" outlineLevel="0" collapsed="false">
      <c r="A26" s="303" t="s">
        <v>96</v>
      </c>
      <c r="B26" s="133" t="s">
        <v>1017</v>
      </c>
      <c r="C26" s="252" t="s">
        <v>775</v>
      </c>
      <c r="D26" s="66" t="n">
        <v>3091</v>
      </c>
      <c r="E26" s="66" t="n">
        <v>0</v>
      </c>
      <c r="F26" s="66" t="n">
        <v>5</v>
      </c>
      <c r="G26" s="66" t="n">
        <v>3058</v>
      </c>
      <c r="H26" s="66" t="n">
        <v>28</v>
      </c>
      <c r="I26" s="66" t="n">
        <v>0</v>
      </c>
      <c r="J26" s="66" t="n">
        <v>0</v>
      </c>
      <c r="K26" s="98" t="n">
        <v>1.7</v>
      </c>
      <c r="L26" s="113"/>
      <c r="M26" s="0"/>
    </row>
    <row r="27" customFormat="false" ht="24" hidden="false" customHeight="true" outlineLevel="0" collapsed="false">
      <c r="A27" s="303" t="s">
        <v>332</v>
      </c>
      <c r="B27" s="304" t="s">
        <v>1018</v>
      </c>
      <c r="C27" s="252" t="s">
        <v>1019</v>
      </c>
      <c r="D27" s="66" t="n">
        <v>3067</v>
      </c>
      <c r="E27" s="66" t="n">
        <v>0</v>
      </c>
      <c r="F27" s="66" t="n">
        <v>0</v>
      </c>
      <c r="G27" s="66" t="n">
        <v>521</v>
      </c>
      <c r="H27" s="66" t="n">
        <v>1215</v>
      </c>
      <c r="I27" s="66" t="n">
        <v>842</v>
      </c>
      <c r="J27" s="66" t="n">
        <v>489</v>
      </c>
      <c r="K27" s="98" t="n">
        <v>10.2</v>
      </c>
      <c r="L27" s="113"/>
      <c r="M27" s="0"/>
    </row>
    <row r="28" customFormat="false" ht="36" hidden="false" customHeight="true" outlineLevel="0" collapsed="false">
      <c r="A28" s="303" t="s">
        <v>1020</v>
      </c>
      <c r="B28" s="304" t="s">
        <v>1021</v>
      </c>
      <c r="C28" s="252" t="s">
        <v>1022</v>
      </c>
      <c r="D28" s="66" t="n">
        <v>2057</v>
      </c>
      <c r="E28" s="66" t="n">
        <v>2057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98" t="n">
        <v>3.5</v>
      </c>
      <c r="L28" s="113"/>
      <c r="M28" s="0"/>
    </row>
    <row r="29" customFormat="false" ht="9" hidden="false" customHeight="true" outlineLevel="0" collapsed="false">
      <c r="A29" s="303"/>
      <c r="B29" s="304"/>
      <c r="C29" s="252"/>
      <c r="D29" s="66"/>
      <c r="E29" s="66"/>
      <c r="F29" s="66"/>
      <c r="G29" s="66"/>
      <c r="H29" s="66"/>
      <c r="I29" s="66"/>
      <c r="J29" s="66"/>
      <c r="K29" s="98"/>
      <c r="L29" s="113"/>
      <c r="M29" s="0"/>
    </row>
    <row r="30" customFormat="false" ht="12" hidden="false" customHeight="true" outlineLevel="0" collapsed="false">
      <c r="B30" s="66"/>
      <c r="C30" s="183" t="s">
        <v>128</v>
      </c>
      <c r="D30" s="66"/>
      <c r="E30" s="66"/>
      <c r="F30" s="66"/>
      <c r="G30" s="66"/>
      <c r="H30" s="66"/>
      <c r="I30" s="66"/>
      <c r="J30" s="66"/>
      <c r="K30" s="98"/>
      <c r="L30" s="113"/>
      <c r="M30" s="0"/>
    </row>
    <row r="31" customFormat="false" ht="12" hidden="false" customHeight="true" outlineLevel="0" collapsed="false">
      <c r="A31" s="303"/>
      <c r="B31" s="304" t="s">
        <v>232</v>
      </c>
      <c r="C31" s="252" t="s">
        <v>129</v>
      </c>
      <c r="D31" s="66" t="n">
        <v>23716</v>
      </c>
      <c r="E31" s="66" t="n">
        <v>23716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98" t="n">
        <v>3</v>
      </c>
      <c r="L31" s="304"/>
      <c r="M31" s="0"/>
    </row>
    <row r="32" customFormat="false" ht="12" hidden="false" customHeight="true" outlineLevel="0" collapsed="false">
      <c r="A32" s="303"/>
      <c r="B32" s="304"/>
      <c r="C32" s="252"/>
      <c r="D32" s="66"/>
      <c r="E32" s="66"/>
      <c r="F32" s="66"/>
      <c r="G32" s="66"/>
      <c r="H32" s="66"/>
      <c r="I32" s="66"/>
      <c r="J32" s="66"/>
      <c r="K32" s="98"/>
      <c r="L32" s="304"/>
      <c r="M32" s="0"/>
    </row>
    <row r="33" customFormat="false" ht="12" hidden="false" customHeight="true" outlineLevel="0" collapsed="false">
      <c r="A33" s="303"/>
      <c r="B33" s="304"/>
      <c r="C33" s="252"/>
      <c r="D33" s="66"/>
      <c r="E33" s="66"/>
      <c r="F33" s="66"/>
      <c r="G33" s="66"/>
      <c r="H33" s="66"/>
      <c r="I33" s="66"/>
      <c r="J33" s="66"/>
      <c r="K33" s="98"/>
      <c r="L33" s="304"/>
      <c r="M33" s="0"/>
    </row>
    <row r="34" customFormat="false" ht="12" hidden="false" customHeight="true" outlineLevel="0" collapsed="false">
      <c r="A34" s="307"/>
      <c r="B34" s="307"/>
      <c r="C34" s="307"/>
      <c r="D34" s="300" t="s">
        <v>939</v>
      </c>
      <c r="E34" s="300"/>
      <c r="F34" s="300"/>
      <c r="G34" s="300"/>
      <c r="H34" s="300"/>
      <c r="I34" s="300"/>
      <c r="J34" s="300"/>
      <c r="K34" s="300"/>
      <c r="L34" s="113"/>
    </row>
    <row r="35" customFormat="false" ht="12" hidden="false" customHeight="true" outlineLevel="0" collapsed="false">
      <c r="A35" s="301" t="s">
        <v>62</v>
      </c>
      <c r="B35" s="302" t="s">
        <v>1023</v>
      </c>
      <c r="C35" s="252" t="s">
        <v>316</v>
      </c>
      <c r="D35" s="66" t="n">
        <v>30792</v>
      </c>
      <c r="E35" s="66" t="n">
        <v>0</v>
      </c>
      <c r="F35" s="66" t="n">
        <v>0</v>
      </c>
      <c r="G35" s="66" t="n">
        <v>1034</v>
      </c>
      <c r="H35" s="66" t="n">
        <v>10363</v>
      </c>
      <c r="I35" s="66" t="n">
        <v>11268</v>
      </c>
      <c r="J35" s="66" t="n">
        <v>8127</v>
      </c>
      <c r="K35" s="98" t="n">
        <v>5.3</v>
      </c>
      <c r="L35" s="0"/>
      <c r="M35" s="0"/>
    </row>
    <row r="36" customFormat="false" ht="12" hidden="false" customHeight="true" outlineLevel="0" collapsed="false">
      <c r="A36" s="303" t="s">
        <v>64</v>
      </c>
      <c r="B36" s="133" t="s">
        <v>317</v>
      </c>
      <c r="C36" s="252" t="s">
        <v>318</v>
      </c>
      <c r="D36" s="66" t="n">
        <v>28417</v>
      </c>
      <c r="E36" s="66" t="n">
        <v>0</v>
      </c>
      <c r="F36" s="66" t="n">
        <v>2</v>
      </c>
      <c r="G36" s="66" t="n">
        <v>1602</v>
      </c>
      <c r="H36" s="66" t="n">
        <v>6142</v>
      </c>
      <c r="I36" s="66" t="n">
        <v>8542</v>
      </c>
      <c r="J36" s="66" t="n">
        <v>12129</v>
      </c>
      <c r="K36" s="98" t="n">
        <v>9</v>
      </c>
      <c r="L36" s="0"/>
      <c r="M36" s="0"/>
    </row>
    <row r="37" customFormat="false" ht="36" hidden="false" customHeight="true" outlineLevel="0" collapsed="false">
      <c r="A37" s="303" t="s">
        <v>1024</v>
      </c>
      <c r="B37" s="304" t="s">
        <v>1025</v>
      </c>
      <c r="C37" s="252" t="s">
        <v>1026</v>
      </c>
      <c r="D37" s="66" t="n">
        <v>10899</v>
      </c>
      <c r="E37" s="66" t="n">
        <v>0</v>
      </c>
      <c r="F37" s="66" t="n">
        <v>0</v>
      </c>
      <c r="G37" s="66" t="n">
        <v>257</v>
      </c>
      <c r="H37" s="66" t="n">
        <v>4344</v>
      </c>
      <c r="I37" s="66" t="n">
        <v>4612</v>
      </c>
      <c r="J37" s="66" t="n">
        <v>1686</v>
      </c>
      <c r="K37" s="98" t="n">
        <v>7.1</v>
      </c>
      <c r="L37" s="0"/>
      <c r="M37" s="0"/>
    </row>
    <row r="38" customFormat="false" ht="12" hidden="false" customHeight="true" outlineLevel="0" collapsed="false">
      <c r="A38" s="303" t="s">
        <v>1010</v>
      </c>
      <c r="B38" s="133" t="s">
        <v>1027</v>
      </c>
      <c r="C38" s="252" t="s">
        <v>356</v>
      </c>
      <c r="D38" s="66" t="n">
        <v>7835</v>
      </c>
      <c r="E38" s="66" t="n">
        <v>12</v>
      </c>
      <c r="F38" s="66" t="n">
        <v>48</v>
      </c>
      <c r="G38" s="66" t="n">
        <v>897</v>
      </c>
      <c r="H38" s="66" t="n">
        <v>1531</v>
      </c>
      <c r="I38" s="66" t="n">
        <v>1759</v>
      </c>
      <c r="J38" s="66" t="n">
        <v>3588</v>
      </c>
      <c r="K38" s="98" t="n">
        <v>10.7</v>
      </c>
      <c r="L38" s="0"/>
      <c r="M38" s="0"/>
    </row>
    <row r="39" customFormat="false" ht="24" hidden="false" customHeight="true" outlineLevel="0" collapsed="false">
      <c r="A39" s="303" t="s">
        <v>1011</v>
      </c>
      <c r="B39" s="308" t="s">
        <v>1028</v>
      </c>
      <c r="C39" s="308" t="s">
        <v>1029</v>
      </c>
      <c r="D39" s="66" t="n">
        <v>7575</v>
      </c>
      <c r="E39" s="66" t="n">
        <v>1</v>
      </c>
      <c r="F39" s="66" t="n">
        <v>26</v>
      </c>
      <c r="G39" s="66" t="n">
        <v>378</v>
      </c>
      <c r="H39" s="66" t="n">
        <v>2084</v>
      </c>
      <c r="I39" s="66" t="n">
        <v>2446</v>
      </c>
      <c r="J39" s="66" t="n">
        <v>2640</v>
      </c>
      <c r="K39" s="98" t="n">
        <v>9.6</v>
      </c>
      <c r="L39" s="0"/>
      <c r="M39" s="0"/>
    </row>
    <row r="40" customFormat="false" ht="24" hidden="false" customHeight="true" outlineLevel="0" collapsed="false">
      <c r="A40" s="303" t="s">
        <v>992</v>
      </c>
      <c r="B40" s="304" t="s">
        <v>1030</v>
      </c>
      <c r="C40" s="252" t="s">
        <v>1031</v>
      </c>
      <c r="D40" s="66" t="n">
        <v>7540</v>
      </c>
      <c r="E40" s="66" t="n">
        <v>0</v>
      </c>
      <c r="F40" s="66" t="n">
        <v>1</v>
      </c>
      <c r="G40" s="66" t="n">
        <v>1046</v>
      </c>
      <c r="H40" s="66" t="n">
        <v>2093</v>
      </c>
      <c r="I40" s="66" t="n">
        <v>1828</v>
      </c>
      <c r="J40" s="66" t="n">
        <v>2572</v>
      </c>
      <c r="K40" s="98" t="n">
        <v>6.6</v>
      </c>
      <c r="L40" s="0"/>
      <c r="M40" s="0"/>
    </row>
    <row r="41" customFormat="false" ht="24" hidden="false" customHeight="true" outlineLevel="0" collapsed="false">
      <c r="A41" s="303" t="s">
        <v>1032</v>
      </c>
      <c r="B41" s="304" t="s">
        <v>999</v>
      </c>
      <c r="C41" s="252" t="s">
        <v>1000</v>
      </c>
      <c r="D41" s="66" t="n">
        <v>6892</v>
      </c>
      <c r="E41" s="66" t="n">
        <v>0</v>
      </c>
      <c r="F41" s="66" t="n">
        <v>0</v>
      </c>
      <c r="G41" s="66" t="n">
        <v>342</v>
      </c>
      <c r="H41" s="66" t="n">
        <v>2230</v>
      </c>
      <c r="I41" s="66" t="n">
        <v>2518</v>
      </c>
      <c r="J41" s="66" t="n">
        <v>1802</v>
      </c>
      <c r="K41" s="98" t="n">
        <v>7.5</v>
      </c>
      <c r="L41" s="0"/>
      <c r="M41" s="0"/>
      <c r="N41" s="144"/>
      <c r="O41" s="144"/>
      <c r="P41" s="144"/>
      <c r="Q41" s="144"/>
      <c r="R41" s="144"/>
    </row>
    <row r="42" customFormat="false" ht="24" hidden="false" customHeight="true" outlineLevel="0" collapsed="false">
      <c r="A42" s="303" t="s">
        <v>998</v>
      </c>
      <c r="B42" s="133" t="s">
        <v>1033</v>
      </c>
      <c r="C42" s="252" t="s">
        <v>989</v>
      </c>
      <c r="D42" s="66" t="n">
        <v>6671</v>
      </c>
      <c r="E42" s="66" t="n">
        <v>0</v>
      </c>
      <c r="F42" s="66" t="n">
        <v>1</v>
      </c>
      <c r="G42" s="66" t="n">
        <v>1440</v>
      </c>
      <c r="H42" s="66" t="n">
        <v>2365</v>
      </c>
      <c r="I42" s="66" t="n">
        <v>1480</v>
      </c>
      <c r="J42" s="66" t="n">
        <v>1385</v>
      </c>
      <c r="K42" s="98" t="n">
        <v>7.9</v>
      </c>
      <c r="L42" s="0"/>
      <c r="M42" s="0"/>
    </row>
    <row r="43" customFormat="false" ht="12" hidden="false" customHeight="true" outlineLevel="0" collapsed="false">
      <c r="A43" s="303" t="s">
        <v>98</v>
      </c>
      <c r="B43" s="133" t="s">
        <v>1034</v>
      </c>
      <c r="C43" s="252" t="s">
        <v>682</v>
      </c>
      <c r="D43" s="66" t="n">
        <v>5711</v>
      </c>
      <c r="E43" s="66" t="n">
        <v>0</v>
      </c>
      <c r="F43" s="66" t="n">
        <v>1</v>
      </c>
      <c r="G43" s="66" t="n">
        <v>348</v>
      </c>
      <c r="H43" s="66" t="n">
        <v>1640</v>
      </c>
      <c r="I43" s="66" t="n">
        <v>1788</v>
      </c>
      <c r="J43" s="66" t="n">
        <v>1934</v>
      </c>
      <c r="K43" s="98" t="n">
        <v>6</v>
      </c>
      <c r="L43" s="0"/>
      <c r="M43" s="0"/>
    </row>
    <row r="44" customFormat="false" ht="24" hidden="false" customHeight="true" outlineLevel="0" collapsed="false">
      <c r="A44" s="303" t="s">
        <v>1035</v>
      </c>
      <c r="B44" s="133" t="s">
        <v>1036</v>
      </c>
      <c r="C44" s="252" t="s">
        <v>1037</v>
      </c>
      <c r="D44" s="66" t="n">
        <v>5649</v>
      </c>
      <c r="E44" s="66" t="n">
        <v>0</v>
      </c>
      <c r="F44" s="66" t="n">
        <v>24</v>
      </c>
      <c r="G44" s="66" t="n">
        <v>877</v>
      </c>
      <c r="H44" s="66" t="n">
        <v>2523</v>
      </c>
      <c r="I44" s="66" t="n">
        <v>1380</v>
      </c>
      <c r="J44" s="66" t="n">
        <v>845</v>
      </c>
      <c r="K44" s="98" t="n">
        <v>3.1</v>
      </c>
      <c r="L44" s="0"/>
      <c r="M44" s="0"/>
    </row>
    <row r="45" customFormat="false" ht="12" hidden="false" customHeight="true" outlineLevel="0" collapsed="false">
      <c r="A45" s="303"/>
      <c r="B45" s="133"/>
      <c r="C45" s="252"/>
      <c r="D45" s="66"/>
      <c r="E45" s="66"/>
      <c r="F45" s="66"/>
      <c r="G45" s="66"/>
      <c r="H45" s="66"/>
      <c r="I45" s="66"/>
      <c r="J45" s="66"/>
      <c r="L45" s="113"/>
    </row>
    <row r="46" customFormat="false" ht="12" hidden="false" customHeight="true" outlineLevel="0" collapsed="false">
      <c r="A46" s="306"/>
      <c r="B46" s="302"/>
      <c r="C46" s="252"/>
      <c r="D46" s="300" t="s">
        <v>978</v>
      </c>
      <c r="E46" s="300"/>
      <c r="F46" s="300"/>
      <c r="G46" s="300"/>
      <c r="H46" s="300"/>
      <c r="I46" s="300"/>
      <c r="J46" s="300"/>
      <c r="K46" s="300"/>
      <c r="L46" s="113"/>
    </row>
    <row r="47" customFormat="false" ht="12" hidden="false" customHeight="true" outlineLevel="0" collapsed="false">
      <c r="A47" s="303" t="s">
        <v>62</v>
      </c>
      <c r="B47" s="304" t="s">
        <v>1038</v>
      </c>
      <c r="C47" s="252" t="s">
        <v>379</v>
      </c>
      <c r="D47" s="66" t="n">
        <v>3208</v>
      </c>
      <c r="E47" s="66" t="n">
        <v>1075</v>
      </c>
      <c r="F47" s="66" t="n">
        <v>2035</v>
      </c>
      <c r="G47" s="66" t="n">
        <v>98</v>
      </c>
      <c r="H47" s="66" t="n">
        <v>0</v>
      </c>
      <c r="I47" s="66" t="n">
        <v>0</v>
      </c>
      <c r="J47" s="66" t="n">
        <v>0</v>
      </c>
      <c r="K47" s="98" t="n">
        <v>3.5</v>
      </c>
      <c r="L47" s="113"/>
    </row>
    <row r="48" customFormat="false" ht="36" hidden="false" customHeight="true" outlineLevel="0" collapsed="false">
      <c r="A48" s="303" t="s">
        <v>1005</v>
      </c>
      <c r="B48" s="133" t="s">
        <v>1039</v>
      </c>
      <c r="C48" s="252" t="s">
        <v>1022</v>
      </c>
      <c r="D48" s="66" t="n">
        <v>1800</v>
      </c>
      <c r="E48" s="66" t="n">
        <v>180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98" t="n">
        <v>23</v>
      </c>
      <c r="L48" s="113"/>
    </row>
    <row r="49" customFormat="false" ht="12" hidden="false" customHeight="true" outlineLevel="0" collapsed="false">
      <c r="A49" s="303" t="s">
        <v>1040</v>
      </c>
      <c r="B49" s="304" t="s">
        <v>1027</v>
      </c>
      <c r="C49" s="252" t="s">
        <v>356</v>
      </c>
      <c r="D49" s="66" t="n">
        <v>1771</v>
      </c>
      <c r="E49" s="66" t="n">
        <v>392</v>
      </c>
      <c r="F49" s="66" t="n">
        <v>1318</v>
      </c>
      <c r="G49" s="66" t="n">
        <v>61</v>
      </c>
      <c r="H49" s="66" t="n">
        <v>0</v>
      </c>
      <c r="I49" s="66" t="n">
        <v>0</v>
      </c>
      <c r="J49" s="66" t="n">
        <v>0</v>
      </c>
      <c r="K49" s="98" t="n">
        <v>6</v>
      </c>
      <c r="L49" s="113"/>
    </row>
    <row r="50" customFormat="false" ht="12" hidden="false" customHeight="true" outlineLevel="0" collapsed="false">
      <c r="A50" s="303" t="s">
        <v>1010</v>
      </c>
      <c r="B50" s="304" t="s">
        <v>688</v>
      </c>
      <c r="C50" s="252" t="s">
        <v>689</v>
      </c>
      <c r="D50" s="66" t="n">
        <v>1474</v>
      </c>
      <c r="E50" s="66" t="n">
        <v>411</v>
      </c>
      <c r="F50" s="66" t="n">
        <v>1019</v>
      </c>
      <c r="G50" s="66" t="n">
        <v>44</v>
      </c>
      <c r="H50" s="66" t="n">
        <v>0</v>
      </c>
      <c r="I50" s="66" t="n">
        <v>0</v>
      </c>
      <c r="J50" s="66" t="n">
        <v>0</v>
      </c>
      <c r="K50" s="98" t="n">
        <v>2.9</v>
      </c>
      <c r="L50" s="113"/>
    </row>
    <row r="51" customFormat="false" ht="12" hidden="false" customHeight="true" outlineLevel="0" collapsed="false">
      <c r="A51" s="303" t="s">
        <v>990</v>
      </c>
      <c r="B51" s="302" t="s">
        <v>1041</v>
      </c>
      <c r="C51" s="252" t="s">
        <v>371</v>
      </c>
      <c r="D51" s="66" t="n">
        <v>1383</v>
      </c>
      <c r="E51" s="66" t="n">
        <v>286</v>
      </c>
      <c r="F51" s="66" t="n">
        <v>1064</v>
      </c>
      <c r="G51" s="66" t="n">
        <v>33</v>
      </c>
      <c r="H51" s="66" t="n">
        <v>0</v>
      </c>
      <c r="I51" s="66" t="n">
        <v>0</v>
      </c>
      <c r="J51" s="66" t="n">
        <v>0</v>
      </c>
      <c r="K51" s="98" t="n">
        <v>1.9</v>
      </c>
      <c r="L51" s="113"/>
    </row>
    <row r="52" customFormat="false" ht="24" hidden="false" customHeight="true" outlineLevel="0" collapsed="false">
      <c r="A52" s="303" t="s">
        <v>992</v>
      </c>
      <c r="B52" s="304" t="s">
        <v>1042</v>
      </c>
      <c r="C52" s="252" t="s">
        <v>1043</v>
      </c>
      <c r="D52" s="66" t="n">
        <v>1327</v>
      </c>
      <c r="E52" s="66" t="n">
        <v>761</v>
      </c>
      <c r="F52" s="66" t="n">
        <v>560</v>
      </c>
      <c r="G52" s="66" t="n">
        <v>6</v>
      </c>
      <c r="H52" s="66" t="n">
        <v>0</v>
      </c>
      <c r="I52" s="66" t="n">
        <v>0</v>
      </c>
      <c r="J52" s="66" t="n">
        <v>0</v>
      </c>
      <c r="K52" s="98" t="n">
        <v>4.9</v>
      </c>
      <c r="L52" s="113"/>
    </row>
    <row r="53" customFormat="false" ht="36" hidden="false" customHeight="true" outlineLevel="0" collapsed="false">
      <c r="A53" s="303" t="s">
        <v>995</v>
      </c>
      <c r="B53" s="304" t="s">
        <v>1044</v>
      </c>
      <c r="C53" s="252" t="s">
        <v>1045</v>
      </c>
      <c r="D53" s="66" t="n">
        <v>1206</v>
      </c>
      <c r="E53" s="66" t="n">
        <v>1205</v>
      </c>
      <c r="F53" s="66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98" t="n">
        <v>6.6</v>
      </c>
      <c r="L53" s="113"/>
    </row>
    <row r="54" customFormat="false" ht="24" hidden="false" customHeight="true" outlineLevel="0" collapsed="false">
      <c r="A54" s="303" t="s">
        <v>998</v>
      </c>
      <c r="B54" s="304" t="s">
        <v>1046</v>
      </c>
      <c r="C54" s="252" t="s">
        <v>1047</v>
      </c>
      <c r="D54" s="66" t="n">
        <v>1126</v>
      </c>
      <c r="E54" s="66" t="n">
        <v>410</v>
      </c>
      <c r="F54" s="66" t="n">
        <v>430</v>
      </c>
      <c r="G54" s="66" t="n">
        <v>213</v>
      </c>
      <c r="H54" s="66" t="n">
        <v>51</v>
      </c>
      <c r="I54" s="66" t="n">
        <v>22</v>
      </c>
      <c r="J54" s="66" t="n">
        <v>0</v>
      </c>
      <c r="K54" s="98" t="n">
        <v>7.8</v>
      </c>
      <c r="L54" s="113"/>
    </row>
    <row r="55" customFormat="false" ht="24" hidden="false" customHeight="true" outlineLevel="0" collapsed="false">
      <c r="A55" s="303" t="s">
        <v>332</v>
      </c>
      <c r="B55" s="304" t="s">
        <v>1048</v>
      </c>
      <c r="C55" s="252" t="s">
        <v>1049</v>
      </c>
      <c r="D55" s="66" t="n">
        <v>1051</v>
      </c>
      <c r="E55" s="66" t="n">
        <v>140</v>
      </c>
      <c r="F55" s="66" t="n">
        <v>796</v>
      </c>
      <c r="G55" s="66" t="n">
        <v>115</v>
      </c>
      <c r="H55" s="66" t="n">
        <v>0</v>
      </c>
      <c r="I55" s="66" t="n">
        <v>0</v>
      </c>
      <c r="J55" s="66" t="n">
        <v>0</v>
      </c>
      <c r="K55" s="98" t="n">
        <v>4.2</v>
      </c>
      <c r="L55" s="113"/>
    </row>
    <row r="56" customFormat="false" ht="12" hidden="false" customHeight="true" outlineLevel="0" collapsed="false">
      <c r="A56" s="303" t="s">
        <v>101</v>
      </c>
      <c r="B56" s="81" t="s">
        <v>390</v>
      </c>
      <c r="C56" s="81" t="s">
        <v>391</v>
      </c>
      <c r="D56" s="66" t="n">
        <v>1008</v>
      </c>
      <c r="E56" s="66" t="n">
        <v>225</v>
      </c>
      <c r="F56" s="66" t="n">
        <v>652</v>
      </c>
      <c r="G56" s="66" t="n">
        <v>130</v>
      </c>
      <c r="H56" s="66" t="n">
        <v>0</v>
      </c>
      <c r="I56" s="66" t="n">
        <v>0</v>
      </c>
      <c r="J56" s="66" t="n">
        <v>1</v>
      </c>
      <c r="K56" s="98" t="n">
        <v>2.8</v>
      </c>
      <c r="L56" s="113"/>
    </row>
    <row r="57" customFormat="false" ht="12" hidden="false" customHeight="true" outlineLevel="0" collapsed="false">
      <c r="A57" s="303"/>
      <c r="D57" s="66"/>
      <c r="E57" s="66"/>
      <c r="F57" s="66"/>
      <c r="G57" s="66"/>
      <c r="H57" s="66"/>
      <c r="I57" s="66"/>
      <c r="J57" s="66"/>
      <c r="K57" s="305"/>
      <c r="L57" s="113"/>
    </row>
    <row r="58" customFormat="false" ht="12" hidden="false" customHeight="true" outlineLevel="0" collapsed="false">
      <c r="A58" s="109"/>
      <c r="B58" s="109"/>
      <c r="C58" s="109"/>
      <c r="D58" s="300" t="s">
        <v>1050</v>
      </c>
      <c r="E58" s="300"/>
      <c r="F58" s="300"/>
      <c r="G58" s="300"/>
      <c r="H58" s="300"/>
      <c r="I58" s="300"/>
      <c r="J58" s="300"/>
      <c r="K58" s="300"/>
      <c r="L58" s="113"/>
    </row>
    <row r="59" customFormat="false" ht="24" hidden="false" customHeight="true" outlineLevel="0" collapsed="false">
      <c r="A59" s="303" t="s">
        <v>1002</v>
      </c>
      <c r="B59" s="252" t="s">
        <v>1051</v>
      </c>
      <c r="C59" s="252" t="s">
        <v>1052</v>
      </c>
      <c r="D59" s="66" t="n">
        <v>12514</v>
      </c>
      <c r="E59" s="66" t="n">
        <v>0</v>
      </c>
      <c r="F59" s="66" t="n">
        <v>13</v>
      </c>
      <c r="G59" s="66" t="n">
        <v>6903</v>
      </c>
      <c r="H59" s="66" t="n">
        <v>4953</v>
      </c>
      <c r="I59" s="66" t="n">
        <v>555</v>
      </c>
      <c r="J59" s="66" t="n">
        <v>90</v>
      </c>
      <c r="K59" s="98" t="n">
        <v>9.1</v>
      </c>
      <c r="L59" s="113"/>
      <c r="M59" s="252"/>
      <c r="N59" s="0"/>
    </row>
    <row r="60" customFormat="false" ht="24" hidden="false" customHeight="true" outlineLevel="0" collapsed="false">
      <c r="A60" s="303" t="s">
        <v>1053</v>
      </c>
      <c r="B60" s="252" t="s">
        <v>1054</v>
      </c>
      <c r="C60" s="252" t="s">
        <v>1055</v>
      </c>
      <c r="D60" s="66" t="n">
        <v>8351</v>
      </c>
      <c r="E60" s="66" t="n">
        <v>0</v>
      </c>
      <c r="F60" s="66" t="n">
        <v>8</v>
      </c>
      <c r="G60" s="66" t="n">
        <v>5200</v>
      </c>
      <c r="H60" s="66" t="n">
        <v>2468</v>
      </c>
      <c r="I60" s="66" t="n">
        <v>510</v>
      </c>
      <c r="J60" s="66" t="n">
        <v>165</v>
      </c>
      <c r="K60" s="98" t="n">
        <v>28.7</v>
      </c>
      <c r="L60" s="113"/>
      <c r="M60" s="252"/>
      <c r="N60" s="0"/>
    </row>
    <row r="61" customFormat="false" ht="12" hidden="false" customHeight="true" outlineLevel="0" collapsed="false">
      <c r="A61" s="303" t="s">
        <v>1040</v>
      </c>
      <c r="B61" s="252" t="s">
        <v>1056</v>
      </c>
      <c r="C61" s="252" t="s">
        <v>367</v>
      </c>
      <c r="D61" s="66" t="n">
        <v>8338</v>
      </c>
      <c r="E61" s="66" t="n">
        <v>0</v>
      </c>
      <c r="F61" s="66" t="n">
        <v>53</v>
      </c>
      <c r="G61" s="66" t="n">
        <v>3314</v>
      </c>
      <c r="H61" s="66" t="n">
        <v>3105</v>
      </c>
      <c r="I61" s="66" t="n">
        <v>1128</v>
      </c>
      <c r="J61" s="66" t="n">
        <v>738</v>
      </c>
      <c r="K61" s="98" t="n">
        <v>30</v>
      </c>
      <c r="L61" s="113"/>
      <c r="M61" s="252"/>
      <c r="N61" s="0"/>
    </row>
    <row r="62" customFormat="false" ht="24" hidden="false" customHeight="true" outlineLevel="0" collapsed="false">
      <c r="A62" s="303" t="s">
        <v>321</v>
      </c>
      <c r="B62" s="252" t="s">
        <v>1057</v>
      </c>
      <c r="C62" s="252" t="s">
        <v>1058</v>
      </c>
      <c r="D62" s="66" t="n">
        <v>5419</v>
      </c>
      <c r="E62" s="66" t="n">
        <v>0</v>
      </c>
      <c r="F62" s="66" t="n">
        <v>257</v>
      </c>
      <c r="G62" s="66" t="n">
        <v>3305</v>
      </c>
      <c r="H62" s="66" t="n">
        <v>1454</v>
      </c>
      <c r="I62" s="66" t="n">
        <v>259</v>
      </c>
      <c r="J62" s="66" t="n">
        <v>144</v>
      </c>
      <c r="K62" s="98" t="n">
        <v>16</v>
      </c>
      <c r="L62" s="113"/>
      <c r="M62" s="252"/>
      <c r="N62" s="0"/>
    </row>
    <row r="63" customFormat="false" ht="24" hidden="false" customHeight="true" outlineLevel="0" collapsed="false">
      <c r="A63" s="303" t="s">
        <v>1011</v>
      </c>
      <c r="B63" s="252" t="s">
        <v>614</v>
      </c>
      <c r="C63" s="252" t="s">
        <v>1059</v>
      </c>
      <c r="D63" s="66" t="n">
        <v>2653</v>
      </c>
      <c r="E63" s="66" t="n">
        <v>0</v>
      </c>
      <c r="F63" s="66" t="n">
        <v>3</v>
      </c>
      <c r="G63" s="66" t="n">
        <v>170</v>
      </c>
      <c r="H63" s="66" t="n">
        <v>380</v>
      </c>
      <c r="I63" s="66" t="n">
        <v>535</v>
      </c>
      <c r="J63" s="66" t="n">
        <v>1565</v>
      </c>
      <c r="K63" s="98" t="n">
        <v>22</v>
      </c>
      <c r="L63" s="113"/>
      <c r="M63" s="252"/>
      <c r="N63" s="0"/>
    </row>
    <row r="64" customFormat="false" ht="12" hidden="false" customHeight="true" outlineLevel="0" collapsed="false">
      <c r="A64" s="303" t="s">
        <v>84</v>
      </c>
      <c r="B64" s="309" t="s">
        <v>618</v>
      </c>
      <c r="C64" s="309" t="s">
        <v>619</v>
      </c>
      <c r="D64" s="66" t="n">
        <v>1515</v>
      </c>
      <c r="E64" s="66" t="n">
        <v>0</v>
      </c>
      <c r="F64" s="66" t="n">
        <v>15</v>
      </c>
      <c r="G64" s="66" t="n">
        <v>1305</v>
      </c>
      <c r="H64" s="66" t="n">
        <v>170</v>
      </c>
      <c r="I64" s="66" t="n">
        <v>16</v>
      </c>
      <c r="J64" s="66" t="n">
        <v>9</v>
      </c>
      <c r="K64" s="310" t="n">
        <v>19.2</v>
      </c>
      <c r="L64" s="113"/>
      <c r="M64" s="252"/>
      <c r="N64" s="0"/>
      <c r="O64" s="81"/>
      <c r="P64" s="81"/>
      <c r="Q64" s="81"/>
      <c r="R64" s="81"/>
    </row>
    <row r="65" customFormat="false" ht="24" hidden="false" customHeight="true" outlineLevel="0" collapsed="false">
      <c r="A65" s="303" t="s">
        <v>1032</v>
      </c>
      <c r="B65" s="309" t="s">
        <v>624</v>
      </c>
      <c r="C65" s="309" t="s">
        <v>1060</v>
      </c>
      <c r="D65" s="66" t="n">
        <v>616</v>
      </c>
      <c r="E65" s="66" t="n">
        <v>0</v>
      </c>
      <c r="F65" s="66" t="n">
        <v>446</v>
      </c>
      <c r="G65" s="66" t="n">
        <v>168</v>
      </c>
      <c r="H65" s="66" t="n">
        <v>1</v>
      </c>
      <c r="I65" s="66" t="n">
        <v>0</v>
      </c>
      <c r="J65" s="66" t="n">
        <v>1</v>
      </c>
      <c r="K65" s="310" t="n">
        <v>36.7</v>
      </c>
      <c r="L65" s="113"/>
      <c r="M65" s="252"/>
      <c r="N65" s="0"/>
      <c r="O65" s="81"/>
      <c r="P65" s="81"/>
      <c r="Q65" s="81"/>
      <c r="R65" s="81"/>
    </row>
    <row r="66" customFormat="false" ht="24" hidden="false" customHeight="true" outlineLevel="0" collapsed="false">
      <c r="A66" s="303" t="s">
        <v>998</v>
      </c>
      <c r="B66" s="309" t="s">
        <v>1061</v>
      </c>
      <c r="C66" s="309" t="s">
        <v>1062</v>
      </c>
      <c r="D66" s="66" t="n">
        <v>312</v>
      </c>
      <c r="E66" s="66" t="n">
        <v>0</v>
      </c>
      <c r="F66" s="66" t="n">
        <v>21</v>
      </c>
      <c r="G66" s="66" t="n">
        <v>178</v>
      </c>
      <c r="H66" s="66" t="n">
        <v>82</v>
      </c>
      <c r="I66" s="66" t="n">
        <v>20</v>
      </c>
      <c r="J66" s="66" t="n">
        <v>11</v>
      </c>
      <c r="K66" s="310" t="n">
        <v>23</v>
      </c>
      <c r="L66" s="113"/>
      <c r="M66" s="252"/>
      <c r="N66" s="0"/>
      <c r="O66" s="81"/>
      <c r="P66" s="81"/>
      <c r="Q66" s="81"/>
      <c r="R66" s="81"/>
    </row>
    <row r="67" customFormat="false" ht="12" hidden="false" customHeight="true" outlineLevel="0" collapsed="false">
      <c r="A67" s="303" t="s">
        <v>98</v>
      </c>
      <c r="B67" s="252" t="s">
        <v>1063</v>
      </c>
      <c r="C67" s="252" t="s">
        <v>621</v>
      </c>
      <c r="D67" s="66" t="n">
        <v>218</v>
      </c>
      <c r="E67" s="66" t="n">
        <v>0</v>
      </c>
      <c r="F67" s="66" t="n">
        <v>6</v>
      </c>
      <c r="G67" s="66" t="n">
        <v>156</v>
      </c>
      <c r="H67" s="66" t="n">
        <v>45</v>
      </c>
      <c r="I67" s="66" t="n">
        <v>11</v>
      </c>
      <c r="J67" s="66" t="n">
        <v>0</v>
      </c>
      <c r="K67" s="98" t="n">
        <v>10.2</v>
      </c>
      <c r="L67" s="113"/>
      <c r="M67" s="252"/>
      <c r="N67" s="0"/>
      <c r="O67" s="81"/>
      <c r="P67" s="81"/>
      <c r="Q67" s="81"/>
      <c r="R67" s="81"/>
    </row>
    <row r="68" customFormat="false" ht="24" hidden="false" customHeight="true" outlineLevel="0" collapsed="false">
      <c r="A68" s="303" t="s">
        <v>1035</v>
      </c>
      <c r="B68" s="252" t="s">
        <v>1064</v>
      </c>
      <c r="C68" s="252" t="s">
        <v>1065</v>
      </c>
      <c r="D68" s="66" t="n">
        <v>140</v>
      </c>
      <c r="E68" s="66" t="n">
        <v>0</v>
      </c>
      <c r="F68" s="66" t="n">
        <v>0</v>
      </c>
      <c r="G68" s="66" t="n">
        <v>1</v>
      </c>
      <c r="H68" s="66" t="n">
        <v>9</v>
      </c>
      <c r="I68" s="66" t="n">
        <v>25</v>
      </c>
      <c r="J68" s="66" t="n">
        <v>105</v>
      </c>
      <c r="K68" s="98" t="n">
        <v>21.8</v>
      </c>
      <c r="L68" s="113"/>
      <c r="M68" s="81"/>
      <c r="N68" s="81"/>
      <c r="O68" s="81"/>
      <c r="P68" s="81"/>
      <c r="Q68" s="81"/>
      <c r="R68" s="81"/>
    </row>
    <row r="69" customFormat="false" ht="12.75" hidden="false" customHeight="true" outlineLevel="0" collapsed="false">
      <c r="A69" s="303"/>
      <c r="B69" s="252"/>
      <c r="C69" s="252"/>
      <c r="D69" s="66"/>
      <c r="E69" s="66"/>
      <c r="F69" s="66"/>
      <c r="G69" s="66"/>
      <c r="H69" s="66"/>
      <c r="I69" s="66"/>
      <c r="J69" s="66"/>
      <c r="K69" s="98"/>
      <c r="L69" s="113"/>
      <c r="M69" s="81"/>
      <c r="N69" s="81"/>
      <c r="O69" s="81"/>
      <c r="P69" s="81"/>
      <c r="Q69" s="81"/>
      <c r="R69" s="81"/>
    </row>
    <row r="70" customFormat="false" ht="12" hidden="false" customHeight="true" outlineLevel="0" collapsed="false">
      <c r="A70" s="306"/>
      <c r="B70" s="311"/>
      <c r="C70" s="252"/>
      <c r="D70" s="300" t="s">
        <v>967</v>
      </c>
      <c r="E70" s="300"/>
      <c r="F70" s="300"/>
      <c r="G70" s="300"/>
      <c r="H70" s="300"/>
      <c r="I70" s="300"/>
      <c r="J70" s="300"/>
      <c r="K70" s="300"/>
      <c r="L70" s="113"/>
    </row>
    <row r="71" customFormat="false" ht="12" hidden="false" customHeight="true" outlineLevel="0" collapsed="false">
      <c r="A71" s="250" t="s">
        <v>1066</v>
      </c>
      <c r="B71" s="252" t="s">
        <v>571</v>
      </c>
      <c r="C71" s="252" t="s">
        <v>1067</v>
      </c>
      <c r="D71" s="66" t="n">
        <v>4690</v>
      </c>
      <c r="E71" s="66" t="n">
        <v>0</v>
      </c>
      <c r="F71" s="66" t="n">
        <v>0</v>
      </c>
      <c r="G71" s="66" t="n">
        <v>124</v>
      </c>
      <c r="H71" s="66" t="n">
        <v>1343</v>
      </c>
      <c r="I71" s="66" t="n">
        <v>1816</v>
      </c>
      <c r="J71" s="66" t="n">
        <v>1407</v>
      </c>
      <c r="K71" s="98" t="n">
        <v>6.7</v>
      </c>
      <c r="L71" s="252"/>
      <c r="M71" s="252"/>
    </row>
    <row r="72" customFormat="false" ht="12" hidden="false" customHeight="true" outlineLevel="0" collapsed="false">
      <c r="A72" s="250" t="s">
        <v>1068</v>
      </c>
      <c r="B72" s="252" t="s">
        <v>1069</v>
      </c>
      <c r="C72" s="252" t="s">
        <v>766</v>
      </c>
      <c r="D72" s="66" t="n">
        <v>4046</v>
      </c>
      <c r="E72" s="66" t="n">
        <v>0</v>
      </c>
      <c r="F72" s="66" t="n">
        <v>41</v>
      </c>
      <c r="G72" s="66" t="n">
        <v>541</v>
      </c>
      <c r="H72" s="66" t="n">
        <v>1032</v>
      </c>
      <c r="I72" s="66" t="n">
        <v>1625</v>
      </c>
      <c r="J72" s="66" t="n">
        <v>807</v>
      </c>
      <c r="K72" s="98" t="n">
        <v>5.4</v>
      </c>
      <c r="L72" s="252"/>
      <c r="M72" s="252"/>
    </row>
    <row r="73" customFormat="false" ht="12" hidden="false" customHeight="true" outlineLevel="0" collapsed="false">
      <c r="A73" s="250" t="s">
        <v>1070</v>
      </c>
      <c r="B73" s="252" t="s">
        <v>760</v>
      </c>
      <c r="C73" s="252" t="s">
        <v>761</v>
      </c>
      <c r="D73" s="66" t="n">
        <v>3413</v>
      </c>
      <c r="E73" s="66" t="n">
        <v>0</v>
      </c>
      <c r="F73" s="66" t="n">
        <v>3</v>
      </c>
      <c r="G73" s="66" t="n">
        <v>1256</v>
      </c>
      <c r="H73" s="66" t="n">
        <v>1300</v>
      </c>
      <c r="I73" s="66" t="n">
        <v>628</v>
      </c>
      <c r="J73" s="66" t="n">
        <v>226</v>
      </c>
      <c r="K73" s="98" t="n">
        <v>3.7</v>
      </c>
      <c r="L73" s="252"/>
      <c r="M73" s="252"/>
    </row>
    <row r="74" customFormat="false" ht="12" hidden="false" customHeight="true" outlineLevel="0" collapsed="false">
      <c r="A74" s="250" t="s">
        <v>1071</v>
      </c>
      <c r="B74" s="252" t="s">
        <v>756</v>
      </c>
      <c r="C74" s="252" t="s">
        <v>757</v>
      </c>
      <c r="D74" s="66" t="n">
        <v>3320</v>
      </c>
      <c r="E74" s="66" t="n">
        <v>0</v>
      </c>
      <c r="F74" s="66" t="n">
        <v>4</v>
      </c>
      <c r="G74" s="66" t="n">
        <v>939</v>
      </c>
      <c r="H74" s="66" t="n">
        <v>1102</v>
      </c>
      <c r="I74" s="66" t="n">
        <v>665</v>
      </c>
      <c r="J74" s="66" t="n">
        <v>610</v>
      </c>
      <c r="K74" s="98" t="n">
        <v>5.1</v>
      </c>
      <c r="L74" s="252"/>
      <c r="M74" s="252"/>
    </row>
    <row r="75" customFormat="false" ht="24" hidden="false" customHeight="true" outlineLevel="0" collapsed="false">
      <c r="A75" s="250" t="s">
        <v>1072</v>
      </c>
      <c r="B75" s="252" t="s">
        <v>1073</v>
      </c>
      <c r="C75" s="252" t="s">
        <v>1074</v>
      </c>
      <c r="D75" s="66" t="n">
        <v>3308</v>
      </c>
      <c r="E75" s="66" t="n">
        <v>0</v>
      </c>
      <c r="F75" s="66" t="n">
        <v>0</v>
      </c>
      <c r="G75" s="66" t="n">
        <v>440</v>
      </c>
      <c r="H75" s="66" t="n">
        <v>1058</v>
      </c>
      <c r="I75" s="66" t="n">
        <v>1493</v>
      </c>
      <c r="J75" s="66" t="n">
        <v>317</v>
      </c>
      <c r="K75" s="98" t="n">
        <v>7.2</v>
      </c>
      <c r="L75" s="252"/>
      <c r="M75" s="252"/>
    </row>
    <row r="76" customFormat="false" ht="12" hidden="false" customHeight="true" outlineLevel="0" collapsed="false">
      <c r="A76" s="250" t="s">
        <v>1075</v>
      </c>
      <c r="B76" s="252" t="s">
        <v>764</v>
      </c>
      <c r="C76" s="252" t="s">
        <v>381</v>
      </c>
      <c r="D76" s="66" t="n">
        <v>2986</v>
      </c>
      <c r="E76" s="66" t="n">
        <v>0</v>
      </c>
      <c r="F76" s="66" t="n">
        <v>9</v>
      </c>
      <c r="G76" s="66" t="n">
        <v>375</v>
      </c>
      <c r="H76" s="66" t="n">
        <v>917</v>
      </c>
      <c r="I76" s="66" t="n">
        <v>910</v>
      </c>
      <c r="J76" s="66" t="n">
        <v>775</v>
      </c>
      <c r="K76" s="98" t="n">
        <v>4.7</v>
      </c>
      <c r="L76" s="252"/>
      <c r="M76" s="252"/>
    </row>
    <row r="77" customFormat="false" ht="24" hidden="false" customHeight="true" outlineLevel="0" collapsed="false">
      <c r="A77" s="250" t="s">
        <v>1076</v>
      </c>
      <c r="B77" s="252" t="s">
        <v>1077</v>
      </c>
      <c r="C77" s="252" t="s">
        <v>1078</v>
      </c>
      <c r="D77" s="66" t="n">
        <v>999</v>
      </c>
      <c r="E77" s="66" t="n">
        <v>0</v>
      </c>
      <c r="F77" s="66" t="n">
        <v>1</v>
      </c>
      <c r="G77" s="66" t="n">
        <v>79</v>
      </c>
      <c r="H77" s="66" t="n">
        <v>288</v>
      </c>
      <c r="I77" s="66" t="n">
        <v>351</v>
      </c>
      <c r="J77" s="66" t="n">
        <v>280</v>
      </c>
      <c r="K77" s="98" t="n">
        <v>4.1</v>
      </c>
      <c r="L77" s="252"/>
      <c r="M77" s="252"/>
    </row>
    <row r="78" customFormat="false" ht="12" hidden="false" customHeight="true" outlineLevel="0" collapsed="false">
      <c r="A78" s="250" t="s">
        <v>1079</v>
      </c>
      <c r="B78" s="252" t="s">
        <v>835</v>
      </c>
      <c r="C78" s="252" t="s">
        <v>1080</v>
      </c>
      <c r="D78" s="66" t="n">
        <v>574</v>
      </c>
      <c r="E78" s="66" t="n">
        <v>0</v>
      </c>
      <c r="F78" s="66" t="n">
        <v>1</v>
      </c>
      <c r="G78" s="66" t="n">
        <v>53</v>
      </c>
      <c r="H78" s="66" t="n">
        <v>109</v>
      </c>
      <c r="I78" s="66" t="n">
        <v>172</v>
      </c>
      <c r="J78" s="66" t="n">
        <v>239</v>
      </c>
      <c r="K78" s="98" t="n">
        <v>4.5</v>
      </c>
      <c r="L78" s="252"/>
      <c r="M78" s="252"/>
    </row>
    <row r="79" customFormat="false" ht="24" hidden="false" customHeight="true" outlineLevel="0" collapsed="false">
      <c r="A79" s="312" t="s">
        <v>1081</v>
      </c>
      <c r="B79" s="252" t="s">
        <v>1008</v>
      </c>
      <c r="C79" s="252" t="s">
        <v>1082</v>
      </c>
      <c r="D79" s="66" t="n">
        <v>518</v>
      </c>
      <c r="E79" s="66" t="n">
        <v>0</v>
      </c>
      <c r="F79" s="66" t="n">
        <v>0</v>
      </c>
      <c r="G79" s="66" t="n">
        <v>53</v>
      </c>
      <c r="H79" s="66" t="n">
        <v>201</v>
      </c>
      <c r="I79" s="66" t="n">
        <v>193</v>
      </c>
      <c r="J79" s="66" t="n">
        <v>71</v>
      </c>
      <c r="K79" s="98" t="n">
        <v>4.7</v>
      </c>
      <c r="L79" s="252"/>
      <c r="M79" s="0"/>
    </row>
    <row r="80" customFormat="false" ht="24" hidden="false" customHeight="true" outlineLevel="0" collapsed="false">
      <c r="A80" s="312" t="s">
        <v>1035</v>
      </c>
      <c r="B80" s="252" t="s">
        <v>1083</v>
      </c>
      <c r="C80" s="252" t="s">
        <v>1084</v>
      </c>
      <c r="D80" s="66" t="n">
        <v>297</v>
      </c>
      <c r="E80" s="66" t="n">
        <v>0</v>
      </c>
      <c r="F80" s="66" t="n">
        <v>0</v>
      </c>
      <c r="G80" s="66" t="n">
        <v>15</v>
      </c>
      <c r="H80" s="66" t="n">
        <v>80</v>
      </c>
      <c r="I80" s="66" t="n">
        <v>137</v>
      </c>
      <c r="J80" s="66" t="n">
        <v>65</v>
      </c>
      <c r="K80" s="98" t="n">
        <v>4</v>
      </c>
      <c r="L80" s="252"/>
      <c r="M80" s="0"/>
    </row>
    <row r="81" customFormat="false" ht="11.25" hidden="false" customHeight="false" outlineLevel="0" collapsed="false">
      <c r="A81" s="313" t="s">
        <v>130</v>
      </c>
      <c r="D81" s="105"/>
      <c r="E81" s="105"/>
      <c r="F81" s="105"/>
      <c r="G81" s="105"/>
      <c r="H81" s="105"/>
      <c r="I81" s="105"/>
      <c r="J81" s="105"/>
    </row>
    <row r="82" customFormat="false" ht="13.9" hidden="false" customHeight="true" outlineLevel="0" collapsed="false">
      <c r="A82" s="313" t="s">
        <v>131</v>
      </c>
      <c r="D82" s="105"/>
      <c r="E82" s="105"/>
      <c r="F82" s="105"/>
      <c r="G82" s="105"/>
      <c r="H82" s="105"/>
      <c r="I82" s="105"/>
      <c r="J82" s="105"/>
    </row>
    <row r="83" customFormat="false" ht="21.75" hidden="false" customHeight="true" outlineLevel="0" collapsed="false">
      <c r="A83" s="314" t="s">
        <v>1085</v>
      </c>
      <c r="B83" s="314"/>
      <c r="C83" s="314"/>
      <c r="D83" s="314"/>
      <c r="E83" s="314"/>
      <c r="F83" s="314"/>
      <c r="G83" s="314"/>
      <c r="H83" s="314"/>
      <c r="I83" s="314"/>
      <c r="J83" s="314"/>
      <c r="K83" s="314"/>
    </row>
    <row r="84" customFormat="false" ht="11.25" hidden="false" customHeight="true" outlineLevel="0" collapsed="false">
      <c r="A84" s="314" t="s">
        <v>1086</v>
      </c>
      <c r="B84" s="314"/>
      <c r="C84" s="314"/>
      <c r="D84" s="314"/>
      <c r="E84" s="314"/>
      <c r="F84" s="314"/>
      <c r="G84" s="314"/>
      <c r="H84" s="314"/>
      <c r="I84" s="314"/>
      <c r="J84" s="314"/>
      <c r="K84" s="314"/>
    </row>
    <row r="85" customFormat="false" ht="12" hidden="false" customHeight="true" outlineLevel="0" collapsed="false">
      <c r="K85" s="81"/>
    </row>
    <row r="86" customFormat="false" ht="11.25" hidden="false" customHeight="false" outlineLevel="0" collapsed="false">
      <c r="D86" s="105"/>
      <c r="E86" s="105"/>
      <c r="F86" s="105"/>
      <c r="G86" s="105"/>
      <c r="H86" s="105"/>
      <c r="I86" s="105"/>
      <c r="J86" s="105"/>
    </row>
    <row r="87" customFormat="false" ht="11.25" hidden="false" customHeight="false" outlineLevel="0" collapsed="false">
      <c r="D87" s="105"/>
      <c r="E87" s="105"/>
      <c r="F87" s="105"/>
      <c r="G87" s="105"/>
      <c r="H87" s="105"/>
      <c r="I87" s="105"/>
      <c r="J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</row>
    <row r="88" customFormat="false" ht="11.25" hidden="false" customHeight="false" outlineLevel="0" collapsed="false">
      <c r="D88" s="105"/>
      <c r="E88" s="105"/>
      <c r="F88" s="105"/>
      <c r="G88" s="105"/>
      <c r="H88" s="105"/>
      <c r="I88" s="105"/>
      <c r="J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</row>
    <row r="89" customFormat="false" ht="11.25" hidden="false" customHeight="false" outlineLevel="0" collapsed="false">
      <c r="D89" s="105"/>
      <c r="E89" s="105"/>
      <c r="F89" s="105"/>
      <c r="G89" s="105"/>
      <c r="H89" s="105"/>
      <c r="I89" s="105"/>
      <c r="J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</row>
    <row r="90" customFormat="false" ht="11.25" hidden="false" customHeight="false" outlineLevel="0" collapsed="false">
      <c r="D90" s="105"/>
      <c r="E90" s="105"/>
      <c r="F90" s="105"/>
      <c r="G90" s="105"/>
      <c r="H90" s="105"/>
      <c r="I90" s="105"/>
      <c r="J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</row>
    <row r="91" customFormat="false" ht="11.25" hidden="false" customHeight="false" outlineLevel="0" collapsed="false">
      <c r="D91" s="105"/>
      <c r="E91" s="105"/>
      <c r="F91" s="105"/>
      <c r="G91" s="105"/>
      <c r="H91" s="105"/>
      <c r="I91" s="105"/>
      <c r="J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</row>
    <row r="92" customFormat="false" ht="12.75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112"/>
      <c r="M93" s="112"/>
      <c r="N93" s="112"/>
      <c r="O93" s="112"/>
      <c r="P93" s="112"/>
      <c r="Q93" s="316"/>
      <c r="R93" s="316"/>
      <c r="S93" s="316"/>
      <c r="T93" s="316"/>
      <c r="U93" s="316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15"/>
      <c r="B96" s="317"/>
      <c r="C96" s="317"/>
      <c r="D96" s="317"/>
      <c r="E96" s="317"/>
      <c r="F96" s="317"/>
      <c r="G96" s="317"/>
      <c r="H96" s="317"/>
      <c r="I96" s="317"/>
      <c r="J96" s="317"/>
      <c r="K96" s="317"/>
      <c r="L96" s="318"/>
      <c r="M96" s="319"/>
      <c r="N96" s="318"/>
      <c r="O96" s="318"/>
      <c r="P96" s="316"/>
      <c r="Q96" s="320"/>
      <c r="R96" s="320"/>
      <c r="S96" s="320"/>
      <c r="T96" s="320"/>
      <c r="U96" s="320"/>
      <c r="V96" s="144"/>
      <c r="W96" s="144"/>
      <c r="X96" s="316"/>
      <c r="Y96" s="320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15"/>
      <c r="B97" s="317"/>
      <c r="C97" s="317"/>
      <c r="D97" s="317"/>
      <c r="E97" s="317"/>
      <c r="F97" s="317"/>
      <c r="G97" s="317"/>
      <c r="H97" s="317"/>
      <c r="I97" s="317"/>
      <c r="J97" s="317"/>
      <c r="K97" s="317"/>
      <c r="L97" s="318"/>
      <c r="M97" s="319"/>
      <c r="N97" s="318"/>
      <c r="O97" s="318"/>
      <c r="P97" s="316"/>
      <c r="Q97" s="320"/>
      <c r="R97" s="320"/>
      <c r="S97" s="320"/>
      <c r="T97" s="320"/>
      <c r="U97" s="320"/>
      <c r="V97" s="144"/>
      <c r="W97" s="144"/>
      <c r="X97" s="316"/>
      <c r="Y97" s="320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15"/>
      <c r="B98" s="317"/>
      <c r="C98" s="317"/>
      <c r="D98" s="317"/>
      <c r="E98" s="317"/>
      <c r="F98" s="317"/>
      <c r="G98" s="317"/>
      <c r="H98" s="317"/>
      <c r="I98" s="317"/>
      <c r="J98" s="317"/>
      <c r="K98" s="317"/>
      <c r="L98" s="318"/>
      <c r="M98" s="319"/>
      <c r="N98" s="318"/>
      <c r="O98" s="318"/>
      <c r="P98" s="316"/>
      <c r="Q98" s="320"/>
      <c r="R98" s="320"/>
      <c r="S98" s="320"/>
      <c r="T98" s="320"/>
      <c r="U98" s="320"/>
      <c r="V98" s="144"/>
      <c r="W98" s="144"/>
      <c r="X98" s="316"/>
      <c r="Y98" s="320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15"/>
      <c r="B99" s="317"/>
      <c r="C99" s="317"/>
      <c r="D99" s="317"/>
      <c r="E99" s="317"/>
      <c r="F99" s="317"/>
      <c r="G99" s="317"/>
      <c r="H99" s="317"/>
      <c r="I99" s="317"/>
      <c r="J99" s="317"/>
      <c r="K99" s="317"/>
      <c r="L99" s="318"/>
      <c r="M99" s="319"/>
      <c r="N99" s="318"/>
      <c r="O99" s="318"/>
      <c r="P99" s="316"/>
      <c r="Q99" s="320"/>
      <c r="R99" s="320"/>
      <c r="S99" s="320"/>
      <c r="T99" s="320"/>
      <c r="U99" s="320"/>
      <c r="V99" s="144"/>
      <c r="W99" s="144"/>
      <c r="X99" s="316"/>
      <c r="Y99" s="320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15"/>
      <c r="B100" s="317"/>
      <c r="C100" s="317"/>
      <c r="D100" s="317"/>
      <c r="E100" s="317"/>
      <c r="F100" s="317"/>
      <c r="G100" s="317"/>
      <c r="H100" s="317"/>
      <c r="I100" s="317"/>
      <c r="J100" s="317"/>
      <c r="K100" s="317"/>
      <c r="L100" s="318"/>
      <c r="M100" s="319"/>
      <c r="N100" s="318"/>
      <c r="O100" s="318"/>
      <c r="P100" s="316"/>
      <c r="Q100" s="320"/>
      <c r="R100" s="320"/>
      <c r="S100" s="320"/>
      <c r="T100" s="320"/>
      <c r="U100" s="320"/>
      <c r="V100" s="144"/>
      <c r="W100" s="144"/>
      <c r="X100" s="316"/>
      <c r="Y100" s="320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15"/>
      <c r="B101" s="317"/>
      <c r="C101" s="317"/>
      <c r="D101" s="317"/>
      <c r="E101" s="317"/>
      <c r="F101" s="317"/>
      <c r="G101" s="317"/>
      <c r="H101" s="317"/>
      <c r="I101" s="317"/>
      <c r="J101" s="317"/>
      <c r="K101" s="317"/>
      <c r="L101" s="318"/>
      <c r="M101" s="319"/>
      <c r="N101" s="318"/>
      <c r="O101" s="318"/>
      <c r="P101" s="316"/>
      <c r="Q101" s="320"/>
      <c r="R101" s="320"/>
      <c r="S101" s="320"/>
      <c r="T101" s="320"/>
      <c r="U101" s="320"/>
      <c r="V101" s="144"/>
      <c r="W101" s="144"/>
      <c r="X101" s="316"/>
      <c r="Y101" s="320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15"/>
      <c r="B102" s="317"/>
      <c r="C102" s="317"/>
      <c r="D102" s="317"/>
      <c r="E102" s="317"/>
      <c r="F102" s="317"/>
      <c r="G102" s="317"/>
      <c r="H102" s="317"/>
      <c r="I102" s="317"/>
      <c r="J102" s="317"/>
      <c r="K102" s="317"/>
      <c r="L102" s="318"/>
      <c r="M102" s="319"/>
      <c r="N102" s="318"/>
      <c r="O102" s="318"/>
      <c r="P102" s="316"/>
      <c r="Q102" s="320"/>
      <c r="R102" s="320"/>
      <c r="S102" s="320"/>
      <c r="T102" s="320"/>
      <c r="U102" s="320"/>
      <c r="V102" s="144"/>
      <c r="W102" s="144"/>
      <c r="X102" s="316"/>
      <c r="Y102" s="320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15"/>
      <c r="B103" s="317"/>
      <c r="C103" s="317"/>
      <c r="D103" s="317"/>
      <c r="E103" s="317"/>
      <c r="F103" s="317"/>
      <c r="G103" s="317"/>
      <c r="H103" s="317"/>
      <c r="I103" s="317"/>
      <c r="J103" s="317"/>
      <c r="K103" s="317"/>
      <c r="L103" s="318"/>
      <c r="M103" s="319"/>
      <c r="N103" s="318"/>
      <c r="O103" s="318"/>
      <c r="P103" s="316"/>
      <c r="Q103" s="320"/>
      <c r="R103" s="320"/>
      <c r="S103" s="320"/>
      <c r="T103" s="320"/>
      <c r="U103" s="320"/>
      <c r="V103" s="144"/>
      <c r="W103" s="144"/>
      <c r="X103" s="316"/>
      <c r="Y103" s="320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15"/>
      <c r="B104" s="317"/>
      <c r="C104" s="317"/>
      <c r="D104" s="317"/>
      <c r="E104" s="317"/>
      <c r="F104" s="317"/>
      <c r="G104" s="317"/>
      <c r="H104" s="317"/>
      <c r="I104" s="317"/>
      <c r="J104" s="317"/>
      <c r="K104" s="317"/>
      <c r="L104" s="318"/>
      <c r="M104" s="319"/>
      <c r="N104" s="318"/>
      <c r="O104" s="318"/>
      <c r="P104" s="316"/>
      <c r="Q104" s="320"/>
      <c r="R104" s="320"/>
      <c r="S104" s="320"/>
      <c r="T104" s="320"/>
      <c r="U104" s="320"/>
      <c r="V104" s="144"/>
      <c r="W104" s="144"/>
      <c r="X104" s="316"/>
      <c r="Y104" s="320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15"/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8"/>
      <c r="M105" s="319"/>
      <c r="N105" s="318"/>
      <c r="O105" s="318"/>
      <c r="P105" s="316"/>
      <c r="Q105" s="320"/>
      <c r="R105" s="320"/>
      <c r="S105" s="320"/>
      <c r="T105" s="320"/>
      <c r="U105" s="320"/>
      <c r="V105" s="144"/>
      <c r="W105" s="144"/>
      <c r="X105" s="316"/>
      <c r="Y105" s="320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15"/>
      <c r="B106" s="317"/>
      <c r="C106" s="317"/>
      <c r="D106" s="317"/>
      <c r="E106" s="317"/>
      <c r="F106" s="317"/>
      <c r="G106" s="317"/>
      <c r="H106" s="317"/>
      <c r="I106" s="317"/>
      <c r="J106" s="317"/>
      <c r="K106" s="317"/>
      <c r="L106" s="318"/>
      <c r="M106" s="318"/>
      <c r="N106" s="318"/>
      <c r="O106" s="318"/>
      <c r="P106" s="316"/>
      <c r="Q106" s="320"/>
      <c r="R106" s="320"/>
      <c r="S106" s="320"/>
      <c r="T106" s="320"/>
      <c r="U106" s="320"/>
      <c r="V106" s="144"/>
      <c r="W106" s="144"/>
      <c r="X106" s="316"/>
      <c r="Y106" s="320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15"/>
      <c r="B107" s="317"/>
      <c r="C107" s="317"/>
      <c r="D107" s="317"/>
      <c r="E107" s="317"/>
      <c r="F107" s="317"/>
      <c r="G107" s="317"/>
      <c r="H107" s="317"/>
      <c r="I107" s="317"/>
      <c r="J107" s="317"/>
      <c r="K107" s="317"/>
      <c r="L107" s="316"/>
      <c r="M107" s="316"/>
      <c r="N107" s="316"/>
      <c r="O107" s="316"/>
      <c r="P107" s="316"/>
      <c r="Q107" s="320"/>
      <c r="R107" s="320"/>
      <c r="S107" s="320"/>
      <c r="T107" s="320"/>
      <c r="U107" s="320"/>
      <c r="V107" s="144"/>
      <c r="W107" s="144"/>
      <c r="X107" s="316"/>
      <c r="Y107" s="320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15"/>
      <c r="B108" s="317"/>
      <c r="C108" s="317"/>
      <c r="D108" s="317"/>
      <c r="E108" s="317"/>
      <c r="F108" s="317"/>
      <c r="G108" s="317"/>
      <c r="H108" s="317"/>
      <c r="I108" s="317"/>
      <c r="J108" s="317"/>
      <c r="K108" s="317"/>
      <c r="L108" s="316"/>
      <c r="M108" s="316"/>
      <c r="N108" s="316"/>
      <c r="O108" s="316"/>
      <c r="P108" s="316"/>
      <c r="Q108" s="320"/>
      <c r="R108" s="320"/>
      <c r="S108" s="320"/>
      <c r="T108" s="320"/>
      <c r="U108" s="320"/>
      <c r="V108" s="144"/>
      <c r="W108" s="144"/>
      <c r="X108" s="316"/>
      <c r="Y108" s="320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15"/>
      <c r="B109" s="317"/>
      <c r="C109" s="317"/>
      <c r="D109" s="317"/>
      <c r="E109" s="317"/>
      <c r="F109" s="317"/>
      <c r="G109" s="317"/>
      <c r="H109" s="317"/>
      <c r="I109" s="317"/>
      <c r="J109" s="317"/>
      <c r="K109" s="317"/>
      <c r="L109" s="316"/>
      <c r="M109" s="316"/>
      <c r="N109" s="316"/>
      <c r="O109" s="316"/>
      <c r="P109" s="316"/>
      <c r="Q109" s="320"/>
      <c r="R109" s="320"/>
      <c r="S109" s="320"/>
      <c r="T109" s="320"/>
      <c r="U109" s="320"/>
      <c r="V109" s="144"/>
      <c r="W109" s="144"/>
      <c r="X109" s="316"/>
      <c r="Y109" s="320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15"/>
      <c r="B110" s="317"/>
      <c r="C110" s="317"/>
      <c r="D110" s="317"/>
      <c r="E110" s="317"/>
      <c r="F110" s="317"/>
      <c r="G110" s="317"/>
      <c r="H110" s="317"/>
      <c r="I110" s="317"/>
      <c r="J110" s="317"/>
      <c r="K110" s="317"/>
      <c r="L110" s="316"/>
      <c r="M110" s="316"/>
      <c r="N110" s="316"/>
      <c r="O110" s="316"/>
      <c r="P110" s="316"/>
      <c r="Q110" s="320"/>
      <c r="R110" s="320"/>
      <c r="S110" s="320"/>
      <c r="T110" s="320"/>
      <c r="U110" s="320"/>
      <c r="V110" s="144"/>
      <c r="W110" s="144"/>
      <c r="X110" s="316"/>
      <c r="Y110" s="320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15"/>
      <c r="B111" s="317"/>
      <c r="C111" s="317"/>
      <c r="D111" s="317"/>
      <c r="E111" s="317"/>
      <c r="F111" s="317"/>
      <c r="G111" s="317"/>
      <c r="H111" s="317"/>
      <c r="I111" s="317"/>
      <c r="J111" s="317"/>
      <c r="K111" s="317"/>
      <c r="L111" s="316"/>
      <c r="M111" s="316"/>
      <c r="N111" s="316"/>
      <c r="O111" s="316"/>
      <c r="P111" s="316"/>
      <c r="Q111" s="320"/>
      <c r="R111" s="320"/>
      <c r="S111" s="320"/>
      <c r="T111" s="320"/>
      <c r="U111" s="320"/>
      <c r="V111" s="144"/>
      <c r="W111" s="144"/>
      <c r="X111" s="316"/>
      <c r="Y111" s="320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15"/>
      <c r="B112" s="317"/>
      <c r="C112" s="317"/>
      <c r="D112" s="317"/>
      <c r="E112" s="317"/>
      <c r="F112" s="317"/>
      <c r="G112" s="317"/>
      <c r="H112" s="317"/>
      <c r="I112" s="317"/>
      <c r="J112" s="317"/>
      <c r="K112" s="317"/>
      <c r="L112" s="316"/>
      <c r="M112" s="316"/>
      <c r="N112" s="316"/>
      <c r="O112" s="316"/>
      <c r="P112" s="316"/>
      <c r="Q112" s="320"/>
      <c r="R112" s="320"/>
      <c r="S112" s="320"/>
      <c r="T112" s="320"/>
      <c r="U112" s="320"/>
      <c r="V112" s="144"/>
      <c r="W112" s="144"/>
      <c r="X112" s="316"/>
      <c r="Y112" s="320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15"/>
      <c r="B113" s="317"/>
      <c r="C113" s="317"/>
      <c r="D113" s="317"/>
      <c r="E113" s="317"/>
      <c r="F113" s="317"/>
      <c r="G113" s="317"/>
      <c r="H113" s="317"/>
      <c r="I113" s="317"/>
      <c r="J113" s="317"/>
      <c r="K113" s="317"/>
      <c r="L113" s="316"/>
      <c r="M113" s="316"/>
      <c r="N113" s="316"/>
      <c r="O113" s="316"/>
      <c r="P113" s="316"/>
      <c r="Q113" s="320"/>
      <c r="R113" s="320"/>
      <c r="S113" s="320"/>
      <c r="T113" s="320"/>
      <c r="U113" s="320"/>
      <c r="V113" s="144"/>
      <c r="W113" s="144"/>
      <c r="X113" s="316"/>
      <c r="Y113" s="320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15"/>
      <c r="B114" s="317"/>
      <c r="C114" s="317"/>
      <c r="D114" s="317"/>
      <c r="E114" s="317"/>
      <c r="F114" s="317"/>
      <c r="G114" s="317"/>
      <c r="H114" s="317"/>
      <c r="I114" s="317"/>
      <c r="J114" s="317"/>
      <c r="K114" s="317"/>
      <c r="L114" s="316"/>
      <c r="M114" s="316"/>
      <c r="N114" s="316"/>
      <c r="O114" s="316"/>
      <c r="P114" s="316"/>
      <c r="Q114" s="320"/>
      <c r="R114" s="320"/>
      <c r="S114" s="320"/>
      <c r="T114" s="320"/>
      <c r="U114" s="320"/>
      <c r="V114" s="144"/>
      <c r="W114" s="144"/>
      <c r="X114" s="316"/>
      <c r="Y114" s="320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15"/>
      <c r="B115" s="317"/>
      <c r="C115" s="317"/>
      <c r="D115" s="317"/>
      <c r="E115" s="317"/>
      <c r="F115" s="317"/>
      <c r="G115" s="317"/>
      <c r="H115" s="317"/>
      <c r="I115" s="317"/>
      <c r="J115" s="317"/>
      <c r="K115" s="317"/>
      <c r="L115" s="316"/>
      <c r="M115" s="316"/>
      <c r="N115" s="316"/>
      <c r="O115" s="316"/>
      <c r="P115" s="316"/>
      <c r="Q115" s="320"/>
      <c r="R115" s="320"/>
      <c r="S115" s="320"/>
      <c r="T115" s="320"/>
      <c r="U115" s="320"/>
      <c r="V115" s="144"/>
      <c r="W115" s="144"/>
      <c r="X115" s="316"/>
      <c r="Y115" s="320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15"/>
      <c r="B116" s="317"/>
      <c r="C116" s="317"/>
      <c r="D116" s="317"/>
      <c r="E116" s="317"/>
      <c r="F116" s="317"/>
      <c r="G116" s="317"/>
      <c r="H116" s="317"/>
      <c r="I116" s="317"/>
      <c r="J116" s="317"/>
      <c r="K116" s="317"/>
      <c r="L116" s="316"/>
      <c r="M116" s="316"/>
      <c r="N116" s="316"/>
      <c r="O116" s="316"/>
      <c r="P116" s="316"/>
      <c r="Q116" s="320"/>
      <c r="R116" s="320"/>
      <c r="S116" s="320"/>
      <c r="T116" s="320"/>
      <c r="U116" s="320"/>
      <c r="V116" s="144"/>
      <c r="W116" s="144"/>
      <c r="X116" s="316"/>
      <c r="Y116" s="320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15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316"/>
      <c r="M117" s="316"/>
      <c r="N117" s="316"/>
      <c r="O117" s="316"/>
      <c r="P117" s="316"/>
      <c r="Q117" s="320"/>
      <c r="R117" s="320"/>
      <c r="S117" s="320"/>
      <c r="T117" s="320"/>
      <c r="U117" s="320"/>
      <c r="V117" s="144"/>
      <c r="W117" s="144"/>
      <c r="X117" s="316"/>
      <c r="Y117" s="320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15"/>
      <c r="B118" s="317"/>
      <c r="C118" s="317"/>
      <c r="D118" s="317"/>
      <c r="E118" s="317"/>
      <c r="F118" s="317"/>
      <c r="G118" s="317"/>
      <c r="H118" s="317"/>
      <c r="I118" s="317"/>
      <c r="J118" s="317"/>
      <c r="K118" s="317"/>
      <c r="L118" s="316"/>
      <c r="M118" s="316"/>
      <c r="N118" s="316"/>
      <c r="O118" s="316"/>
      <c r="P118" s="316"/>
      <c r="Q118" s="320"/>
      <c r="R118" s="320"/>
      <c r="S118" s="320"/>
      <c r="T118" s="320"/>
      <c r="U118" s="320"/>
      <c r="V118" s="144"/>
      <c r="W118" s="144"/>
      <c r="X118" s="316"/>
      <c r="Y118" s="320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15"/>
      <c r="B119" s="317"/>
      <c r="C119" s="317"/>
      <c r="D119" s="317"/>
      <c r="E119" s="317"/>
      <c r="F119" s="317"/>
      <c r="G119" s="317"/>
      <c r="H119" s="317"/>
      <c r="I119" s="317"/>
      <c r="J119" s="317"/>
      <c r="K119" s="317"/>
      <c r="L119" s="316"/>
      <c r="M119" s="316"/>
      <c r="N119" s="316"/>
      <c r="O119" s="316"/>
      <c r="P119" s="316"/>
      <c r="Q119" s="320"/>
      <c r="R119" s="320"/>
      <c r="S119" s="320"/>
      <c r="T119" s="320"/>
      <c r="U119" s="320"/>
      <c r="V119" s="144"/>
      <c r="W119" s="144"/>
      <c r="X119" s="316"/>
      <c r="Y119" s="320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15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  <c r="L120" s="316"/>
      <c r="M120" s="316"/>
      <c r="N120" s="316"/>
      <c r="O120" s="316"/>
      <c r="P120" s="316"/>
      <c r="Q120" s="320"/>
      <c r="R120" s="320"/>
      <c r="S120" s="320"/>
      <c r="T120" s="320"/>
      <c r="U120" s="320"/>
      <c r="V120" s="144"/>
      <c r="W120" s="144"/>
      <c r="X120" s="316"/>
      <c r="Y120" s="320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15"/>
      <c r="B121" s="317"/>
      <c r="C121" s="317"/>
      <c r="D121" s="317"/>
      <c r="E121" s="317"/>
      <c r="F121" s="317"/>
      <c r="G121" s="317"/>
      <c r="H121" s="317"/>
      <c r="I121" s="317"/>
      <c r="J121" s="317"/>
      <c r="K121" s="317"/>
      <c r="L121" s="316"/>
      <c r="M121" s="316"/>
      <c r="N121" s="316"/>
      <c r="O121" s="316"/>
      <c r="P121" s="316"/>
      <c r="Q121" s="320"/>
      <c r="R121" s="320"/>
      <c r="S121" s="320"/>
      <c r="T121" s="320"/>
      <c r="U121" s="320"/>
      <c r="V121" s="144"/>
      <c r="W121" s="144"/>
      <c r="X121" s="316"/>
      <c r="Y121" s="320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15"/>
      <c r="B122" s="317"/>
      <c r="C122" s="317"/>
      <c r="D122" s="317"/>
      <c r="E122" s="317"/>
      <c r="F122" s="317"/>
      <c r="G122" s="317"/>
      <c r="H122" s="317"/>
      <c r="I122" s="317"/>
      <c r="J122" s="317"/>
      <c r="K122" s="317"/>
      <c r="L122" s="316"/>
      <c r="M122" s="316"/>
      <c r="N122" s="316"/>
      <c r="O122" s="316"/>
      <c r="P122" s="316"/>
      <c r="Q122" s="320"/>
      <c r="R122" s="320"/>
      <c r="S122" s="320"/>
      <c r="T122" s="320"/>
      <c r="U122" s="320"/>
      <c r="V122" s="144"/>
      <c r="W122" s="144"/>
      <c r="X122" s="316"/>
      <c r="Y122" s="320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15"/>
      <c r="B123" s="317"/>
      <c r="C123" s="317"/>
      <c r="D123" s="317"/>
      <c r="E123" s="317"/>
      <c r="F123" s="317"/>
      <c r="G123" s="317"/>
      <c r="H123" s="317"/>
      <c r="I123" s="317"/>
      <c r="J123" s="317"/>
      <c r="K123" s="317"/>
      <c r="L123" s="316"/>
      <c r="M123" s="316"/>
      <c r="N123" s="316"/>
      <c r="O123" s="316"/>
      <c r="P123" s="316"/>
      <c r="Q123" s="320"/>
      <c r="R123" s="320"/>
      <c r="S123" s="320"/>
      <c r="T123" s="320"/>
      <c r="U123" s="320"/>
      <c r="V123" s="144"/>
      <c r="W123" s="144"/>
      <c r="X123" s="316"/>
      <c r="Y123" s="320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15"/>
      <c r="B124" s="317"/>
      <c r="C124" s="317"/>
      <c r="D124" s="317"/>
      <c r="E124" s="317"/>
      <c r="F124" s="317"/>
      <c r="G124" s="317"/>
      <c r="H124" s="317"/>
      <c r="I124" s="317"/>
      <c r="J124" s="317"/>
      <c r="K124" s="317"/>
      <c r="L124" s="316"/>
      <c r="M124" s="316"/>
      <c r="N124" s="316"/>
      <c r="O124" s="316"/>
      <c r="P124" s="316"/>
      <c r="Q124" s="320"/>
      <c r="R124" s="320"/>
      <c r="S124" s="320"/>
      <c r="T124" s="320"/>
      <c r="U124" s="320"/>
      <c r="V124" s="144"/>
      <c r="W124" s="144"/>
      <c r="X124" s="316"/>
      <c r="Y124" s="320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15"/>
      <c r="B125" s="317"/>
      <c r="C125" s="317"/>
      <c r="D125" s="317"/>
      <c r="E125" s="317"/>
      <c r="F125" s="317"/>
      <c r="G125" s="317"/>
      <c r="H125" s="317"/>
      <c r="I125" s="317"/>
      <c r="J125" s="317"/>
      <c r="K125" s="317"/>
      <c r="L125" s="316"/>
      <c r="M125" s="316"/>
      <c r="N125" s="316"/>
      <c r="O125" s="316"/>
      <c r="P125" s="316"/>
      <c r="Q125" s="320"/>
      <c r="R125" s="320"/>
      <c r="S125" s="320"/>
      <c r="T125" s="320"/>
      <c r="U125" s="320"/>
      <c r="V125" s="144"/>
      <c r="W125" s="144"/>
      <c r="X125" s="316"/>
      <c r="Y125" s="320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15"/>
      <c r="B126" s="317"/>
      <c r="C126" s="317"/>
      <c r="D126" s="317"/>
      <c r="E126" s="317"/>
      <c r="F126" s="317"/>
      <c r="G126" s="317"/>
      <c r="H126" s="317"/>
      <c r="I126" s="317"/>
      <c r="J126" s="317"/>
      <c r="K126" s="317"/>
      <c r="L126" s="316"/>
      <c r="M126" s="316"/>
      <c r="N126" s="316"/>
      <c r="O126" s="316"/>
      <c r="P126" s="316"/>
      <c r="Q126" s="320"/>
      <c r="R126" s="320"/>
      <c r="S126" s="320"/>
      <c r="T126" s="320"/>
      <c r="U126" s="320"/>
      <c r="V126" s="144"/>
      <c r="W126" s="144"/>
      <c r="X126" s="316"/>
      <c r="Y126" s="320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15"/>
      <c r="B127" s="317"/>
      <c r="C127" s="317"/>
      <c r="D127" s="317"/>
      <c r="E127" s="317"/>
      <c r="F127" s="317"/>
      <c r="G127" s="317"/>
      <c r="H127" s="317"/>
      <c r="I127" s="317"/>
      <c r="J127" s="317"/>
      <c r="K127" s="317"/>
      <c r="L127" s="316"/>
      <c r="M127" s="316"/>
      <c r="N127" s="316"/>
      <c r="O127" s="316"/>
      <c r="P127" s="316"/>
      <c r="Q127" s="320"/>
      <c r="R127" s="320"/>
      <c r="S127" s="320"/>
      <c r="T127" s="320"/>
      <c r="U127" s="320"/>
      <c r="V127" s="144"/>
      <c r="W127" s="144"/>
      <c r="X127" s="316"/>
      <c r="Y127" s="320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15"/>
      <c r="B128" s="317"/>
      <c r="C128" s="317"/>
      <c r="D128" s="317"/>
      <c r="E128" s="317"/>
      <c r="F128" s="317"/>
      <c r="G128" s="317"/>
      <c r="H128" s="317"/>
      <c r="I128" s="317"/>
      <c r="J128" s="317"/>
      <c r="K128" s="317"/>
      <c r="L128" s="316"/>
      <c r="M128" s="316"/>
      <c r="N128" s="316"/>
      <c r="O128" s="316"/>
      <c r="P128" s="316"/>
      <c r="Q128" s="320"/>
      <c r="R128" s="320"/>
      <c r="S128" s="320"/>
      <c r="T128" s="320"/>
      <c r="U128" s="320"/>
      <c r="V128" s="144"/>
      <c r="W128" s="144"/>
      <c r="X128" s="316"/>
      <c r="Y128" s="320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15"/>
      <c r="B129" s="317"/>
      <c r="C129" s="317"/>
      <c r="D129" s="317"/>
      <c r="E129" s="317"/>
      <c r="F129" s="317"/>
      <c r="G129" s="317"/>
      <c r="H129" s="317"/>
      <c r="I129" s="317"/>
      <c r="J129" s="317"/>
      <c r="K129" s="317"/>
      <c r="L129" s="316"/>
      <c r="M129" s="316"/>
      <c r="N129" s="316"/>
      <c r="O129" s="316"/>
      <c r="P129" s="316"/>
      <c r="Q129" s="320"/>
      <c r="R129" s="320"/>
      <c r="S129" s="320"/>
      <c r="T129" s="320"/>
      <c r="U129" s="320"/>
      <c r="V129" s="144"/>
      <c r="W129" s="144"/>
      <c r="X129" s="316"/>
      <c r="Y129" s="320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15"/>
      <c r="B130" s="317"/>
      <c r="C130" s="317"/>
      <c r="D130" s="317"/>
      <c r="E130" s="317"/>
      <c r="F130" s="317"/>
      <c r="G130" s="317"/>
      <c r="H130" s="317"/>
      <c r="I130" s="317"/>
      <c r="J130" s="317"/>
      <c r="K130" s="317"/>
      <c r="L130" s="316"/>
      <c r="M130" s="316"/>
      <c r="N130" s="316"/>
      <c r="O130" s="316"/>
      <c r="P130" s="316"/>
      <c r="Q130" s="320"/>
      <c r="R130" s="320"/>
      <c r="S130" s="320"/>
      <c r="T130" s="320"/>
      <c r="U130" s="320"/>
      <c r="V130" s="144"/>
      <c r="W130" s="144"/>
      <c r="X130" s="316"/>
      <c r="Y130" s="320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15"/>
      <c r="B131" s="317"/>
      <c r="C131" s="317"/>
      <c r="D131" s="317"/>
      <c r="E131" s="317"/>
      <c r="F131" s="317"/>
      <c r="G131" s="317"/>
      <c r="H131" s="317"/>
      <c r="I131" s="317"/>
      <c r="J131" s="317"/>
      <c r="K131" s="317"/>
      <c r="L131" s="316"/>
      <c r="M131" s="316"/>
      <c r="N131" s="316"/>
      <c r="O131" s="316"/>
      <c r="P131" s="316"/>
      <c r="Q131" s="320"/>
      <c r="R131" s="320"/>
      <c r="S131" s="320"/>
      <c r="T131" s="320"/>
      <c r="U131" s="320"/>
      <c r="V131" s="144"/>
      <c r="W131" s="144"/>
      <c r="X131" s="316"/>
      <c r="Y131" s="320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15"/>
      <c r="B132" s="317"/>
      <c r="C132" s="317"/>
      <c r="D132" s="317"/>
      <c r="E132" s="317"/>
      <c r="F132" s="317"/>
      <c r="G132" s="317"/>
      <c r="H132" s="317"/>
      <c r="I132" s="317"/>
      <c r="J132" s="317"/>
      <c r="K132" s="317"/>
      <c r="L132" s="316"/>
      <c r="M132" s="316"/>
      <c r="N132" s="316"/>
      <c r="O132" s="316"/>
      <c r="P132" s="316"/>
      <c r="Q132" s="320"/>
      <c r="R132" s="320"/>
      <c r="S132" s="320"/>
      <c r="T132" s="320"/>
      <c r="U132" s="320"/>
      <c r="V132" s="144"/>
      <c r="W132" s="144"/>
      <c r="X132" s="316"/>
      <c r="Y132" s="320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15"/>
      <c r="B133" s="317"/>
      <c r="C133" s="317"/>
      <c r="D133" s="317"/>
      <c r="E133" s="317"/>
      <c r="F133" s="317"/>
      <c r="G133" s="317"/>
      <c r="H133" s="317"/>
      <c r="I133" s="317"/>
      <c r="J133" s="317"/>
      <c r="K133" s="317"/>
      <c r="L133" s="316"/>
      <c r="M133" s="316"/>
      <c r="N133" s="316"/>
      <c r="O133" s="316"/>
      <c r="P133" s="316"/>
      <c r="Q133" s="320"/>
      <c r="R133" s="320"/>
      <c r="S133" s="320"/>
      <c r="T133" s="320"/>
      <c r="U133" s="320"/>
      <c r="V133" s="144"/>
      <c r="W133" s="144"/>
      <c r="X133" s="316"/>
      <c r="Y133" s="320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15"/>
      <c r="B134" s="317"/>
      <c r="C134" s="317"/>
      <c r="D134" s="317"/>
      <c r="E134" s="317"/>
      <c r="F134" s="317"/>
      <c r="G134" s="317"/>
      <c r="H134" s="317"/>
      <c r="I134" s="317"/>
      <c r="J134" s="317"/>
      <c r="K134" s="317"/>
      <c r="L134" s="316"/>
      <c r="M134" s="316"/>
      <c r="N134" s="316"/>
      <c r="O134" s="316"/>
      <c r="P134" s="316"/>
      <c r="Q134" s="320"/>
      <c r="R134" s="320"/>
      <c r="S134" s="320"/>
      <c r="T134" s="320"/>
      <c r="U134" s="320"/>
      <c r="V134" s="144"/>
      <c r="W134" s="144"/>
      <c r="X134" s="316"/>
      <c r="Y134" s="320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15"/>
      <c r="B135" s="317"/>
      <c r="C135" s="317"/>
      <c r="D135" s="317"/>
      <c r="E135" s="317"/>
      <c r="F135" s="317"/>
      <c r="G135" s="317"/>
      <c r="H135" s="317"/>
      <c r="I135" s="317"/>
      <c r="J135" s="317"/>
      <c r="K135" s="317"/>
      <c r="L135" s="316"/>
      <c r="M135" s="316"/>
      <c r="N135" s="316"/>
      <c r="O135" s="316"/>
      <c r="P135" s="316"/>
      <c r="Q135" s="320"/>
      <c r="R135" s="320"/>
      <c r="S135" s="320"/>
      <c r="T135" s="320"/>
      <c r="U135" s="320"/>
      <c r="V135" s="144"/>
      <c r="W135" s="144"/>
      <c r="X135" s="316"/>
      <c r="Y135" s="320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15"/>
      <c r="B136" s="317"/>
      <c r="C136" s="317"/>
      <c r="D136" s="317"/>
      <c r="E136" s="317"/>
      <c r="F136" s="317"/>
      <c r="G136" s="317"/>
      <c r="H136" s="317"/>
      <c r="I136" s="317"/>
      <c r="J136" s="317"/>
      <c r="K136" s="317"/>
      <c r="L136" s="316"/>
      <c r="M136" s="316"/>
      <c r="N136" s="316"/>
      <c r="O136" s="316"/>
      <c r="P136" s="316"/>
      <c r="Q136" s="320"/>
      <c r="R136" s="320"/>
      <c r="S136" s="320"/>
      <c r="T136" s="320"/>
      <c r="U136" s="320"/>
      <c r="V136" s="144"/>
      <c r="W136" s="144"/>
      <c r="X136" s="316"/>
      <c r="Y136" s="320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15"/>
      <c r="B137" s="317"/>
      <c r="C137" s="317"/>
      <c r="D137" s="317"/>
      <c r="E137" s="317"/>
      <c r="F137" s="317"/>
      <c r="G137" s="317"/>
      <c r="H137" s="317"/>
      <c r="I137" s="317"/>
      <c r="J137" s="317"/>
      <c r="K137" s="317"/>
      <c r="L137" s="316"/>
      <c r="M137" s="316"/>
      <c r="N137" s="316"/>
      <c r="O137" s="316"/>
      <c r="P137" s="316"/>
      <c r="Q137" s="320"/>
      <c r="R137" s="320"/>
      <c r="S137" s="320"/>
      <c r="T137" s="320"/>
      <c r="U137" s="320"/>
      <c r="V137" s="144"/>
      <c r="W137" s="144"/>
      <c r="X137" s="316"/>
      <c r="Y137" s="320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15"/>
      <c r="B138" s="317"/>
      <c r="C138" s="317"/>
      <c r="D138" s="317"/>
      <c r="E138" s="317"/>
      <c r="F138" s="317"/>
      <c r="G138" s="317"/>
      <c r="H138" s="317"/>
      <c r="I138" s="317"/>
      <c r="J138" s="317"/>
      <c r="K138" s="317"/>
      <c r="L138" s="316"/>
      <c r="M138" s="316"/>
      <c r="N138" s="316"/>
      <c r="O138" s="316"/>
      <c r="P138" s="316"/>
      <c r="Q138" s="320"/>
      <c r="R138" s="320"/>
      <c r="S138" s="320"/>
      <c r="T138" s="320"/>
      <c r="U138" s="320"/>
      <c r="V138" s="144"/>
      <c r="W138" s="144"/>
      <c r="X138" s="316"/>
      <c r="Y138" s="320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15"/>
      <c r="B139" s="317"/>
      <c r="C139" s="317"/>
      <c r="D139" s="317"/>
      <c r="E139" s="317"/>
      <c r="F139" s="317"/>
      <c r="G139" s="317"/>
      <c r="H139" s="317"/>
      <c r="I139" s="317"/>
      <c r="J139" s="317"/>
      <c r="K139" s="317"/>
      <c r="L139" s="316"/>
      <c r="M139" s="316"/>
      <c r="N139" s="316"/>
      <c r="O139" s="316"/>
      <c r="P139" s="316"/>
      <c r="Q139" s="320"/>
      <c r="R139" s="320"/>
      <c r="S139" s="320"/>
      <c r="T139" s="320"/>
      <c r="U139" s="320"/>
      <c r="V139" s="144"/>
      <c r="W139" s="144"/>
      <c r="X139" s="316"/>
      <c r="Y139" s="320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15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  <c r="L140" s="316"/>
      <c r="M140" s="316"/>
      <c r="N140" s="316"/>
      <c r="O140" s="316"/>
      <c r="P140" s="316"/>
      <c r="Q140" s="320"/>
      <c r="R140" s="320"/>
      <c r="S140" s="320"/>
      <c r="T140" s="320"/>
      <c r="U140" s="320"/>
      <c r="V140" s="144"/>
      <c r="W140" s="144"/>
      <c r="X140" s="316"/>
      <c r="Y140" s="320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15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  <c r="L141" s="316"/>
      <c r="M141" s="316"/>
      <c r="N141" s="316"/>
      <c r="O141" s="316"/>
      <c r="P141" s="316"/>
      <c r="Q141" s="320"/>
      <c r="R141" s="320"/>
      <c r="S141" s="320"/>
      <c r="T141" s="320"/>
      <c r="U141" s="320"/>
      <c r="V141" s="144"/>
      <c r="W141" s="144"/>
      <c r="X141" s="316"/>
      <c r="Y141" s="320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15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  <c r="L142" s="316"/>
      <c r="M142" s="316"/>
      <c r="N142" s="316"/>
      <c r="O142" s="316"/>
      <c r="P142" s="316"/>
      <c r="Q142" s="320"/>
      <c r="R142" s="320"/>
      <c r="S142" s="320"/>
      <c r="T142" s="320"/>
      <c r="U142" s="320"/>
      <c r="V142" s="144"/>
      <c r="W142" s="144"/>
      <c r="X142" s="316"/>
      <c r="Y142" s="320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15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  <c r="L143" s="316"/>
      <c r="M143" s="316"/>
      <c r="N143" s="316"/>
      <c r="O143" s="316"/>
      <c r="P143" s="316"/>
      <c r="Q143" s="320"/>
      <c r="R143" s="320"/>
      <c r="S143" s="320"/>
      <c r="T143" s="320"/>
      <c r="U143" s="320"/>
      <c r="V143" s="144"/>
      <c r="W143" s="144"/>
      <c r="X143" s="316"/>
      <c r="Y143" s="320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15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  <c r="L144" s="316"/>
      <c r="M144" s="316"/>
      <c r="N144" s="316"/>
      <c r="O144" s="316"/>
      <c r="P144" s="316"/>
      <c r="Q144" s="320"/>
      <c r="R144" s="320"/>
      <c r="S144" s="320"/>
      <c r="T144" s="320"/>
      <c r="U144" s="320"/>
      <c r="V144" s="144"/>
      <c r="W144" s="144"/>
      <c r="X144" s="316"/>
      <c r="Y144" s="320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15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  <c r="L145" s="316"/>
      <c r="M145" s="316"/>
      <c r="N145" s="316"/>
      <c r="O145" s="316"/>
      <c r="P145" s="316"/>
      <c r="Q145" s="320"/>
      <c r="R145" s="320"/>
      <c r="S145" s="320"/>
      <c r="T145" s="320"/>
      <c r="U145" s="320"/>
      <c r="V145" s="144"/>
      <c r="W145" s="144"/>
      <c r="X145" s="316"/>
      <c r="Y145" s="320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15"/>
      <c r="B146" s="317"/>
      <c r="C146" s="317"/>
      <c r="D146" s="317"/>
      <c r="E146" s="317"/>
      <c r="F146" s="317"/>
      <c r="G146" s="317"/>
      <c r="H146" s="317"/>
      <c r="I146" s="317"/>
      <c r="J146" s="317"/>
      <c r="K146" s="317"/>
      <c r="L146" s="316"/>
      <c r="M146" s="316"/>
      <c r="N146" s="316"/>
      <c r="O146" s="316"/>
      <c r="P146" s="316"/>
      <c r="Q146" s="320"/>
      <c r="R146" s="320"/>
      <c r="S146" s="320"/>
      <c r="T146" s="320"/>
      <c r="U146" s="320"/>
      <c r="V146" s="144"/>
      <c r="W146" s="144"/>
      <c r="X146" s="316"/>
      <c r="Y146" s="320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15"/>
      <c r="B147" s="317"/>
      <c r="C147" s="317"/>
      <c r="D147" s="317"/>
      <c r="E147" s="317"/>
      <c r="F147" s="317"/>
      <c r="G147" s="317"/>
      <c r="H147" s="317"/>
      <c r="I147" s="317"/>
      <c r="J147" s="317"/>
      <c r="K147" s="317"/>
      <c r="L147" s="316"/>
      <c r="M147" s="316"/>
      <c r="N147" s="316"/>
      <c r="O147" s="316"/>
      <c r="P147" s="316"/>
      <c r="Q147" s="320"/>
      <c r="R147" s="320"/>
      <c r="S147" s="320"/>
      <c r="T147" s="320"/>
      <c r="U147" s="320"/>
      <c r="V147" s="144"/>
      <c r="W147" s="144"/>
      <c r="X147" s="316"/>
      <c r="Y147" s="320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15"/>
      <c r="B148" s="317"/>
      <c r="C148" s="317"/>
      <c r="D148" s="317"/>
      <c r="E148" s="317"/>
      <c r="F148" s="317"/>
      <c r="G148" s="317"/>
      <c r="H148" s="317"/>
      <c r="I148" s="317"/>
      <c r="J148" s="317"/>
      <c r="K148" s="317"/>
      <c r="L148" s="316"/>
      <c r="M148" s="316"/>
      <c r="N148" s="316"/>
      <c r="O148" s="316"/>
      <c r="P148" s="316"/>
      <c r="Q148" s="320"/>
      <c r="R148" s="320"/>
      <c r="S148" s="320"/>
      <c r="T148" s="320"/>
      <c r="U148" s="320"/>
      <c r="V148" s="144"/>
      <c r="W148" s="144"/>
      <c r="X148" s="316"/>
      <c r="Y148" s="320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15"/>
      <c r="B149" s="317"/>
      <c r="C149" s="317"/>
      <c r="D149" s="317"/>
      <c r="E149" s="317"/>
      <c r="F149" s="317"/>
      <c r="G149" s="317"/>
      <c r="H149" s="317"/>
      <c r="I149" s="317"/>
      <c r="J149" s="317"/>
      <c r="K149" s="317"/>
      <c r="L149" s="316"/>
      <c r="M149" s="316"/>
      <c r="N149" s="316"/>
      <c r="O149" s="316"/>
      <c r="P149" s="316"/>
      <c r="Q149" s="320"/>
      <c r="R149" s="320"/>
      <c r="S149" s="320"/>
      <c r="T149" s="320"/>
      <c r="U149" s="320"/>
      <c r="V149" s="144"/>
      <c r="W149" s="144"/>
      <c r="X149" s="316"/>
      <c r="Y149" s="320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15"/>
      <c r="B150" s="317"/>
      <c r="C150" s="317"/>
      <c r="D150" s="317"/>
      <c r="E150" s="317"/>
      <c r="F150" s="317"/>
      <c r="G150" s="317"/>
      <c r="H150" s="317"/>
      <c r="I150" s="317"/>
      <c r="J150" s="317"/>
      <c r="K150" s="317"/>
      <c r="L150" s="316"/>
      <c r="M150" s="316"/>
      <c r="N150" s="316"/>
      <c r="O150" s="316"/>
      <c r="P150" s="316"/>
      <c r="Q150" s="320"/>
      <c r="R150" s="320"/>
      <c r="S150" s="320"/>
      <c r="T150" s="320"/>
      <c r="U150" s="320"/>
      <c r="V150" s="144"/>
      <c r="W150" s="144"/>
      <c r="X150" s="316"/>
      <c r="Y150" s="320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15"/>
      <c r="B151" s="317"/>
      <c r="C151" s="317"/>
      <c r="D151" s="317"/>
      <c r="E151" s="317"/>
      <c r="F151" s="317"/>
      <c r="G151" s="317"/>
      <c r="H151" s="317"/>
      <c r="I151" s="317"/>
      <c r="J151" s="317"/>
      <c r="K151" s="317"/>
      <c r="L151" s="316"/>
      <c r="M151" s="316"/>
      <c r="N151" s="316"/>
      <c r="O151" s="316"/>
      <c r="P151" s="316"/>
      <c r="Q151" s="320"/>
      <c r="R151" s="320"/>
      <c r="S151" s="320"/>
      <c r="T151" s="320"/>
      <c r="U151" s="320"/>
      <c r="V151" s="144"/>
      <c r="W151" s="144"/>
      <c r="X151" s="316"/>
      <c r="Y151" s="320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15"/>
      <c r="B152" s="317"/>
      <c r="C152" s="317"/>
      <c r="D152" s="317"/>
      <c r="E152" s="317"/>
      <c r="F152" s="317"/>
      <c r="G152" s="317"/>
      <c r="H152" s="317"/>
      <c r="I152" s="317"/>
      <c r="J152" s="317"/>
      <c r="K152" s="317"/>
      <c r="L152" s="316"/>
      <c r="M152" s="316"/>
      <c r="N152" s="316"/>
      <c r="O152" s="316"/>
      <c r="P152" s="316"/>
      <c r="Q152" s="320"/>
      <c r="R152" s="320"/>
      <c r="S152" s="320"/>
      <c r="T152" s="320"/>
      <c r="U152" s="320"/>
      <c r="V152" s="144"/>
      <c r="W152" s="144"/>
      <c r="X152" s="316"/>
      <c r="Y152" s="320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15"/>
      <c r="B153" s="317"/>
      <c r="C153" s="317"/>
      <c r="D153" s="317"/>
      <c r="E153" s="317"/>
      <c r="F153" s="317"/>
      <c r="G153" s="317"/>
      <c r="H153" s="317"/>
      <c r="I153" s="317"/>
      <c r="J153" s="317"/>
      <c r="K153" s="317"/>
      <c r="L153" s="316"/>
      <c r="M153" s="316"/>
      <c r="N153" s="316"/>
      <c r="O153" s="316"/>
      <c r="P153" s="316"/>
      <c r="Q153" s="320"/>
      <c r="R153" s="320"/>
      <c r="S153" s="320"/>
      <c r="T153" s="320"/>
      <c r="U153" s="320"/>
      <c r="V153" s="144"/>
      <c r="W153" s="144"/>
      <c r="X153" s="316"/>
      <c r="Y153" s="320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15"/>
      <c r="B154" s="317"/>
      <c r="C154" s="317"/>
      <c r="D154" s="317"/>
      <c r="E154" s="317"/>
      <c r="F154" s="317"/>
      <c r="G154" s="317"/>
      <c r="H154" s="317"/>
      <c r="I154" s="317"/>
      <c r="J154" s="317"/>
      <c r="K154" s="317"/>
      <c r="L154" s="316"/>
      <c r="M154" s="316"/>
      <c r="N154" s="316"/>
      <c r="O154" s="316"/>
      <c r="P154" s="316"/>
      <c r="Q154" s="320"/>
      <c r="R154" s="320"/>
      <c r="S154" s="320"/>
      <c r="T154" s="320"/>
      <c r="U154" s="320"/>
      <c r="V154" s="144"/>
      <c r="W154" s="144"/>
      <c r="X154" s="316"/>
      <c r="Y154" s="320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15"/>
      <c r="B155" s="317"/>
      <c r="C155" s="317"/>
      <c r="D155" s="317"/>
      <c r="E155" s="317"/>
      <c r="F155" s="317"/>
      <c r="G155" s="317"/>
      <c r="H155" s="317"/>
      <c r="I155" s="317"/>
      <c r="J155" s="317"/>
      <c r="K155" s="317"/>
      <c r="L155" s="316"/>
      <c r="M155" s="316"/>
      <c r="N155" s="316"/>
      <c r="O155" s="316"/>
      <c r="P155" s="316"/>
      <c r="Q155" s="320"/>
      <c r="R155" s="320"/>
      <c r="S155" s="320"/>
      <c r="T155" s="320"/>
      <c r="U155" s="320"/>
      <c r="V155" s="144"/>
      <c r="W155" s="144"/>
      <c r="X155" s="316"/>
      <c r="Y155" s="320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15"/>
      <c r="B156" s="317"/>
      <c r="C156" s="317"/>
      <c r="D156" s="317"/>
      <c r="E156" s="317"/>
      <c r="F156" s="317"/>
      <c r="G156" s="317"/>
      <c r="H156" s="317"/>
      <c r="I156" s="317"/>
      <c r="J156" s="317"/>
      <c r="K156" s="317"/>
      <c r="L156" s="316"/>
      <c r="M156" s="316"/>
      <c r="N156" s="316"/>
      <c r="O156" s="316"/>
      <c r="P156" s="316"/>
      <c r="Q156" s="320"/>
      <c r="R156" s="320"/>
      <c r="S156" s="320"/>
      <c r="T156" s="320"/>
      <c r="U156" s="320"/>
      <c r="V156" s="144"/>
      <c r="W156" s="144"/>
      <c r="X156" s="316"/>
      <c r="Y156" s="320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15"/>
      <c r="B157" s="317"/>
      <c r="C157" s="317"/>
      <c r="D157" s="317"/>
      <c r="E157" s="317"/>
      <c r="F157" s="317"/>
      <c r="G157" s="317"/>
      <c r="H157" s="317"/>
      <c r="I157" s="317"/>
      <c r="J157" s="317"/>
      <c r="K157" s="317"/>
      <c r="L157" s="316"/>
      <c r="M157" s="316"/>
      <c r="N157" s="316"/>
      <c r="O157" s="316"/>
      <c r="P157" s="316"/>
      <c r="Q157" s="320"/>
      <c r="R157" s="320"/>
      <c r="S157" s="320"/>
      <c r="T157" s="320"/>
      <c r="U157" s="320"/>
      <c r="V157" s="144"/>
      <c r="W157" s="144"/>
      <c r="X157" s="316"/>
      <c r="Y157" s="320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15"/>
      <c r="B158" s="317"/>
      <c r="C158" s="317"/>
      <c r="D158" s="317"/>
      <c r="E158" s="317"/>
      <c r="F158" s="317"/>
      <c r="G158" s="317"/>
      <c r="H158" s="317"/>
      <c r="I158" s="317"/>
      <c r="J158" s="317"/>
      <c r="K158" s="317"/>
      <c r="L158" s="316"/>
      <c r="M158" s="316"/>
      <c r="N158" s="316"/>
      <c r="O158" s="316"/>
      <c r="P158" s="316"/>
      <c r="Q158" s="320"/>
      <c r="R158" s="320"/>
      <c r="S158" s="320"/>
      <c r="T158" s="320"/>
      <c r="U158" s="320"/>
      <c r="V158" s="144"/>
      <c r="W158" s="144"/>
      <c r="X158" s="316"/>
      <c r="Y158" s="320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15"/>
      <c r="B159" s="317"/>
      <c r="C159" s="317"/>
      <c r="D159" s="317"/>
      <c r="E159" s="317"/>
      <c r="F159" s="317"/>
      <c r="G159" s="317"/>
      <c r="H159" s="317"/>
      <c r="I159" s="317"/>
      <c r="J159" s="317"/>
      <c r="K159" s="317"/>
      <c r="L159" s="316"/>
      <c r="M159" s="316"/>
      <c r="N159" s="316"/>
      <c r="O159" s="316"/>
      <c r="P159" s="316"/>
      <c r="Q159" s="320"/>
      <c r="R159" s="320"/>
      <c r="S159" s="320"/>
      <c r="T159" s="320"/>
      <c r="U159" s="320"/>
      <c r="V159" s="144"/>
      <c r="W159" s="144"/>
      <c r="X159" s="316"/>
      <c r="Y159" s="320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15"/>
      <c r="B160" s="317"/>
      <c r="C160" s="317"/>
      <c r="D160" s="317"/>
      <c r="E160" s="317"/>
      <c r="F160" s="317"/>
      <c r="G160" s="317"/>
      <c r="H160" s="317"/>
      <c r="I160" s="317"/>
      <c r="J160" s="317"/>
      <c r="K160" s="317"/>
      <c r="L160" s="316"/>
      <c r="M160" s="316"/>
      <c r="N160" s="316"/>
      <c r="O160" s="316"/>
      <c r="P160" s="316"/>
      <c r="Q160" s="320"/>
      <c r="R160" s="320"/>
      <c r="S160" s="320"/>
      <c r="T160" s="320"/>
      <c r="U160" s="320"/>
      <c r="V160" s="144"/>
      <c r="W160" s="144"/>
      <c r="X160" s="316"/>
      <c r="Y160" s="320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15"/>
      <c r="B161" s="317"/>
      <c r="C161" s="317"/>
      <c r="D161" s="317"/>
      <c r="E161" s="317"/>
      <c r="F161" s="317"/>
      <c r="G161" s="317"/>
      <c r="H161" s="317"/>
      <c r="I161" s="317"/>
      <c r="J161" s="317"/>
      <c r="K161" s="317"/>
      <c r="L161" s="316"/>
      <c r="M161" s="316"/>
      <c r="N161" s="316"/>
      <c r="O161" s="316"/>
      <c r="P161" s="316"/>
      <c r="Q161" s="320"/>
      <c r="R161" s="320"/>
      <c r="S161" s="320"/>
      <c r="T161" s="320"/>
      <c r="U161" s="320"/>
      <c r="V161" s="144"/>
      <c r="W161" s="144"/>
      <c r="X161" s="316"/>
      <c r="Y161" s="320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15"/>
      <c r="B162" s="317"/>
      <c r="C162" s="317"/>
      <c r="D162" s="317"/>
      <c r="E162" s="317"/>
      <c r="F162" s="317"/>
      <c r="G162" s="317"/>
      <c r="H162" s="317"/>
      <c r="I162" s="317"/>
      <c r="J162" s="317"/>
      <c r="K162" s="317"/>
      <c r="L162" s="316"/>
      <c r="M162" s="316"/>
      <c r="N162" s="316"/>
      <c r="O162" s="316"/>
      <c r="P162" s="316"/>
      <c r="Q162" s="320"/>
      <c r="R162" s="320"/>
      <c r="S162" s="320"/>
      <c r="T162" s="320"/>
      <c r="U162" s="320"/>
      <c r="V162" s="144"/>
      <c r="W162" s="144"/>
      <c r="X162" s="316"/>
      <c r="Y162" s="320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15"/>
      <c r="B163" s="317"/>
      <c r="C163" s="317"/>
      <c r="D163" s="317"/>
      <c r="E163" s="317"/>
      <c r="F163" s="317"/>
      <c r="G163" s="317"/>
      <c r="H163" s="317"/>
      <c r="I163" s="317"/>
      <c r="J163" s="317"/>
      <c r="K163" s="317"/>
      <c r="L163" s="316"/>
      <c r="M163" s="316"/>
      <c r="N163" s="316"/>
      <c r="O163" s="316"/>
      <c r="P163" s="316"/>
      <c r="Q163" s="320"/>
      <c r="R163" s="320"/>
      <c r="S163" s="320"/>
      <c r="T163" s="320"/>
      <c r="U163" s="320"/>
      <c r="V163" s="144"/>
      <c r="W163" s="144"/>
      <c r="X163" s="316"/>
      <c r="Y163" s="320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15"/>
      <c r="B164" s="317"/>
      <c r="C164" s="317"/>
      <c r="D164" s="317"/>
      <c r="E164" s="317"/>
      <c r="F164" s="317"/>
      <c r="G164" s="317"/>
      <c r="H164" s="317"/>
      <c r="I164" s="317"/>
      <c r="J164" s="317"/>
      <c r="K164" s="317"/>
      <c r="L164" s="316"/>
      <c r="M164" s="316"/>
      <c r="N164" s="316"/>
      <c r="O164" s="316"/>
      <c r="P164" s="316"/>
      <c r="Q164" s="320"/>
      <c r="R164" s="320"/>
      <c r="S164" s="320"/>
      <c r="T164" s="320"/>
      <c r="U164" s="320"/>
      <c r="V164" s="144"/>
      <c r="W164" s="144"/>
      <c r="X164" s="316"/>
      <c r="Y164" s="320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15"/>
      <c r="B165" s="317"/>
      <c r="C165" s="317"/>
      <c r="D165" s="317"/>
      <c r="E165" s="317"/>
      <c r="F165" s="317"/>
      <c r="G165" s="317"/>
      <c r="H165" s="317"/>
      <c r="I165" s="317"/>
      <c r="J165" s="317"/>
      <c r="K165" s="317"/>
      <c r="L165" s="316"/>
      <c r="M165" s="316"/>
      <c r="N165" s="316"/>
      <c r="O165" s="316"/>
      <c r="P165" s="316"/>
      <c r="Q165" s="320"/>
      <c r="R165" s="320"/>
      <c r="S165" s="320"/>
      <c r="T165" s="320"/>
      <c r="U165" s="320"/>
      <c r="V165" s="144"/>
      <c r="W165" s="144"/>
      <c r="X165" s="316"/>
      <c r="Y165" s="320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15"/>
      <c r="B166" s="317"/>
      <c r="C166" s="317"/>
      <c r="D166" s="317"/>
      <c r="E166" s="317"/>
      <c r="F166" s="317"/>
      <c r="G166" s="317"/>
      <c r="H166" s="317"/>
      <c r="I166" s="317"/>
      <c r="J166" s="317"/>
      <c r="K166" s="317"/>
      <c r="L166" s="316"/>
      <c r="M166" s="316"/>
      <c r="N166" s="316"/>
      <c r="O166" s="316"/>
      <c r="P166" s="316"/>
      <c r="Q166" s="320"/>
      <c r="R166" s="320"/>
      <c r="S166" s="320"/>
      <c r="T166" s="320"/>
      <c r="U166" s="320"/>
      <c r="V166" s="144"/>
      <c r="W166" s="144"/>
      <c r="X166" s="316"/>
      <c r="Y166" s="320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15"/>
      <c r="B167" s="317"/>
      <c r="C167" s="317"/>
      <c r="D167" s="317"/>
      <c r="E167" s="317"/>
      <c r="F167" s="317"/>
      <c r="G167" s="317"/>
      <c r="H167" s="317"/>
      <c r="I167" s="317"/>
      <c r="J167" s="317"/>
      <c r="K167" s="317"/>
      <c r="L167" s="316"/>
      <c r="M167" s="316"/>
      <c r="N167" s="316"/>
      <c r="O167" s="316"/>
      <c r="P167" s="316"/>
      <c r="Q167" s="320"/>
      <c r="R167" s="320"/>
      <c r="S167" s="320"/>
      <c r="T167" s="320"/>
      <c r="U167" s="320"/>
      <c r="V167" s="144"/>
      <c r="W167" s="144"/>
      <c r="X167" s="316"/>
      <c r="Y167" s="320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15"/>
      <c r="B168" s="317"/>
      <c r="C168" s="317"/>
      <c r="D168" s="317"/>
      <c r="E168" s="317"/>
      <c r="F168" s="317"/>
      <c r="G168" s="317"/>
      <c r="H168" s="317"/>
      <c r="I168" s="317"/>
      <c r="J168" s="317"/>
      <c r="K168" s="317"/>
      <c r="L168" s="316"/>
      <c r="M168" s="316"/>
      <c r="N168" s="316"/>
      <c r="O168" s="316"/>
      <c r="P168" s="316"/>
      <c r="Q168" s="320"/>
      <c r="R168" s="320"/>
      <c r="S168" s="320"/>
      <c r="T168" s="320"/>
      <c r="U168" s="320"/>
      <c r="V168" s="144"/>
      <c r="W168" s="144"/>
      <c r="X168" s="316"/>
      <c r="Y168" s="320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15"/>
      <c r="B169" s="317"/>
      <c r="C169" s="317"/>
      <c r="D169" s="317"/>
      <c r="E169" s="317"/>
      <c r="F169" s="317"/>
      <c r="G169" s="317"/>
      <c r="H169" s="317"/>
      <c r="I169" s="317"/>
      <c r="J169" s="317"/>
      <c r="K169" s="317"/>
      <c r="L169" s="316"/>
      <c r="M169" s="316"/>
      <c r="N169" s="316"/>
      <c r="O169" s="316"/>
      <c r="P169" s="316"/>
      <c r="Q169" s="320"/>
      <c r="R169" s="320"/>
      <c r="S169" s="320"/>
      <c r="T169" s="320"/>
      <c r="U169" s="320"/>
      <c r="V169" s="144"/>
      <c r="W169" s="144"/>
      <c r="X169" s="316"/>
      <c r="Y169" s="320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15"/>
      <c r="B170" s="317"/>
      <c r="C170" s="317"/>
      <c r="D170" s="317"/>
      <c r="E170" s="317"/>
      <c r="F170" s="317"/>
      <c r="G170" s="317"/>
      <c r="H170" s="317"/>
      <c r="I170" s="317"/>
      <c r="J170" s="317"/>
      <c r="K170" s="317"/>
      <c r="L170" s="316"/>
      <c r="M170" s="316"/>
      <c r="N170" s="316"/>
      <c r="O170" s="316"/>
      <c r="P170" s="316"/>
      <c r="Q170" s="320"/>
      <c r="R170" s="320"/>
      <c r="S170" s="320"/>
      <c r="T170" s="320"/>
      <c r="U170" s="320"/>
      <c r="V170" s="144"/>
      <c r="W170" s="144"/>
      <c r="X170" s="316"/>
      <c r="Y170" s="320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15"/>
      <c r="B171" s="317"/>
      <c r="C171" s="317"/>
      <c r="D171" s="317"/>
      <c r="E171" s="317"/>
      <c r="F171" s="317"/>
      <c r="G171" s="317"/>
      <c r="H171" s="317"/>
      <c r="I171" s="317"/>
      <c r="J171" s="317"/>
      <c r="K171" s="317"/>
      <c r="L171" s="316"/>
      <c r="M171" s="316"/>
      <c r="N171" s="316"/>
      <c r="O171" s="316"/>
      <c r="P171" s="316"/>
      <c r="Q171" s="320"/>
      <c r="R171" s="320"/>
      <c r="S171" s="320"/>
      <c r="T171" s="320"/>
      <c r="U171" s="320"/>
      <c r="V171" s="144"/>
      <c r="W171" s="144"/>
      <c r="X171" s="316"/>
      <c r="Y171" s="320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15"/>
      <c r="B172" s="317"/>
      <c r="C172" s="317"/>
      <c r="D172" s="317"/>
      <c r="E172" s="317"/>
      <c r="F172" s="317"/>
      <c r="G172" s="317"/>
      <c r="H172" s="317"/>
      <c r="I172" s="317"/>
      <c r="J172" s="317"/>
      <c r="K172" s="317"/>
      <c r="L172" s="316"/>
      <c r="M172" s="316"/>
      <c r="N172" s="316"/>
      <c r="O172" s="316"/>
      <c r="P172" s="316"/>
      <c r="Q172" s="320"/>
      <c r="R172" s="320"/>
      <c r="S172" s="320"/>
      <c r="T172" s="320"/>
      <c r="U172" s="320"/>
      <c r="V172" s="144"/>
      <c r="W172" s="144"/>
      <c r="X172" s="316"/>
      <c r="Y172" s="320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15"/>
      <c r="B173" s="317"/>
      <c r="C173" s="317"/>
      <c r="D173" s="317"/>
      <c r="E173" s="317"/>
      <c r="F173" s="317"/>
      <c r="G173" s="317"/>
      <c r="H173" s="317"/>
      <c r="I173" s="317"/>
      <c r="J173" s="317"/>
      <c r="K173" s="317"/>
      <c r="L173" s="316"/>
      <c r="M173" s="316"/>
      <c r="N173" s="316"/>
      <c r="O173" s="316"/>
      <c r="P173" s="316"/>
      <c r="Q173" s="320"/>
      <c r="R173" s="320"/>
      <c r="S173" s="320"/>
      <c r="T173" s="320"/>
      <c r="U173" s="320"/>
      <c r="V173" s="144"/>
      <c r="W173" s="144"/>
      <c r="X173" s="316"/>
      <c r="Y173" s="320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15"/>
      <c r="B174" s="317"/>
      <c r="C174" s="317"/>
      <c r="D174" s="317"/>
      <c r="E174" s="317"/>
      <c r="F174" s="317"/>
      <c r="G174" s="317"/>
      <c r="H174" s="317"/>
      <c r="I174" s="317"/>
      <c r="J174" s="317"/>
      <c r="K174" s="317"/>
      <c r="L174" s="316"/>
      <c r="M174" s="316"/>
      <c r="N174" s="316"/>
      <c r="O174" s="316"/>
      <c r="P174" s="316"/>
      <c r="Q174" s="320"/>
      <c r="R174" s="320"/>
      <c r="S174" s="320"/>
      <c r="T174" s="320"/>
      <c r="U174" s="320"/>
      <c r="V174" s="144"/>
      <c r="W174" s="144"/>
      <c r="X174" s="316"/>
      <c r="Y174" s="320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15"/>
      <c r="B175" s="317"/>
      <c r="C175" s="317"/>
      <c r="D175" s="317"/>
      <c r="E175" s="317"/>
      <c r="F175" s="317"/>
      <c r="G175" s="317"/>
      <c r="H175" s="317"/>
      <c r="I175" s="317"/>
      <c r="J175" s="317"/>
      <c r="K175" s="317"/>
      <c r="L175" s="316"/>
      <c r="M175" s="316"/>
      <c r="N175" s="316"/>
      <c r="O175" s="316"/>
      <c r="P175" s="316"/>
      <c r="Q175" s="320"/>
      <c r="R175" s="320"/>
      <c r="S175" s="320"/>
      <c r="T175" s="320"/>
      <c r="U175" s="320"/>
      <c r="V175" s="144"/>
      <c r="W175" s="144"/>
      <c r="X175" s="316"/>
      <c r="Y175" s="320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15"/>
      <c r="B176" s="317"/>
      <c r="C176" s="317"/>
      <c r="D176" s="317"/>
      <c r="E176" s="317"/>
      <c r="F176" s="317"/>
      <c r="G176" s="317"/>
      <c r="H176" s="317"/>
      <c r="I176" s="317"/>
      <c r="J176" s="317"/>
      <c r="K176" s="317"/>
      <c r="L176" s="316"/>
      <c r="M176" s="316"/>
      <c r="N176" s="316"/>
      <c r="O176" s="316"/>
      <c r="P176" s="316"/>
      <c r="Q176" s="320"/>
      <c r="R176" s="320"/>
      <c r="S176" s="320"/>
      <c r="T176" s="320"/>
      <c r="U176" s="320"/>
      <c r="V176" s="144"/>
      <c r="W176" s="144"/>
      <c r="X176" s="316"/>
      <c r="Y176" s="320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15"/>
      <c r="B177" s="317"/>
      <c r="C177" s="317"/>
      <c r="D177" s="317"/>
      <c r="E177" s="317"/>
      <c r="F177" s="317"/>
      <c r="G177" s="317"/>
      <c r="H177" s="317"/>
      <c r="I177" s="317"/>
      <c r="J177" s="317"/>
      <c r="K177" s="317"/>
      <c r="L177" s="316"/>
      <c r="M177" s="316"/>
      <c r="N177" s="316"/>
      <c r="O177" s="316"/>
      <c r="P177" s="316"/>
      <c r="Q177" s="320"/>
      <c r="R177" s="320"/>
      <c r="S177" s="320"/>
      <c r="T177" s="320"/>
      <c r="U177" s="320"/>
      <c r="V177" s="144"/>
      <c r="W177" s="144"/>
      <c r="X177" s="316"/>
      <c r="Y177" s="320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15"/>
      <c r="B178" s="317"/>
      <c r="C178" s="317"/>
      <c r="D178" s="317"/>
      <c r="E178" s="317"/>
      <c r="F178" s="317"/>
      <c r="G178" s="317"/>
      <c r="H178" s="317"/>
      <c r="I178" s="317"/>
      <c r="J178" s="317"/>
      <c r="K178" s="317"/>
      <c r="L178" s="316"/>
      <c r="M178" s="316"/>
      <c r="N178" s="316"/>
      <c r="O178" s="316"/>
      <c r="P178" s="316"/>
      <c r="Q178" s="320"/>
      <c r="R178" s="320"/>
      <c r="S178" s="320"/>
      <c r="T178" s="320"/>
      <c r="U178" s="320"/>
      <c r="V178" s="144"/>
      <c r="W178" s="144"/>
      <c r="X178" s="316"/>
      <c r="Y178" s="320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15"/>
      <c r="B179" s="317"/>
      <c r="C179" s="317"/>
      <c r="D179" s="317"/>
      <c r="E179" s="317"/>
      <c r="F179" s="317"/>
      <c r="G179" s="317"/>
      <c r="H179" s="317"/>
      <c r="I179" s="317"/>
      <c r="J179" s="317"/>
      <c r="K179" s="317"/>
      <c r="L179" s="316"/>
      <c r="M179" s="316"/>
      <c r="N179" s="316"/>
      <c r="O179" s="316"/>
      <c r="P179" s="316"/>
      <c r="Q179" s="320"/>
      <c r="R179" s="320"/>
      <c r="S179" s="320"/>
      <c r="T179" s="320"/>
      <c r="U179" s="320"/>
      <c r="V179" s="144"/>
      <c r="W179" s="144"/>
      <c r="X179" s="316"/>
      <c r="Y179" s="320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15"/>
      <c r="B180" s="317"/>
      <c r="C180" s="317"/>
      <c r="D180" s="317"/>
      <c r="E180" s="317"/>
      <c r="F180" s="317"/>
      <c r="G180" s="317"/>
      <c r="H180" s="317"/>
      <c r="I180" s="317"/>
      <c r="J180" s="317"/>
      <c r="K180" s="317"/>
      <c r="L180" s="316"/>
      <c r="M180" s="316"/>
      <c r="N180" s="316"/>
      <c r="O180" s="316"/>
      <c r="P180" s="316"/>
      <c r="Q180" s="320"/>
      <c r="R180" s="320"/>
      <c r="S180" s="320"/>
      <c r="T180" s="320"/>
      <c r="U180" s="320"/>
      <c r="V180" s="144"/>
      <c r="W180" s="144"/>
      <c r="X180" s="316"/>
      <c r="Y180" s="320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15"/>
      <c r="B181" s="317"/>
      <c r="C181" s="317"/>
      <c r="D181" s="317"/>
      <c r="E181" s="317"/>
      <c r="F181" s="317"/>
      <c r="G181" s="317"/>
      <c r="H181" s="317"/>
      <c r="I181" s="317"/>
      <c r="J181" s="317"/>
      <c r="K181" s="317"/>
      <c r="L181" s="316"/>
      <c r="M181" s="316"/>
      <c r="N181" s="316"/>
      <c r="O181" s="316"/>
      <c r="P181" s="316"/>
      <c r="Q181" s="320"/>
      <c r="R181" s="320"/>
      <c r="S181" s="320"/>
      <c r="T181" s="320"/>
      <c r="U181" s="320"/>
      <c r="V181" s="144"/>
      <c r="W181" s="144"/>
      <c r="X181" s="316"/>
      <c r="Y181" s="320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15"/>
      <c r="B182" s="317"/>
      <c r="C182" s="317"/>
      <c r="D182" s="317"/>
      <c r="E182" s="317"/>
      <c r="F182" s="317"/>
      <c r="G182" s="317"/>
      <c r="H182" s="317"/>
      <c r="I182" s="317"/>
      <c r="J182" s="317"/>
      <c r="K182" s="317"/>
      <c r="L182" s="316"/>
      <c r="M182" s="316"/>
      <c r="N182" s="316"/>
      <c r="O182" s="316"/>
      <c r="P182" s="316"/>
      <c r="Q182" s="320"/>
      <c r="R182" s="320"/>
      <c r="S182" s="320"/>
      <c r="T182" s="320"/>
      <c r="U182" s="320"/>
      <c r="V182" s="144"/>
      <c r="W182" s="144"/>
      <c r="X182" s="316"/>
      <c r="Y182" s="320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15"/>
      <c r="B183" s="317"/>
      <c r="C183" s="317"/>
      <c r="D183" s="317"/>
      <c r="E183" s="317"/>
      <c r="F183" s="317"/>
      <c r="G183" s="317"/>
      <c r="H183" s="317"/>
      <c r="I183" s="317"/>
      <c r="J183" s="317"/>
      <c r="K183" s="317"/>
      <c r="L183" s="316"/>
      <c r="M183" s="316"/>
      <c r="N183" s="316"/>
      <c r="O183" s="316"/>
      <c r="P183" s="316"/>
      <c r="Q183" s="320"/>
      <c r="R183" s="320"/>
      <c r="S183" s="320"/>
      <c r="T183" s="320"/>
      <c r="U183" s="320"/>
      <c r="V183" s="144"/>
      <c r="W183" s="144"/>
      <c r="X183" s="316"/>
      <c r="Y183" s="320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15"/>
      <c r="B184" s="317"/>
      <c r="C184" s="317"/>
      <c r="D184" s="317"/>
      <c r="E184" s="317"/>
      <c r="F184" s="317"/>
      <c r="G184" s="317"/>
      <c r="H184" s="317"/>
      <c r="I184" s="317"/>
      <c r="J184" s="317"/>
      <c r="K184" s="317"/>
      <c r="L184" s="316"/>
      <c r="M184" s="316"/>
      <c r="N184" s="316"/>
      <c r="O184" s="316"/>
      <c r="P184" s="316"/>
      <c r="Q184" s="320"/>
      <c r="R184" s="320"/>
      <c r="S184" s="320"/>
      <c r="T184" s="320"/>
      <c r="U184" s="320"/>
      <c r="V184" s="144"/>
      <c r="W184" s="144"/>
      <c r="X184" s="316"/>
      <c r="Y184" s="320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15"/>
      <c r="B185" s="317"/>
      <c r="C185" s="317"/>
      <c r="D185" s="317"/>
      <c r="E185" s="317"/>
      <c r="F185" s="317"/>
      <c r="G185" s="317"/>
      <c r="H185" s="317"/>
      <c r="I185" s="317"/>
      <c r="J185" s="317"/>
      <c r="K185" s="317"/>
      <c r="L185" s="316"/>
      <c r="M185" s="316"/>
      <c r="N185" s="316"/>
      <c r="O185" s="316"/>
      <c r="P185" s="316"/>
      <c r="Q185" s="320"/>
      <c r="R185" s="320"/>
      <c r="S185" s="320"/>
      <c r="T185" s="320"/>
      <c r="U185" s="320"/>
      <c r="V185" s="144"/>
      <c r="W185" s="144"/>
      <c r="X185" s="316"/>
      <c r="Y185" s="320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15"/>
      <c r="B186" s="315"/>
      <c r="C186" s="315"/>
      <c r="D186" s="315"/>
      <c r="E186" s="315"/>
      <c r="F186" s="315"/>
      <c r="G186" s="315"/>
      <c r="H186" s="315"/>
      <c r="I186" s="315"/>
      <c r="J186" s="315"/>
      <c r="K186" s="315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15"/>
      <c r="B187" s="315"/>
      <c r="C187" s="315"/>
      <c r="D187" s="315"/>
      <c r="E187" s="315"/>
      <c r="F187" s="315"/>
      <c r="G187" s="315"/>
      <c r="H187" s="315"/>
      <c r="I187" s="315"/>
      <c r="J187" s="315"/>
      <c r="K187" s="315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15"/>
      <c r="B188" s="315"/>
      <c r="C188" s="315"/>
      <c r="D188" s="315"/>
      <c r="E188" s="315"/>
      <c r="F188" s="315"/>
      <c r="G188" s="315"/>
      <c r="H188" s="315"/>
      <c r="I188" s="315"/>
      <c r="J188" s="315"/>
      <c r="K188" s="315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15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H190" s="315"/>
      <c r="I190" s="315"/>
      <c r="J190" s="315"/>
      <c r="K190" s="315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315"/>
      <c r="I191" s="315"/>
      <c r="J191" s="315"/>
      <c r="K191" s="315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15"/>
      <c r="B192" s="315"/>
      <c r="C192" s="315"/>
      <c r="D192" s="315"/>
      <c r="E192" s="315"/>
      <c r="F192" s="315"/>
      <c r="G192" s="315"/>
      <c r="H192" s="315"/>
      <c r="I192" s="315"/>
      <c r="J192" s="315"/>
      <c r="K192" s="315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15"/>
      <c r="B193" s="315"/>
      <c r="C193" s="315"/>
      <c r="D193" s="315"/>
      <c r="E193" s="315"/>
      <c r="F193" s="315"/>
      <c r="G193" s="315"/>
      <c r="H193" s="315"/>
      <c r="I193" s="315"/>
      <c r="J193" s="315"/>
      <c r="K193" s="315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15"/>
      <c r="B194" s="315"/>
      <c r="C194" s="315"/>
      <c r="D194" s="315"/>
      <c r="E194" s="315"/>
      <c r="F194" s="315"/>
      <c r="G194" s="315"/>
      <c r="H194" s="315"/>
      <c r="I194" s="315"/>
      <c r="J194" s="315"/>
      <c r="K194" s="315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15"/>
      <c r="B195" s="315"/>
      <c r="C195" s="315"/>
      <c r="D195" s="315"/>
      <c r="E195" s="315"/>
      <c r="F195" s="315"/>
      <c r="G195" s="315"/>
      <c r="H195" s="315"/>
      <c r="I195" s="315"/>
      <c r="J195" s="315"/>
      <c r="K195" s="315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15"/>
      <c r="B196" s="315"/>
      <c r="C196" s="315"/>
      <c r="D196" s="315"/>
      <c r="E196" s="315"/>
      <c r="F196" s="315"/>
      <c r="G196" s="315"/>
      <c r="H196" s="315"/>
      <c r="I196" s="315"/>
      <c r="J196" s="315"/>
      <c r="K196" s="315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315"/>
      <c r="I197" s="315"/>
      <c r="J197" s="315"/>
      <c r="K197" s="315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315"/>
      <c r="I198" s="315"/>
      <c r="J198" s="315"/>
      <c r="K198" s="315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315"/>
      <c r="I199" s="315"/>
      <c r="J199" s="315"/>
      <c r="K199" s="315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15"/>
      <c r="B200" s="315"/>
      <c r="C200" s="315"/>
      <c r="D200" s="315"/>
      <c r="E200" s="315"/>
      <c r="F200" s="315"/>
      <c r="G200" s="315"/>
      <c r="H200" s="315"/>
      <c r="I200" s="315"/>
      <c r="J200" s="315"/>
      <c r="K200" s="315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315"/>
      <c r="I201" s="315"/>
      <c r="J201" s="315"/>
      <c r="K201" s="315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</row>
    <row r="203" customFormat="false" ht="11.2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</row>
    <row r="204" customFormat="false" ht="11.2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</row>
    <row r="205" customFormat="false" ht="11.2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</row>
    <row r="206" customFormat="false" ht="11.2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</row>
    <row r="207" customFormat="false" ht="11.2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</row>
    <row r="208" customFormat="false" ht="11.2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</row>
    <row r="209" customFormat="false" ht="11.2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</row>
    <row r="210" customFormat="false" ht="11.2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</row>
    <row r="211" customFormat="false" ht="11.2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</row>
    <row r="212" customFormat="false" ht="11.2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</row>
    <row r="213" customFormat="false" ht="11.2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</row>
    <row r="214" customFormat="false" ht="11.2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</row>
    <row r="215" customFormat="false" ht="11.2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</row>
    <row r="216" customFormat="false" ht="11.2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</row>
    <row r="217" customFormat="false" ht="11.2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</row>
    <row r="218" customFormat="false" ht="11.2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</row>
    <row r="219" customFormat="false" ht="11.2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2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  <row r="221" customFormat="false" ht="11.2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</row>
    <row r="222" customFormat="false" ht="11.2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</row>
    <row r="223" customFormat="false" ht="11.2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</row>
    <row r="224" customFormat="false" ht="11.2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</row>
    <row r="225" customFormat="false" ht="11.2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</row>
    <row r="226" customFormat="false" ht="11.2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</row>
    <row r="227" customFormat="false" ht="11.2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</row>
    <row r="228" customFormat="false" ht="11.2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</row>
    <row r="229" customFormat="false" ht="11.2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</row>
    <row r="230" customFormat="false" ht="11.2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</row>
    <row r="231" customFormat="false" ht="11.2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</row>
    <row r="232" customFormat="false" ht="11.2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</row>
    <row r="233" customFormat="false" ht="11.2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</row>
    <row r="234" customFormat="false" ht="11.2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</row>
    <row r="235" customFormat="false" ht="11.2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</row>
    <row r="236" customFormat="false" ht="11.2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</row>
    <row r="237" customFormat="false" ht="11.2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</row>
    <row r="238" customFormat="false" ht="11.2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</row>
    <row r="239" customFormat="false" ht="11.2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</row>
    <row r="240" customFormat="false" ht="11.2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</row>
    <row r="241" customFormat="false" ht="11.2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</row>
    <row r="242" customFormat="false" ht="11.2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</row>
    <row r="243" customFormat="false" ht="11.2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</row>
    <row r="244" customFormat="false" ht="11.2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</row>
    <row r="245" customFormat="false" ht="11.2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</row>
    <row r="246" customFormat="false" ht="11.2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</row>
    <row r="247" customFormat="false" ht="11.2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</row>
    <row r="248" customFormat="false" ht="11.2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</row>
    <row r="249" customFormat="false" ht="11.2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</row>
    <row r="250" customFormat="false" ht="11.2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</row>
    <row r="251" customFormat="false" ht="11.2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</row>
    <row r="252" customFormat="false" ht="11.2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</row>
    <row r="253" customFormat="false" ht="11.2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</row>
    <row r="254" customFormat="false" ht="11.2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</row>
    <row r="255" customFormat="false" ht="11.2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</row>
    <row r="256" customFormat="false" ht="11.2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</row>
    <row r="257" customFormat="false" ht="11.2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</row>
    <row r="258" customFormat="false" ht="11.2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</row>
    <row r="259" customFormat="false" ht="11.2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</row>
    <row r="260" customFormat="false" ht="11.2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</row>
    <row r="261" customFormat="false" ht="11.2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</row>
    <row r="262" customFormat="false" ht="11.2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</row>
    <row r="263" customFormat="false" ht="11.2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</row>
    <row r="264" customFormat="false" ht="11.2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</row>
    <row r="265" customFormat="false" ht="11.2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</row>
    <row r="266" customFormat="false" ht="11.2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</row>
    <row r="267" customFormat="false" ht="11.2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</row>
    <row r="268" customFormat="false" ht="11.2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</row>
    <row r="269" customFormat="false" ht="11.2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</row>
    <row r="270" customFormat="false" ht="11.2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</row>
    <row r="271" customFormat="false" ht="11.2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</row>
    <row r="272" customFormat="false" ht="11.2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</row>
    <row r="273" customFormat="false" ht="11.2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</row>
    <row r="274" customFormat="false" ht="11.2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</row>
    <row r="275" customFormat="false" ht="11.2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</row>
    <row r="276" customFormat="false" ht="11.2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</row>
    <row r="277" customFormat="false" ht="11.2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</row>
    <row r="278" customFormat="false" ht="11.2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</row>
    <row r="279" customFormat="false" ht="11.2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</row>
    <row r="280" customFormat="false" ht="11.2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</row>
    <row r="281" customFormat="false" ht="11.2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</row>
    <row r="282" customFormat="false" ht="11.2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</row>
    <row r="283" customFormat="false" ht="11.2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</row>
    <row r="284" customFormat="false" ht="11.2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</row>
    <row r="285" customFormat="false" ht="11.2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</row>
    <row r="286" customFormat="false" ht="11.2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</row>
    <row r="287" customFormat="false" ht="11.2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</row>
    <row r="288" customFormat="false" ht="11.2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</row>
    <row r="289" customFormat="false" ht="11.2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</row>
    <row r="290" customFormat="false" ht="11.2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</row>
    <row r="291" customFormat="false" ht="11.2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</row>
    <row r="292" customFormat="false" ht="11.2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</row>
    <row r="293" customFormat="false" ht="11.2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</row>
    <row r="294" customFormat="false" ht="11.2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</row>
    <row r="295" customFormat="false" ht="11.2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</row>
    <row r="296" customFormat="false" ht="11.2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</row>
    <row r="297" customFormat="false" ht="11.2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</row>
    <row r="298" customFormat="false" ht="11.2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</row>
    <row r="299" customFormat="false" ht="11.2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</row>
    <row r="300" customFormat="false" ht="11.2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</row>
    <row r="301" customFormat="false" ht="11.2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</row>
    <row r="302" customFormat="false" ht="11.2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</row>
    <row r="303" customFormat="false" ht="11.2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</row>
    <row r="304" customFormat="false" ht="11.2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</row>
    <row r="305" customFormat="false" ht="11.2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</row>
    <row r="306" customFormat="false" ht="11.2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</row>
    <row r="307" customFormat="false" ht="11.2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</row>
    <row r="308" customFormat="false" ht="11.2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</row>
    <row r="309" customFormat="false" ht="11.2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</row>
    <row r="310" customFormat="false" ht="11.2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</row>
    <row r="311" customFormat="false" ht="11.2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</row>
    <row r="312" customFormat="false" ht="11.2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</row>
    <row r="313" customFormat="false" ht="11.2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</row>
    <row r="314" customFormat="false" ht="11.2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</row>
    <row r="315" customFormat="false" ht="11.2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</row>
    <row r="316" customFormat="false" ht="11.2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</row>
    <row r="317" customFormat="false" ht="11.2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</row>
    <row r="318" customFormat="false" ht="11.2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</row>
    <row r="319" customFormat="false" ht="11.2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</row>
    <row r="320" customFormat="false" ht="11.2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</row>
    <row r="321" customFormat="false" ht="11.2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</row>
    <row r="322" customFormat="false" ht="11.2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</row>
    <row r="323" customFormat="false" ht="11.2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</row>
    <row r="324" customFormat="false" ht="11.2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</row>
    <row r="325" customFormat="false" ht="11.2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</row>
    <row r="326" customFormat="false" ht="11.2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</row>
    <row r="327" customFormat="false" ht="11.2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</row>
    <row r="328" customFormat="false" ht="11.2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</row>
    <row r="329" customFormat="false" ht="11.2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</row>
    <row r="330" customFormat="false" ht="11.2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</row>
    <row r="331" customFormat="false" ht="11.2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</row>
  </sheetData>
  <mergeCells count="20">
    <mergeCell ref="A1:K1"/>
    <mergeCell ref="A2:K2"/>
    <mergeCell ref="A3:A4"/>
    <mergeCell ref="B3:B4"/>
    <mergeCell ref="C3:C4"/>
    <mergeCell ref="D3:D4"/>
    <mergeCell ref="E3:J3"/>
    <mergeCell ref="K3:K4"/>
    <mergeCell ref="A5:K5"/>
    <mergeCell ref="A6:C6"/>
    <mergeCell ref="D6:K6"/>
    <mergeCell ref="A18:C18"/>
    <mergeCell ref="D18:K18"/>
    <mergeCell ref="D34:K34"/>
    <mergeCell ref="D46:K46"/>
    <mergeCell ref="A58:C58"/>
    <mergeCell ref="D58:K58"/>
    <mergeCell ref="D70:K70"/>
    <mergeCell ref="A83:K83"/>
    <mergeCell ref="A84:K84"/>
  </mergeCells>
  <hyperlinks>
    <hyperlink ref="A1" location="Inhaltsverzeichnis!A31" display="11  Aus Berliner Krankenhäusern entlassene vollstationäre Behandlungsfälle¹ 2007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2" manualBreakCount="2">
    <brk id="32" man="true" max="16383" min="0"/>
    <brk id="56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5"/>
      <c r="C3" s="36"/>
      <c r="D3" s="33"/>
    </row>
    <row r="4" customFormat="false" ht="12" hidden="false" customHeight="true" outlineLevel="0" collapsed="false">
      <c r="A4" s="37"/>
      <c r="B4" s="38" t="s">
        <v>59</v>
      </c>
      <c r="C4" s="39" t="n">
        <v>4</v>
      </c>
      <c r="D4" s="33"/>
    </row>
    <row r="5" customFormat="false" ht="12" hidden="false" customHeight="false" outlineLevel="0" collapsed="false">
      <c r="A5" s="40"/>
      <c r="B5" s="41"/>
      <c r="C5" s="42"/>
      <c r="D5" s="33"/>
    </row>
    <row r="6" customFormat="false" ht="12" hidden="false" customHeight="true" outlineLevel="0" collapsed="false">
      <c r="A6" s="40"/>
      <c r="B6" s="43"/>
      <c r="C6" s="39"/>
    </row>
    <row r="7" customFormat="false" ht="12" hidden="false" customHeight="false" outlineLevel="0" collapsed="false">
      <c r="A7" s="40"/>
      <c r="B7" s="43"/>
      <c r="C7" s="39"/>
    </row>
    <row r="8" customFormat="false" ht="12" hidden="false" customHeight="false" outlineLevel="0" collapsed="false">
      <c r="A8" s="44"/>
      <c r="B8" s="45" t="s">
        <v>60</v>
      </c>
      <c r="C8" s="39"/>
    </row>
    <row r="9" customFormat="false" ht="24" hidden="false" customHeight="true" outlineLevel="0" collapsed="false">
      <c r="A9" s="44"/>
      <c r="B9" s="45" t="s">
        <v>61</v>
      </c>
      <c r="C9" s="39"/>
    </row>
    <row r="10" customFormat="false" ht="18" hidden="false" customHeight="true" outlineLevel="0" collapsed="false">
      <c r="A10" s="46" t="s">
        <v>62</v>
      </c>
      <c r="B10" s="47" t="s">
        <v>63</v>
      </c>
      <c r="C10" s="39" t="n">
        <v>10</v>
      </c>
    </row>
    <row r="11" customFormat="false" ht="20.1" hidden="false" customHeight="true" outlineLevel="0" collapsed="false">
      <c r="A11" s="46" t="s">
        <v>64</v>
      </c>
      <c r="B11" s="47" t="s">
        <v>65</v>
      </c>
      <c r="C11" s="39" t="n">
        <v>11</v>
      </c>
    </row>
    <row r="12" customFormat="false" ht="20.1" hidden="false" customHeight="true" outlineLevel="0" collapsed="false">
      <c r="A12" s="48" t="s">
        <v>66</v>
      </c>
      <c r="B12" s="49" t="s">
        <v>67</v>
      </c>
      <c r="C12" s="39" t="n">
        <v>12</v>
      </c>
    </row>
    <row r="13" customFormat="false" ht="20.1" hidden="false" customHeight="true" outlineLevel="0" collapsed="false">
      <c r="A13" s="48" t="s">
        <v>68</v>
      </c>
      <c r="B13" s="49" t="s">
        <v>69</v>
      </c>
      <c r="C13" s="39" t="n">
        <v>13</v>
      </c>
    </row>
    <row r="14" customFormat="false" ht="20.1" hidden="false" customHeight="true" outlineLevel="0" collapsed="false">
      <c r="A14" s="48" t="s">
        <v>70</v>
      </c>
      <c r="B14" s="49" t="s">
        <v>71</v>
      </c>
      <c r="C14" s="39" t="n">
        <v>14</v>
      </c>
    </row>
    <row r="15" customFormat="false" ht="20.1" hidden="false" customHeight="true" outlineLevel="0" collapsed="false">
      <c r="A15" s="48" t="s">
        <v>72</v>
      </c>
      <c r="B15" s="49" t="s">
        <v>73</v>
      </c>
      <c r="C15" s="39" t="n">
        <v>15</v>
      </c>
    </row>
    <row r="16" customFormat="false" ht="20.1" hidden="false" customHeight="true" outlineLevel="0" collapsed="false">
      <c r="A16" s="48" t="s">
        <v>74</v>
      </c>
      <c r="B16" s="49" t="s">
        <v>75</v>
      </c>
      <c r="C16" s="39" t="n">
        <v>16</v>
      </c>
    </row>
    <row r="17" customFormat="false" ht="20.1" hidden="false" customHeight="true" outlineLevel="0" collapsed="false">
      <c r="A17" s="48" t="s">
        <v>76</v>
      </c>
      <c r="B17" s="49" t="s">
        <v>77</v>
      </c>
      <c r="C17" s="39" t="n">
        <v>17</v>
      </c>
    </row>
    <row r="18" customFormat="false" ht="20.1" hidden="false" customHeight="true" outlineLevel="0" collapsed="false">
      <c r="A18" s="48" t="s">
        <v>78</v>
      </c>
      <c r="B18" s="49" t="s">
        <v>79</v>
      </c>
      <c r="C18" s="39" t="n">
        <v>18</v>
      </c>
    </row>
    <row r="19" customFormat="false" ht="20.1" hidden="false" customHeight="true" outlineLevel="0" collapsed="false">
      <c r="A19" s="48" t="s">
        <v>80</v>
      </c>
      <c r="B19" s="49" t="s">
        <v>81</v>
      </c>
      <c r="C19" s="39" t="n">
        <v>19</v>
      </c>
    </row>
    <row r="20" customFormat="false" ht="20.1" hidden="false" customHeight="true" outlineLevel="0" collapsed="false">
      <c r="A20" s="48" t="s">
        <v>82</v>
      </c>
      <c r="B20" s="49" t="s">
        <v>83</v>
      </c>
      <c r="C20" s="39" t="n">
        <v>20</v>
      </c>
    </row>
    <row r="21" customFormat="false" ht="20.1" hidden="false" customHeight="true" outlineLevel="0" collapsed="false">
      <c r="A21" s="50" t="s">
        <v>84</v>
      </c>
      <c r="B21" s="51" t="s">
        <v>85</v>
      </c>
      <c r="C21" s="39"/>
    </row>
    <row r="22" customFormat="false" ht="12.75" hidden="false" customHeight="true" outlineLevel="0" collapsed="false">
      <c r="A22" s="52"/>
      <c r="B22" s="49" t="s">
        <v>86</v>
      </c>
      <c r="C22" s="39" t="n">
        <v>21</v>
      </c>
    </row>
    <row r="23" customFormat="false" ht="20.1" hidden="false" customHeight="true" outlineLevel="0" collapsed="false">
      <c r="A23" s="50" t="s">
        <v>87</v>
      </c>
      <c r="B23" s="51" t="s">
        <v>88</v>
      </c>
      <c r="C23" s="53"/>
    </row>
    <row r="24" customFormat="false" ht="12.75" hidden="false" customHeight="true" outlineLevel="0" collapsed="false">
      <c r="A24" s="54"/>
      <c r="B24" s="49" t="s">
        <v>89</v>
      </c>
      <c r="C24" s="39" t="n">
        <v>22</v>
      </c>
    </row>
    <row r="25" customFormat="false" ht="20.1" hidden="false" customHeight="true" outlineLevel="0" collapsed="false">
      <c r="A25" s="48" t="s">
        <v>90</v>
      </c>
      <c r="B25" s="51" t="s">
        <v>91</v>
      </c>
      <c r="C25" s="53"/>
    </row>
    <row r="26" customFormat="false" ht="12.75" hidden="false" customHeight="true" outlineLevel="0" collapsed="false">
      <c r="A26" s="55"/>
      <c r="B26" s="49" t="s">
        <v>92</v>
      </c>
      <c r="C26" s="39" t="n">
        <v>24</v>
      </c>
    </row>
    <row r="27" customFormat="false" ht="20.1" hidden="false" customHeight="true" outlineLevel="0" collapsed="false">
      <c r="A27" s="48" t="s">
        <v>93</v>
      </c>
      <c r="B27" s="51" t="s">
        <v>94</v>
      </c>
      <c r="C27" s="53"/>
    </row>
    <row r="28" customFormat="false" ht="12.75" hidden="false" customHeight="true" outlineLevel="0" collapsed="false">
      <c r="A28" s="55"/>
      <c r="B28" s="49" t="s">
        <v>95</v>
      </c>
      <c r="C28" s="39" t="n">
        <v>26</v>
      </c>
    </row>
    <row r="29" customFormat="false" ht="20.1" hidden="false" customHeight="true" outlineLevel="0" collapsed="false">
      <c r="A29" s="50" t="s">
        <v>96</v>
      </c>
      <c r="B29" s="49" t="s">
        <v>97</v>
      </c>
      <c r="C29" s="39" t="n">
        <v>28</v>
      </c>
    </row>
    <row r="30" customFormat="false" ht="20.1" hidden="false" customHeight="true" outlineLevel="0" collapsed="false">
      <c r="A30" s="50" t="s">
        <v>98</v>
      </c>
      <c r="B30" s="51" t="s">
        <v>99</v>
      </c>
      <c r="C30" s="39"/>
    </row>
    <row r="31" customFormat="false" ht="12.75" hidden="false" customHeight="false" outlineLevel="0" collapsed="false">
      <c r="A31" s="52"/>
      <c r="B31" s="49" t="s">
        <v>100</v>
      </c>
      <c r="C31" s="39" t="n">
        <v>35</v>
      </c>
    </row>
    <row r="32" customFormat="false" ht="20.1" hidden="false" customHeight="true" outlineLevel="0" collapsed="false">
      <c r="A32" s="56" t="s">
        <v>101</v>
      </c>
      <c r="B32" s="51" t="s">
        <v>102</v>
      </c>
      <c r="C32" s="39" t="n">
        <v>36</v>
      </c>
    </row>
    <row r="33" customFormat="false" ht="12.75" hidden="false" customHeight="true" outlineLevel="0" collapsed="false">
      <c r="A33" s="56"/>
      <c r="B33" s="47" t="s">
        <v>103</v>
      </c>
      <c r="C33" s="39"/>
    </row>
    <row r="34" customFormat="false" ht="20.1" hidden="false" customHeight="true" outlineLevel="0" collapsed="false">
      <c r="A34" s="56" t="s">
        <v>104</v>
      </c>
      <c r="B34" s="57" t="s">
        <v>105</v>
      </c>
      <c r="C34" s="39"/>
    </row>
    <row r="35" customFormat="false" ht="12.75" hidden="false" customHeight="false" outlineLevel="0" collapsed="false">
      <c r="A35" s="52"/>
      <c r="B35" s="47" t="s">
        <v>106</v>
      </c>
      <c r="C35" s="39" t="n">
        <v>37</v>
      </c>
    </row>
    <row r="36" customFormat="false" ht="12" hidden="false" customHeight="false" outlineLevel="0" collapsed="false">
      <c r="A36" s="58"/>
      <c r="B36" s="59"/>
      <c r="C36" s="60"/>
    </row>
    <row r="37" customFormat="false" ht="12" hidden="false" customHeight="false" outlineLevel="0" collapsed="false">
      <c r="A37" s="61"/>
      <c r="B37" s="59"/>
      <c r="C37" s="60"/>
    </row>
    <row r="38" customFormat="false" ht="12" hidden="false" customHeight="false" outlineLevel="0" collapsed="false">
      <c r="A38" s="61"/>
      <c r="B38" s="59"/>
      <c r="C38" s="60"/>
    </row>
    <row r="39" customFormat="false" ht="12" hidden="false" customHeight="false" outlineLevel="0" collapsed="false">
      <c r="A39" s="61"/>
      <c r="B39" s="59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bezirken "/>
    <hyperlink ref="C11" location="T2!A1" display="#T2.A1"/>
    <hyperlink ref="A12" location="T3.1!A1" display="3.1"/>
    <hyperlink ref="B12" location="T3.1!A1" display="2002 bis 2007 nach Diagnosekapiteln - insgesamt - "/>
    <hyperlink ref="C12" location="T3.1!A1" display="#T3.1.A1"/>
    <hyperlink ref="A13" location="T3.2!A1" display="3.2"/>
    <hyperlink ref="B13" location="T3.2!A1" display="2002 bis 2007 nach Diagnosekapiteln  - männlich - "/>
    <hyperlink ref="C13" location="T3.2!A1" display="#T3.2.A1"/>
    <hyperlink ref="A14" location="3.3!A1" display="3.3"/>
    <hyperlink ref="B14" location="3.3!A1" display="2002 bis 2007 nach Diagnosekapiteln - weiblich - "/>
    <hyperlink ref="C14" location="3.3!A1" display="#3.3.A1"/>
    <hyperlink ref="A15" location="T4.1!A1" display="4.1"/>
    <hyperlink ref="B15" location="T4.1!A1" display="2007 nach Diagnosekapiteln und Wohnort der Patienten/-innen - insgesamt - "/>
    <hyperlink ref="C15" location="T4.1!A1" display="#T4.1.A1"/>
    <hyperlink ref="A16" location="T4.2!A1" display="4.2"/>
    <hyperlink ref="B16" location="T4.2!A1" display="2007 nach Diagnosekapiteln und Wohnort der Patienten - männlich - "/>
    <hyperlink ref="C16" location="T4.2!A1" display="#T4.2.A1"/>
    <hyperlink ref="A17" location="T4.3!A1" display="4.3"/>
    <hyperlink ref="B17" location="T4.3!A1" display="2007 nach Diagnosekapiteln und Wohnort der Patienten - weiblich - "/>
    <hyperlink ref="C17" location="T4.3!A1" display="#T4.3.A1"/>
    <hyperlink ref="A18" location="T5.1!A1" display="5.1"/>
    <hyperlink ref="B18" location="T5.1!A1" display="2007 nach Diagnosekapiteln und Altersgruppen der Patienten/-innen - insgesamt - "/>
    <hyperlink ref="C18" location="T5.1!A1" display="#T5.1.A1"/>
    <hyperlink ref="A19" location="T5.2!A1" display="5.2"/>
    <hyperlink ref="B19" location="T5.2!A1" display="2007 nach Diagnosekapiteln und Altersgruppen der Patienten - männlich - "/>
    <hyperlink ref="C19" location="T5.2!A1" display="#T5.2.A1"/>
    <hyperlink ref="A20" location="T5.3!A1" display="5.3"/>
    <hyperlink ref="B20" location="T5.3!A1" display="2007 nach Diagnosekapiteln und Altersgruppen der Patienten - weiblich - "/>
    <hyperlink ref="C20" location="T5.3!A1" display="#T5.3.A1"/>
    <hyperlink ref="A21" location="T6!A1" display="6"/>
    <hyperlink ref="B21" location="T6!A1" display="2007 nach der Rangfolge der 35 häufigsten Diagnosegruppen, Art der Behandlung"/>
    <hyperlink ref="B22" location="T6!A1" display="sowie durchschnittliche Verweildauer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C24" location="T7.1!A1" display="#T7.1.A1"/>
    <hyperlink ref="A25" location="'T7.2 '!A1" display="7.2"/>
    <hyperlink ref="B25" location="'T7.2 '!A1" display="2007 nach ausgewählten Diagnosen (Europäische Kurzliste) und Altersgruppen"/>
    <hyperlink ref="B26" location="'T7.2 '!A1" display=" der Patienten - männlich - "/>
    <hyperlink ref="C26" location="'T7.2 '!A1" display="#T7.2 .A1"/>
    <hyperlink ref="A27" location="T7.3!A1" display="7.3"/>
    <hyperlink ref="B27" location="T7.3!A1" display="2007 nach ausgwählten Diagnosen (Europäische Kurzliste) und Altersgruppen"/>
    <hyperlink ref="B28" location="T7.3!A1" display=" der Patienten - weiblich - "/>
    <hyperlink ref="C28" location="T7.3!A1" display="#T7.3.A1"/>
    <hyperlink ref="A29" location="T8!A1" display="8"/>
    <hyperlink ref="B29" location="T8!A1" display="2007 nach Diagnosegruppen, Art der Behandlung sowie durchschnittlicher Verweildauer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8.28"/>
    <col collapsed="false" customWidth="true" hidden="false" outlineLevel="0" max="3" min="3" style="16" width="17.28"/>
    <col collapsed="false" customWidth="true" hidden="false" outlineLevel="0" max="6" min="4" style="16" width="11.42"/>
    <col collapsed="false" customWidth="true" hidden="false" outlineLevel="0" max="7" min="7" style="16" width="3.14"/>
    <col collapsed="false" customWidth="true" hidden="false" outlineLevel="0" max="8" min="8" style="16" width="16.7"/>
  </cols>
  <sheetData>
    <row r="1" customFormat="false" ht="12.75" hidden="false" customHeight="false" outlineLevel="0" collapsed="false">
      <c r="A1" s="62" t="s">
        <v>107</v>
      </c>
      <c r="B1" s="63"/>
    </row>
    <row r="57" customFormat="false" ht="12.75" hidden="false" customHeight="false" outlineLevel="0" collapsed="false">
      <c r="K57" s="64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</row>
    <row r="313" customFormat="false" ht="12.75" hidden="false" customHeight="false" outlineLevel="0" collapsed="false">
      <c r="L313" s="66"/>
    </row>
    <row r="317" customFormat="false" ht="12.75" hidden="false" customHeight="false" outlineLevel="0" collapsed="false">
      <c r="K317" s="30"/>
    </row>
    <row r="318" customFormat="false" ht="12.75" hidden="false" customHeight="false" outlineLevel="0" collapsed="false">
      <c r="K318" s="3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5" manualBreakCount="5">
    <brk id="59" man="true" max="16383" min="0"/>
    <brk id="118" man="true" max="16383" min="0"/>
    <brk id="177" man="true" max="16383" min="0"/>
    <brk id="236" man="true" max="16383" min="0"/>
    <brk id="2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7" width="2.7"/>
    <col collapsed="false" customWidth="true" hidden="false" outlineLevel="0" max="3" min="3" style="67" width="6.99"/>
    <col collapsed="false" customWidth="true" hidden="false" outlineLevel="0" max="4" min="4" style="67" width="2.84"/>
    <col collapsed="false" customWidth="true" hidden="false" outlineLevel="0" max="5" min="5" style="67" width="2.42"/>
    <col collapsed="false" customWidth="true" hidden="false" outlineLevel="0" max="6" min="6" style="67" width="7.42"/>
    <col collapsed="false" customWidth="true" hidden="false" outlineLevel="0" max="7" min="7" style="67" width="7.7"/>
    <col collapsed="false" customWidth="true" hidden="false" outlineLevel="0" max="8" min="8" style="67" width="6.85"/>
    <col collapsed="false" customWidth="true" hidden="false" outlineLevel="0" max="9" min="9" style="67" width="7.14"/>
    <col collapsed="false" customWidth="true" hidden="false" outlineLevel="0" max="10" min="10" style="67" width="6.85"/>
    <col collapsed="false" customWidth="true" hidden="false" outlineLevel="0" max="11" min="11" style="67" width="6.28"/>
    <col collapsed="false" customWidth="true" hidden="false" outlineLevel="0" max="12" min="12" style="67" width="5.28"/>
    <col collapsed="false" customWidth="true" hidden="false" outlineLevel="0" max="14" min="13" style="67" width="5.41"/>
    <col collapsed="false" customWidth="true" hidden="false" outlineLevel="0" max="15" min="15" style="67" width="4.85"/>
    <col collapsed="false" customWidth="true" hidden="false" outlineLevel="0" max="16" min="16" style="67" width="4.41"/>
    <col collapsed="false" customWidth="false" hidden="false" outlineLevel="0" max="17" min="17" style="67" width="11.56"/>
    <col collapsed="false" customWidth="true" hidden="false" outlineLevel="0" max="18" min="18" style="67" width="15.28"/>
    <col collapsed="false" customWidth="true" hidden="false" outlineLevel="0" max="19" min="19" style="67" width="19.41"/>
    <col collapsed="false" customWidth="false" hidden="false" outlineLevel="0" max="257" min="20" style="67" width="11.56"/>
  </cols>
  <sheetData>
    <row r="1" customFormat="false" ht="24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s="73" customFormat="true" ht="24" hidden="false" customHeight="true" outlineLevel="0" collapsed="false">
      <c r="A3" s="70" t="s">
        <v>109</v>
      </c>
      <c r="B3" s="70"/>
      <c r="C3" s="70"/>
      <c r="D3" s="70"/>
      <c r="E3" s="70"/>
      <c r="F3" s="71" t="n">
        <v>2002</v>
      </c>
      <c r="G3" s="71" t="n">
        <v>2003</v>
      </c>
      <c r="H3" s="71" t="n">
        <v>2004</v>
      </c>
      <c r="I3" s="71" t="n">
        <v>2005</v>
      </c>
      <c r="J3" s="71" t="n">
        <v>2006</v>
      </c>
      <c r="K3" s="71" t="n">
        <v>2007</v>
      </c>
      <c r="L3" s="72" t="s">
        <v>110</v>
      </c>
      <c r="M3" s="72"/>
      <c r="N3" s="72"/>
      <c r="O3" s="72"/>
      <c r="P3" s="72"/>
    </row>
    <row r="4" s="73" customFormat="true" ht="12" hidden="false" customHeight="true" outlineLevel="0" collapsed="false">
      <c r="A4" s="70"/>
      <c r="B4" s="70"/>
      <c r="C4" s="70"/>
      <c r="D4" s="70"/>
      <c r="E4" s="70"/>
      <c r="F4" s="71"/>
      <c r="G4" s="71"/>
      <c r="H4" s="71"/>
      <c r="I4" s="71"/>
      <c r="J4" s="71"/>
      <c r="K4" s="71"/>
      <c r="L4" s="71" t="n">
        <v>2003</v>
      </c>
      <c r="M4" s="71" t="n">
        <v>2004</v>
      </c>
      <c r="N4" s="71" t="n">
        <v>2005</v>
      </c>
      <c r="O4" s="71" t="n">
        <v>2006</v>
      </c>
      <c r="P4" s="74" t="n">
        <v>2007</v>
      </c>
    </row>
    <row r="5" s="73" customFormat="true" ht="12" hidden="false" customHeight="true" outlineLevel="0" collapsed="false">
      <c r="A5" s="70"/>
      <c r="B5" s="70"/>
      <c r="C5" s="70"/>
      <c r="D5" s="70"/>
      <c r="E5" s="70"/>
      <c r="F5" s="75" t="s">
        <v>111</v>
      </c>
      <c r="G5" s="75"/>
      <c r="H5" s="75"/>
      <c r="I5" s="75"/>
      <c r="J5" s="75"/>
      <c r="K5" s="75"/>
      <c r="L5" s="76" t="s">
        <v>112</v>
      </c>
      <c r="M5" s="76"/>
      <c r="N5" s="76"/>
      <c r="O5" s="76"/>
      <c r="P5" s="76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2.6" hidden="false" customHeight="true" outlineLevel="0" collapsed="false">
      <c r="A7" s="78" t="s">
        <v>113</v>
      </c>
      <c r="B7" s="78"/>
      <c r="C7" s="78"/>
      <c r="D7" s="78"/>
      <c r="E7" s="78"/>
      <c r="F7" s="66" t="n">
        <v>696748</v>
      </c>
      <c r="G7" s="66" t="n">
        <v>696048</v>
      </c>
      <c r="H7" s="66" t="n">
        <v>691023</v>
      </c>
      <c r="I7" s="66" t="n">
        <v>690303</v>
      </c>
      <c r="J7" s="66" t="n">
        <v>695611</v>
      </c>
      <c r="K7" s="66" t="n">
        <v>708129</v>
      </c>
      <c r="L7" s="79" t="n">
        <v>-0.10046673976818</v>
      </c>
      <c r="M7" s="79" t="n">
        <v>-0.721932970139989</v>
      </c>
      <c r="N7" s="79" t="n">
        <v>-0.1</v>
      </c>
      <c r="O7" s="79" t="n">
        <v>0.8</v>
      </c>
      <c r="P7" s="79" t="n">
        <f aca="false">K7/J7%-100</f>
        <v>1.7995690119909</v>
      </c>
      <c r="Q7" s="80"/>
      <c r="R7" s="80"/>
      <c r="S7" s="80"/>
      <c r="T7" s="80"/>
      <c r="U7" s="80"/>
      <c r="V7" s="80"/>
    </row>
    <row r="8" customFormat="false" ht="12.6" hidden="false" customHeight="true" outlineLevel="0" collapsed="false">
      <c r="A8" s="81"/>
      <c r="B8" s="82" t="s">
        <v>114</v>
      </c>
      <c r="C8" s="82"/>
      <c r="D8" s="82"/>
      <c r="E8" s="82"/>
      <c r="F8" s="66" t="n">
        <v>309473</v>
      </c>
      <c r="G8" s="66" t="n">
        <v>310537</v>
      </c>
      <c r="H8" s="66" t="n">
        <v>312698</v>
      </c>
      <c r="I8" s="66" t="n">
        <v>314567</v>
      </c>
      <c r="J8" s="66" t="n">
        <v>318288</v>
      </c>
      <c r="K8" s="66" t="n">
        <v>323948</v>
      </c>
      <c r="L8" s="79" t="n">
        <v>0.343810283934303</v>
      </c>
      <c r="M8" s="79" t="n">
        <v>0.695891310858286</v>
      </c>
      <c r="N8" s="79" t="n">
        <v>0.6</v>
      </c>
      <c r="O8" s="79" t="n">
        <v>1.2</v>
      </c>
      <c r="P8" s="79" t="n">
        <f aca="false">K8/J8</f>
        <v>1.01778263710853</v>
      </c>
      <c r="Q8" s="80"/>
      <c r="R8" s="66"/>
      <c r="S8" s="30"/>
      <c r="T8" s="83"/>
      <c r="U8" s="83"/>
      <c r="V8" s="83"/>
    </row>
    <row r="9" customFormat="false" ht="12.6" hidden="false" customHeight="true" outlineLevel="0" collapsed="false">
      <c r="A9" s="81"/>
      <c r="B9" s="82" t="s">
        <v>115</v>
      </c>
      <c r="C9" s="82"/>
      <c r="D9" s="82"/>
      <c r="E9" s="82"/>
      <c r="F9" s="66" t="n">
        <v>387275</v>
      </c>
      <c r="G9" s="66" t="n">
        <v>385498</v>
      </c>
      <c r="H9" s="66" t="n">
        <v>378325</v>
      </c>
      <c r="I9" s="66" t="n">
        <v>375735</v>
      </c>
      <c r="J9" s="66" t="n">
        <v>377318</v>
      </c>
      <c r="K9" s="66" t="n">
        <v>384179</v>
      </c>
      <c r="L9" s="79" t="n">
        <v>-0.458847072493711</v>
      </c>
      <c r="M9" s="79" t="n">
        <v>-1.86071004259425</v>
      </c>
      <c r="N9" s="79" t="n">
        <v>-0.7</v>
      </c>
      <c r="O9" s="79" t="n">
        <v>0.4</v>
      </c>
      <c r="P9" s="79" t="n">
        <f aca="false">SUM(K9/J9%-100)</f>
        <v>1.81836011003981</v>
      </c>
      <c r="Q9" s="80"/>
    </row>
    <row r="10" customFormat="false" ht="12" hidden="false" customHeight="true" outlineLevel="0" collapsed="false">
      <c r="A10" s="78" t="s">
        <v>116</v>
      </c>
      <c r="B10" s="78"/>
      <c r="C10" s="78"/>
      <c r="D10" s="78"/>
      <c r="E10" s="78"/>
      <c r="F10" s="84"/>
      <c r="G10" s="84"/>
      <c r="H10" s="84"/>
      <c r="I10" s="84"/>
      <c r="J10" s="84"/>
      <c r="K10" s="84"/>
      <c r="L10" s="85"/>
      <c r="M10" s="79"/>
      <c r="N10" s="79"/>
      <c r="O10" s="79"/>
      <c r="P10" s="79"/>
      <c r="Q10" s="86"/>
    </row>
    <row r="11" customFormat="false" ht="12" hidden="false" customHeight="true" outlineLevel="0" collapsed="false">
      <c r="A11" s="81"/>
      <c r="B11" s="87" t="s">
        <v>117</v>
      </c>
      <c r="C11" s="88"/>
      <c r="D11" s="88"/>
      <c r="E11" s="88"/>
      <c r="F11" s="81"/>
      <c r="G11" s="81"/>
      <c r="H11" s="81"/>
      <c r="I11" s="81"/>
      <c r="J11" s="81"/>
      <c r="K11" s="81"/>
      <c r="L11" s="85"/>
      <c r="M11" s="79"/>
      <c r="N11" s="79"/>
      <c r="O11" s="79"/>
      <c r="P11" s="79"/>
      <c r="Q11" s="86"/>
    </row>
    <row r="12" customFormat="false" ht="12.6" hidden="false" customHeight="true" outlineLevel="0" collapsed="false">
      <c r="A12" s="81"/>
      <c r="B12" s="89" t="s">
        <v>118</v>
      </c>
      <c r="C12" s="90" t="s">
        <v>119</v>
      </c>
      <c r="D12" s="90" t="n">
        <v>1</v>
      </c>
      <c r="E12" s="90"/>
      <c r="F12" s="66" t="n">
        <v>13749</v>
      </c>
      <c r="G12" s="66" t="n">
        <v>14387</v>
      </c>
      <c r="H12" s="66" t="n">
        <v>16742</v>
      </c>
      <c r="I12" s="66" t="n">
        <v>17603</v>
      </c>
      <c r="J12" s="66" t="n">
        <v>16902</v>
      </c>
      <c r="K12" s="66" t="n">
        <v>17874</v>
      </c>
      <c r="L12" s="79" t="n">
        <v>4.64033747908938</v>
      </c>
      <c r="M12" s="79" t="n">
        <v>16.3689441857232</v>
      </c>
      <c r="N12" s="79" t="n">
        <v>5.1</v>
      </c>
      <c r="O12" s="79" t="n">
        <v>-4</v>
      </c>
      <c r="P12" s="79" t="n">
        <f aca="false">SUM(K12/J12%-100)</f>
        <v>5.75079872204472</v>
      </c>
    </row>
    <row r="13" customFormat="false" ht="12.6" hidden="false" customHeight="true" outlineLevel="0" collapsed="false">
      <c r="A13" s="81"/>
      <c r="B13" s="91" t="n">
        <v>1</v>
      </c>
      <c r="C13" s="92" t="s">
        <v>120</v>
      </c>
      <c r="D13" s="90" t="n">
        <v>5</v>
      </c>
      <c r="E13" s="90"/>
      <c r="F13" s="66" t="n">
        <v>14626</v>
      </c>
      <c r="G13" s="66" t="n">
        <v>13985</v>
      </c>
      <c r="H13" s="66" t="n">
        <v>13812</v>
      </c>
      <c r="I13" s="66" t="n">
        <v>13494</v>
      </c>
      <c r="J13" s="66" t="n">
        <v>13133</v>
      </c>
      <c r="K13" s="66" t="n">
        <v>13658</v>
      </c>
      <c r="L13" s="79" t="n">
        <v>-4.38260631751675</v>
      </c>
      <c r="M13" s="79" t="n">
        <v>-1.23703968537718</v>
      </c>
      <c r="N13" s="79" t="n">
        <v>-2.3</v>
      </c>
      <c r="O13" s="79" t="n">
        <v>-2.7</v>
      </c>
      <c r="P13" s="79" t="n">
        <f aca="false">SUM(K13/J13%-100)</f>
        <v>3.99756338993375</v>
      </c>
    </row>
    <row r="14" customFormat="false" ht="12.6" hidden="false" customHeight="true" outlineLevel="0" collapsed="false">
      <c r="A14" s="81"/>
      <c r="B14" s="91" t="n">
        <v>5</v>
      </c>
      <c r="C14" s="92" t="s">
        <v>120</v>
      </c>
      <c r="D14" s="90" t="n">
        <v>10</v>
      </c>
      <c r="E14" s="90"/>
      <c r="F14" s="66" t="n">
        <v>9997</v>
      </c>
      <c r="G14" s="66" t="n">
        <v>9990</v>
      </c>
      <c r="H14" s="66" t="n">
        <v>9850</v>
      </c>
      <c r="I14" s="66" t="n">
        <v>9805</v>
      </c>
      <c r="J14" s="66" t="n">
        <v>9542</v>
      </c>
      <c r="K14" s="66" t="n">
        <v>9574</v>
      </c>
      <c r="L14" s="79" t="n">
        <v>-0.0700210063018858</v>
      </c>
      <c r="M14" s="79" t="n">
        <v>-1.4014014014014</v>
      </c>
      <c r="N14" s="79" t="n">
        <v>-0.5</v>
      </c>
      <c r="O14" s="79" t="n">
        <v>-2.7</v>
      </c>
      <c r="P14" s="79" t="n">
        <f aca="false">SUM(K14/J14%-100)</f>
        <v>0.335359463424851</v>
      </c>
    </row>
    <row r="15" customFormat="false" ht="12.6" hidden="false" customHeight="true" outlineLevel="0" collapsed="false">
      <c r="A15" s="81"/>
      <c r="B15" s="91" t="n">
        <v>10</v>
      </c>
      <c r="C15" s="92" t="s">
        <v>120</v>
      </c>
      <c r="D15" s="90" t="n">
        <v>15</v>
      </c>
      <c r="E15" s="90"/>
      <c r="F15" s="66" t="n">
        <v>13002</v>
      </c>
      <c r="G15" s="66" t="n">
        <v>12597</v>
      </c>
      <c r="H15" s="66" t="n">
        <v>10974</v>
      </c>
      <c r="I15" s="66" t="n">
        <v>9737</v>
      </c>
      <c r="J15" s="66" t="n">
        <v>9246</v>
      </c>
      <c r="K15" s="66" t="n">
        <v>9496</v>
      </c>
      <c r="L15" s="79" t="n">
        <v>-3.11490539916936</v>
      </c>
      <c r="M15" s="79" t="n">
        <v>-12.884020004763</v>
      </c>
      <c r="N15" s="79" t="n">
        <v>-11.3</v>
      </c>
      <c r="O15" s="79" t="n">
        <v>-5</v>
      </c>
      <c r="P15" s="79" t="n">
        <f aca="false">SUM(K15/J15%-100)</f>
        <v>2.70387194462471</v>
      </c>
    </row>
    <row r="16" customFormat="false" ht="12.6" hidden="false" customHeight="true" outlineLevel="0" collapsed="false">
      <c r="A16" s="81"/>
      <c r="B16" s="91" t="n">
        <v>15</v>
      </c>
      <c r="C16" s="92" t="s">
        <v>120</v>
      </c>
      <c r="D16" s="90" t="n">
        <v>20</v>
      </c>
      <c r="E16" s="90"/>
      <c r="F16" s="66" t="n">
        <v>20111</v>
      </c>
      <c r="G16" s="66" t="n">
        <v>19544</v>
      </c>
      <c r="H16" s="66" t="n">
        <v>19767</v>
      </c>
      <c r="I16" s="66" t="n">
        <v>19110</v>
      </c>
      <c r="J16" s="66" t="n">
        <v>18467</v>
      </c>
      <c r="K16" s="66" t="n">
        <v>17827</v>
      </c>
      <c r="L16" s="79" t="n">
        <v>-2.81935259310825</v>
      </c>
      <c r="M16" s="79" t="n">
        <v>1.14101514531315</v>
      </c>
      <c r="N16" s="79" t="n">
        <v>-3.3</v>
      </c>
      <c r="O16" s="79" t="n">
        <v>-3.4</v>
      </c>
      <c r="P16" s="79" t="n">
        <f aca="false">SUM(K16/J16%-100)</f>
        <v>-3.46564141441489</v>
      </c>
    </row>
    <row r="17" customFormat="false" ht="12.6" hidden="false" customHeight="true" outlineLevel="0" collapsed="false">
      <c r="A17" s="81"/>
      <c r="B17" s="91" t="n">
        <v>20</v>
      </c>
      <c r="C17" s="92" t="s">
        <v>120</v>
      </c>
      <c r="D17" s="90" t="n">
        <v>25</v>
      </c>
      <c r="E17" s="90"/>
      <c r="F17" s="66" t="n">
        <v>26419</v>
      </c>
      <c r="G17" s="66" t="n">
        <v>26077</v>
      </c>
      <c r="H17" s="66" t="n">
        <v>25354</v>
      </c>
      <c r="I17" s="66" t="n">
        <v>24682</v>
      </c>
      <c r="J17" s="66" t="n">
        <v>24902</v>
      </c>
      <c r="K17" s="66" t="n">
        <v>24993</v>
      </c>
      <c r="L17" s="79" t="n">
        <v>-1.2945228812597</v>
      </c>
      <c r="M17" s="79" t="n">
        <v>-2.77255819304366</v>
      </c>
      <c r="N17" s="79" t="n">
        <v>-2.7</v>
      </c>
      <c r="O17" s="79" t="n">
        <v>0.9</v>
      </c>
      <c r="P17" s="79" t="n">
        <f aca="false">SUM(K17/J17%-100)</f>
        <v>0.365432495381896</v>
      </c>
      <c r="R17" s="79"/>
    </row>
    <row r="18" customFormat="false" ht="12.6" hidden="false" customHeight="true" outlineLevel="0" collapsed="false">
      <c r="A18" s="81"/>
      <c r="B18" s="91" t="n">
        <v>25</v>
      </c>
      <c r="C18" s="92" t="s">
        <v>120</v>
      </c>
      <c r="D18" s="90" t="n">
        <v>30</v>
      </c>
      <c r="E18" s="90"/>
      <c r="F18" s="66" t="n">
        <v>29048</v>
      </c>
      <c r="G18" s="66" t="n">
        <v>29404</v>
      </c>
      <c r="H18" s="66" t="n">
        <v>29105</v>
      </c>
      <c r="I18" s="66" t="n">
        <v>29241</v>
      </c>
      <c r="J18" s="66" t="n">
        <v>30799</v>
      </c>
      <c r="K18" s="66" t="n">
        <v>31629</v>
      </c>
      <c r="L18" s="79" t="n">
        <v>1.22555769760396</v>
      </c>
      <c r="M18" s="79" t="n">
        <v>-1.01686845327167</v>
      </c>
      <c r="N18" s="79" t="n">
        <v>0.5</v>
      </c>
      <c r="O18" s="79" t="n">
        <v>5.3</v>
      </c>
      <c r="P18" s="79" t="n">
        <f aca="false">SUM(K18/J18%-100)</f>
        <v>2.69489269132114</v>
      </c>
    </row>
    <row r="19" customFormat="false" ht="12.6" hidden="false" customHeight="true" outlineLevel="0" collapsed="false">
      <c r="A19" s="81"/>
      <c r="B19" s="91" t="n">
        <v>30</v>
      </c>
      <c r="C19" s="92" t="s">
        <v>120</v>
      </c>
      <c r="D19" s="90" t="n">
        <v>35</v>
      </c>
      <c r="E19" s="90"/>
      <c r="F19" s="66" t="n">
        <v>37255</v>
      </c>
      <c r="G19" s="66" t="n">
        <v>34985</v>
      </c>
      <c r="H19" s="66" t="n">
        <v>32579</v>
      </c>
      <c r="I19" s="66" t="n">
        <v>31073</v>
      </c>
      <c r="J19" s="66" t="n">
        <v>30496</v>
      </c>
      <c r="K19" s="66" t="n">
        <v>30695</v>
      </c>
      <c r="L19" s="79" t="n">
        <v>-6.093141860153</v>
      </c>
      <c r="M19" s="79" t="n">
        <v>-6.87723309989997</v>
      </c>
      <c r="N19" s="79" t="n">
        <v>-4.6</v>
      </c>
      <c r="O19" s="79" t="n">
        <v>-1.9</v>
      </c>
      <c r="P19" s="79" t="n">
        <f aca="false">SUM(K19/J19%-100)</f>
        <v>0.652544596012604</v>
      </c>
    </row>
    <row r="20" customFormat="false" ht="13.5" hidden="false" customHeight="true" outlineLevel="0" collapsed="false">
      <c r="A20" s="81"/>
      <c r="B20" s="91" t="n">
        <v>35</v>
      </c>
      <c r="C20" s="92" t="s">
        <v>120</v>
      </c>
      <c r="D20" s="90" t="n">
        <v>40</v>
      </c>
      <c r="E20" s="90"/>
      <c r="F20" s="66" t="n">
        <v>42874</v>
      </c>
      <c r="G20" s="66" t="n">
        <v>42063</v>
      </c>
      <c r="H20" s="66" t="n">
        <v>38860</v>
      </c>
      <c r="I20" s="66" t="n">
        <v>36859</v>
      </c>
      <c r="J20" s="66" t="n">
        <v>35961</v>
      </c>
      <c r="K20" s="66" t="n">
        <v>34264</v>
      </c>
      <c r="L20" s="79" t="n">
        <v>-1.89158930820544</v>
      </c>
      <c r="M20" s="79" t="n">
        <v>-7.61476832370492</v>
      </c>
      <c r="N20" s="79" t="n">
        <v>-5.1</v>
      </c>
      <c r="O20" s="79" t="n">
        <v>-2.4</v>
      </c>
      <c r="P20" s="79" t="n">
        <f aca="false">SUM(K20/J20%-100)</f>
        <v>-4.71900114012402</v>
      </c>
    </row>
    <row r="21" customFormat="false" ht="12.6" hidden="false" customHeight="true" outlineLevel="0" collapsed="false">
      <c r="A21" s="81"/>
      <c r="B21" s="93" t="n">
        <v>40</v>
      </c>
      <c r="C21" s="92" t="s">
        <v>120</v>
      </c>
      <c r="D21" s="93" t="n">
        <v>45</v>
      </c>
      <c r="E21" s="93"/>
      <c r="F21" s="66" t="n">
        <v>38900</v>
      </c>
      <c r="G21" s="66" t="n">
        <v>40422</v>
      </c>
      <c r="H21" s="66" t="n">
        <v>40063</v>
      </c>
      <c r="I21" s="66" t="n">
        <v>41086</v>
      </c>
      <c r="J21" s="66" t="n">
        <v>41438</v>
      </c>
      <c r="K21" s="66" t="n">
        <v>40687</v>
      </c>
      <c r="L21" s="79" t="n">
        <v>3.91259640102828</v>
      </c>
      <c r="M21" s="79" t="n">
        <v>-0.888130226114498</v>
      </c>
      <c r="N21" s="79" t="n">
        <v>2.6</v>
      </c>
      <c r="O21" s="79" t="n">
        <v>0.9</v>
      </c>
      <c r="P21" s="79" t="n">
        <f aca="false">SUM(K21/J21%-100)</f>
        <v>-1.8123461557025</v>
      </c>
    </row>
    <row r="22" customFormat="false" ht="12.6" hidden="false" customHeight="true" outlineLevel="0" collapsed="false">
      <c r="A22" s="81"/>
      <c r="B22" s="93" t="n">
        <v>45</v>
      </c>
      <c r="C22" s="92" t="s">
        <v>120</v>
      </c>
      <c r="D22" s="93" t="n">
        <v>50</v>
      </c>
      <c r="E22" s="93"/>
      <c r="F22" s="66" t="n">
        <v>38647</v>
      </c>
      <c r="G22" s="66" t="n">
        <v>38178</v>
      </c>
      <c r="H22" s="66" t="n">
        <v>38050</v>
      </c>
      <c r="I22" s="66" t="n">
        <v>38527</v>
      </c>
      <c r="J22" s="66" t="n">
        <v>39883</v>
      </c>
      <c r="K22" s="66" t="n">
        <v>41297</v>
      </c>
      <c r="L22" s="79" t="n">
        <v>-1.21354827024091</v>
      </c>
      <c r="M22" s="79" t="n">
        <v>-0.335271622400327</v>
      </c>
      <c r="N22" s="79" t="n">
        <v>1.3</v>
      </c>
      <c r="O22" s="79" t="n">
        <v>3.5</v>
      </c>
      <c r="P22" s="79" t="n">
        <f aca="false">SUM(K22/J22%-100)</f>
        <v>3.54537020785799</v>
      </c>
    </row>
    <row r="23" customFormat="false" ht="12.6" hidden="false" customHeight="true" outlineLevel="0" collapsed="false">
      <c r="A23" s="81"/>
      <c r="B23" s="93" t="n">
        <v>50</v>
      </c>
      <c r="C23" s="92" t="s">
        <v>120</v>
      </c>
      <c r="D23" s="93" t="n">
        <v>55</v>
      </c>
      <c r="E23" s="93"/>
      <c r="F23" s="66" t="n">
        <v>43392</v>
      </c>
      <c r="G23" s="66" t="n">
        <v>44173</v>
      </c>
      <c r="H23" s="66" t="n">
        <v>43434</v>
      </c>
      <c r="I23" s="66" t="n">
        <v>42499</v>
      </c>
      <c r="J23" s="66" t="n">
        <v>42500</v>
      </c>
      <c r="K23" s="66" t="n">
        <v>42123</v>
      </c>
      <c r="L23" s="79" t="n">
        <v>1.7998709439528</v>
      </c>
      <c r="M23" s="79" t="n">
        <v>-1.6729676499219</v>
      </c>
      <c r="N23" s="79" t="n">
        <v>-2.2</v>
      </c>
      <c r="O23" s="79" t="n">
        <v>0</v>
      </c>
      <c r="P23" s="79" t="n">
        <f aca="false">SUM(K23/J23%-100)</f>
        <v>-0.887058823529415</v>
      </c>
    </row>
    <row r="24" customFormat="false" ht="12.6" hidden="false" customHeight="true" outlineLevel="0" collapsed="false">
      <c r="A24" s="81"/>
      <c r="B24" s="93" t="n">
        <v>55</v>
      </c>
      <c r="C24" s="92" t="s">
        <v>120</v>
      </c>
      <c r="D24" s="93" t="n">
        <v>60</v>
      </c>
      <c r="E24" s="93"/>
      <c r="F24" s="66" t="n">
        <v>49620</v>
      </c>
      <c r="G24" s="66" t="n">
        <v>47083</v>
      </c>
      <c r="H24" s="66" t="n">
        <v>43748</v>
      </c>
      <c r="I24" s="66" t="n">
        <v>44267</v>
      </c>
      <c r="J24" s="66" t="n">
        <v>47097</v>
      </c>
      <c r="K24" s="66" t="n">
        <v>48437</v>
      </c>
      <c r="L24" s="79" t="n">
        <v>-5.11285771866183</v>
      </c>
      <c r="M24" s="79" t="n">
        <v>-7.08323598751142</v>
      </c>
      <c r="N24" s="79" t="n">
        <v>1.2</v>
      </c>
      <c r="O24" s="79" t="n">
        <v>6.4</v>
      </c>
      <c r="P24" s="79" t="n">
        <f aca="false">SUM(K24/J24%-100)</f>
        <v>2.84519183812132</v>
      </c>
    </row>
    <row r="25" customFormat="false" ht="12.6" hidden="false" customHeight="true" outlineLevel="0" collapsed="false">
      <c r="A25" s="81"/>
      <c r="B25" s="93" t="n">
        <v>60</v>
      </c>
      <c r="C25" s="92" t="s">
        <v>120</v>
      </c>
      <c r="D25" s="93" t="n">
        <v>65</v>
      </c>
      <c r="E25" s="93"/>
      <c r="F25" s="66" t="n">
        <v>69278</v>
      </c>
      <c r="G25" s="66" t="n">
        <v>69084</v>
      </c>
      <c r="H25" s="66" t="n">
        <v>68004</v>
      </c>
      <c r="I25" s="66" t="n">
        <v>64753</v>
      </c>
      <c r="J25" s="66" t="n">
        <v>58590</v>
      </c>
      <c r="K25" s="66" t="n">
        <v>54619</v>
      </c>
      <c r="L25" s="79" t="n">
        <v>-0.280031178729175</v>
      </c>
      <c r="M25" s="79" t="n">
        <v>-1.56331422615946</v>
      </c>
      <c r="N25" s="79" t="n">
        <v>-4.8</v>
      </c>
      <c r="O25" s="79" t="n">
        <v>-9.5</v>
      </c>
      <c r="P25" s="79" t="n">
        <f aca="false">SUM(K25/J25%-100)</f>
        <v>-6.77760710018774</v>
      </c>
    </row>
    <row r="26" customFormat="false" ht="12.6" hidden="false" customHeight="true" outlineLevel="0" collapsed="false">
      <c r="A26" s="81"/>
      <c r="B26" s="93" t="n">
        <v>65</v>
      </c>
      <c r="C26" s="92" t="s">
        <v>120</v>
      </c>
      <c r="D26" s="93" t="n">
        <v>70</v>
      </c>
      <c r="E26" s="93"/>
      <c r="F26" s="66" t="n">
        <v>61578</v>
      </c>
      <c r="G26" s="66" t="n">
        <v>66635</v>
      </c>
      <c r="H26" s="66" t="n">
        <v>70471</v>
      </c>
      <c r="I26" s="66" t="n">
        <v>72332</v>
      </c>
      <c r="J26" s="66" t="n">
        <v>75349</v>
      </c>
      <c r="K26" s="66" t="n">
        <v>79042</v>
      </c>
      <c r="L26" s="79" t="n">
        <v>8.21234856604632</v>
      </c>
      <c r="M26" s="79" t="n">
        <v>5.75673444886321</v>
      </c>
      <c r="N26" s="79" t="n">
        <v>2.6</v>
      </c>
      <c r="O26" s="79" t="n">
        <v>4.2</v>
      </c>
      <c r="P26" s="79" t="n">
        <f aca="false">SUM(K26/J26%-100)</f>
        <v>4.90119311470623</v>
      </c>
    </row>
    <row r="27" customFormat="false" ht="12.6" hidden="false" customHeight="true" outlineLevel="0" collapsed="false">
      <c r="A27" s="81"/>
      <c r="B27" s="93" t="n">
        <v>70</v>
      </c>
      <c r="C27" s="92" t="s">
        <v>120</v>
      </c>
      <c r="D27" s="93" t="n">
        <v>75</v>
      </c>
      <c r="E27" s="93"/>
      <c r="F27" s="66" t="n">
        <v>52944</v>
      </c>
      <c r="G27" s="66" t="n">
        <v>52764</v>
      </c>
      <c r="H27" s="66" t="n">
        <v>53596</v>
      </c>
      <c r="I27" s="66" t="n">
        <v>57656</v>
      </c>
      <c r="J27" s="66" t="n">
        <v>61126</v>
      </c>
      <c r="K27" s="66" t="n">
        <v>67235</v>
      </c>
      <c r="L27" s="79" t="n">
        <v>-0.339981867633739</v>
      </c>
      <c r="M27" s="79" t="n">
        <v>1.5768326889546</v>
      </c>
      <c r="N27" s="79" t="n">
        <v>7.6</v>
      </c>
      <c r="O27" s="79" t="n">
        <v>6</v>
      </c>
      <c r="P27" s="79" t="n">
        <f aca="false">SUM(K27/J27%-100)</f>
        <v>9.99411052579917</v>
      </c>
    </row>
    <row r="28" customFormat="false" ht="12.6" hidden="false" customHeight="true" outlineLevel="0" collapsed="false">
      <c r="A28" s="81"/>
      <c r="B28" s="93" t="n">
        <v>75</v>
      </c>
      <c r="C28" s="92" t="s">
        <v>120</v>
      </c>
      <c r="D28" s="93" t="n">
        <v>80</v>
      </c>
      <c r="E28" s="93"/>
      <c r="F28" s="66" t="n">
        <v>46458</v>
      </c>
      <c r="G28" s="66" t="n">
        <v>47623</v>
      </c>
      <c r="H28" s="66" t="n">
        <v>50568</v>
      </c>
      <c r="I28" s="66" t="n">
        <v>51425</v>
      </c>
      <c r="J28" s="66" t="n">
        <v>52854</v>
      </c>
      <c r="K28" s="66" t="n">
        <v>54088</v>
      </c>
      <c r="L28" s="79" t="n">
        <v>2.50764131043093</v>
      </c>
      <c r="M28" s="79" t="n">
        <v>6.18398672910148</v>
      </c>
      <c r="N28" s="79" t="n">
        <v>1.7</v>
      </c>
      <c r="O28" s="79" t="n">
        <v>2.8</v>
      </c>
      <c r="P28" s="79" t="n">
        <f aca="false">SUM(K28/J28%-100)</f>
        <v>2.33473341658153</v>
      </c>
    </row>
    <row r="29" customFormat="false" ht="12.6" hidden="false" customHeight="true" outlineLevel="0" collapsed="false">
      <c r="A29" s="81"/>
      <c r="B29" s="93" t="n">
        <v>80</v>
      </c>
      <c r="C29" s="92" t="s">
        <v>120</v>
      </c>
      <c r="D29" s="93" t="n">
        <v>85</v>
      </c>
      <c r="E29" s="93"/>
      <c r="F29" s="66" t="n">
        <v>39809</v>
      </c>
      <c r="G29" s="66" t="n">
        <v>41480</v>
      </c>
      <c r="H29" s="66" t="n">
        <v>43521</v>
      </c>
      <c r="I29" s="66" t="n">
        <v>41971</v>
      </c>
      <c r="J29" s="66" t="n">
        <v>41114</v>
      </c>
      <c r="K29" s="66" t="n">
        <v>42593</v>
      </c>
      <c r="L29" s="79" t="n">
        <v>4.19754326911001</v>
      </c>
      <c r="M29" s="79" t="n">
        <v>4.92044358727097</v>
      </c>
      <c r="N29" s="79" t="n">
        <v>-3.6</v>
      </c>
      <c r="O29" s="79" t="n">
        <v>-2</v>
      </c>
      <c r="P29" s="79" t="n">
        <f aca="false">SUM(K29/J29%-100)</f>
        <v>3.5973147832855</v>
      </c>
      <c r="R29" s="94"/>
    </row>
    <row r="30" customFormat="false" ht="12.6" hidden="false" customHeight="true" outlineLevel="0" collapsed="false">
      <c r="A30" s="81"/>
      <c r="B30" s="93" t="n">
        <v>85</v>
      </c>
      <c r="C30" s="92" t="s">
        <v>121</v>
      </c>
      <c r="D30" s="95"/>
      <c r="E30" s="95"/>
      <c r="F30" s="66" t="n">
        <v>49041</v>
      </c>
      <c r="G30" s="66" t="n">
        <v>45572</v>
      </c>
      <c r="H30" s="66" t="n">
        <v>42510</v>
      </c>
      <c r="I30" s="66" t="n">
        <v>44113</v>
      </c>
      <c r="J30" s="66" t="n">
        <v>46205</v>
      </c>
      <c r="K30" s="66" t="n">
        <v>47991</v>
      </c>
      <c r="L30" s="79" t="n">
        <v>-7.07367304908139</v>
      </c>
      <c r="M30" s="79" t="n">
        <v>-6.71903800579304</v>
      </c>
      <c r="N30" s="79" t="n">
        <v>3.8</v>
      </c>
      <c r="O30" s="79" t="n">
        <v>4.7</v>
      </c>
      <c r="P30" s="79" t="n">
        <f aca="false">SUM(K30/J30%-100)</f>
        <v>3.86538253435775</v>
      </c>
    </row>
    <row r="31" customFormat="false" ht="12" hidden="false" customHeight="true" outlineLevel="0" collapsed="false">
      <c r="A31" s="78" t="s">
        <v>122</v>
      </c>
      <c r="B31" s="78"/>
      <c r="C31" s="78"/>
      <c r="D31" s="78"/>
      <c r="E31" s="78"/>
      <c r="F31" s="66"/>
      <c r="G31" s="66"/>
      <c r="H31" s="66"/>
      <c r="I31" s="66"/>
      <c r="J31" s="66"/>
      <c r="K31" s="66"/>
      <c r="L31" s="96"/>
      <c r="M31" s="79"/>
      <c r="N31" s="79"/>
      <c r="O31" s="79"/>
      <c r="P31" s="79"/>
    </row>
    <row r="32" customFormat="false" ht="12.6" hidden="false" customHeight="true" outlineLevel="0" collapsed="false">
      <c r="A32" s="81"/>
      <c r="B32" s="97" t="s">
        <v>123</v>
      </c>
      <c r="C32" s="97"/>
      <c r="D32" s="97"/>
      <c r="E32" s="97"/>
      <c r="F32" s="66" t="n">
        <v>28924</v>
      </c>
      <c r="G32" s="66" t="n">
        <v>28309</v>
      </c>
      <c r="H32" s="66" t="n">
        <v>24635</v>
      </c>
      <c r="I32" s="66" t="n">
        <v>20048</v>
      </c>
      <c r="J32" s="66" t="n">
        <v>18353</v>
      </c>
      <c r="K32" s="66" t="n">
        <v>17850</v>
      </c>
      <c r="L32" s="79" t="n">
        <v>-2.12626192781082</v>
      </c>
      <c r="M32" s="79" t="n">
        <v>-12.9782048111908</v>
      </c>
      <c r="N32" s="79" t="n">
        <v>-18.6</v>
      </c>
      <c r="O32" s="79" t="n">
        <v>-8.5</v>
      </c>
      <c r="P32" s="79" t="n">
        <f aca="false">SUM(K32/J32%-100)</f>
        <v>-2.74069634392198</v>
      </c>
    </row>
    <row r="33" customFormat="false" ht="12.6" hidden="false" customHeight="true" outlineLevel="0" collapsed="false">
      <c r="A33" s="81"/>
      <c r="B33" s="97" t="s">
        <v>124</v>
      </c>
      <c r="C33" s="97"/>
      <c r="D33" s="97"/>
      <c r="E33" s="97"/>
      <c r="F33" s="66" t="n">
        <v>210913</v>
      </c>
      <c r="G33" s="66" t="n">
        <v>218759</v>
      </c>
      <c r="H33" s="66" t="n">
        <v>225770</v>
      </c>
      <c r="I33" s="66" t="n">
        <v>232830</v>
      </c>
      <c r="J33" s="66" t="n">
        <v>245776</v>
      </c>
      <c r="K33" s="66" t="n">
        <v>257469</v>
      </c>
      <c r="L33" s="79" t="n">
        <v>3.72001725830081</v>
      </c>
      <c r="M33" s="79" t="n">
        <v>3.20489671282095</v>
      </c>
      <c r="N33" s="79" t="n">
        <v>3.1</v>
      </c>
      <c r="O33" s="79" t="n">
        <v>5.6</v>
      </c>
      <c r="P33" s="79" t="n">
        <f aca="false">SUM(K33/J33%-100)</f>
        <v>4.75758414165743</v>
      </c>
    </row>
    <row r="34" customFormat="false" ht="12.6" hidden="false" customHeight="true" outlineLevel="0" collapsed="false">
      <c r="A34" s="81"/>
      <c r="B34" s="97" t="s">
        <v>125</v>
      </c>
      <c r="C34" s="97"/>
      <c r="D34" s="97"/>
      <c r="E34" s="97"/>
      <c r="F34" s="66" t="n">
        <v>18419</v>
      </c>
      <c r="G34" s="66" t="n">
        <v>18136</v>
      </c>
      <c r="H34" s="66" t="n">
        <v>16912</v>
      </c>
      <c r="I34" s="66" t="n">
        <v>16993</v>
      </c>
      <c r="J34" s="66" t="n">
        <v>16660</v>
      </c>
      <c r="K34" s="66" t="n">
        <v>16841</v>
      </c>
      <c r="L34" s="79" t="n">
        <v>-1.53645691948532</v>
      </c>
      <c r="M34" s="79" t="n">
        <v>-6.74900749889723</v>
      </c>
      <c r="N34" s="79" t="n">
        <v>0.5</v>
      </c>
      <c r="O34" s="79" t="n">
        <v>-2</v>
      </c>
      <c r="P34" s="79" t="n">
        <f aca="false">SUM(K34/J34%-100)</f>
        <v>1.08643457382954</v>
      </c>
    </row>
    <row r="35" customFormat="false" ht="12.6" hidden="false" customHeight="true" outlineLevel="0" collapsed="false">
      <c r="A35" s="81"/>
      <c r="B35" s="97" t="s">
        <v>126</v>
      </c>
      <c r="C35" s="97"/>
      <c r="D35" s="97"/>
      <c r="E35" s="97"/>
      <c r="F35" s="66" t="n">
        <v>288281</v>
      </c>
      <c r="G35" s="66" t="n">
        <v>282943</v>
      </c>
      <c r="H35" s="66" t="n">
        <v>277803</v>
      </c>
      <c r="I35" s="66" t="n">
        <v>247568</v>
      </c>
      <c r="J35" s="66" t="n">
        <v>271366</v>
      </c>
      <c r="K35" s="66" t="n">
        <v>276504</v>
      </c>
      <c r="L35" s="79" t="n">
        <v>-1.85166556242</v>
      </c>
      <c r="M35" s="79" t="n">
        <v>-1.81662030868408</v>
      </c>
      <c r="N35" s="79" t="n">
        <v>-10.9</v>
      </c>
      <c r="O35" s="79" t="n">
        <v>9.6</v>
      </c>
      <c r="P35" s="79" t="n">
        <f aca="false">SUM(K35/J35%-100)</f>
        <v>1.89338384322281</v>
      </c>
    </row>
    <row r="36" customFormat="false" ht="12" hidden="false" customHeight="true" outlineLevel="0" collapsed="false">
      <c r="A36" s="78" t="s">
        <v>127</v>
      </c>
      <c r="B36" s="78"/>
      <c r="C36" s="78"/>
      <c r="D36" s="78"/>
      <c r="E36" s="78"/>
      <c r="F36" s="98" t="n">
        <v>9.51679229793268</v>
      </c>
      <c r="G36" s="98" t="n">
        <v>9.02583442521205</v>
      </c>
      <c r="H36" s="98" t="n">
        <v>8.6</v>
      </c>
      <c r="I36" s="98" t="n">
        <v>8.5</v>
      </c>
      <c r="J36" s="98" t="n">
        <v>8.4</v>
      </c>
      <c r="K36" s="98" t="n">
        <v>8.3</v>
      </c>
      <c r="L36" s="79" t="n">
        <v>-5.15885875566789</v>
      </c>
      <c r="M36" s="79" t="n">
        <v>-4.71795077497281</v>
      </c>
      <c r="N36" s="79" t="n">
        <v>-1.2</v>
      </c>
      <c r="O36" s="79" t="n">
        <v>-1.2</v>
      </c>
      <c r="P36" s="79" t="n">
        <f aca="false">SUM(K36/J36%-100)</f>
        <v>-1.19047619047619</v>
      </c>
    </row>
    <row r="37" customFormat="false" ht="12" hidden="false" customHeight="true" outlineLevel="0" collapsed="false">
      <c r="A37" s="99" t="s">
        <v>128</v>
      </c>
      <c r="B37" s="100"/>
      <c r="C37" s="100"/>
      <c r="D37" s="100"/>
      <c r="E37" s="100"/>
      <c r="F37" s="98"/>
      <c r="G37" s="98"/>
      <c r="H37" s="98"/>
      <c r="I37" s="98"/>
      <c r="J37" s="98"/>
      <c r="K37" s="98"/>
      <c r="L37" s="79"/>
      <c r="M37" s="79"/>
      <c r="N37" s="79"/>
      <c r="O37" s="79"/>
      <c r="P37" s="79"/>
    </row>
    <row r="38" customFormat="false" ht="12" hidden="false" customHeight="true" outlineLevel="0" collapsed="false">
      <c r="A38" s="78" t="s">
        <v>129</v>
      </c>
      <c r="B38" s="78"/>
      <c r="C38" s="78"/>
      <c r="D38" s="78"/>
      <c r="E38" s="78"/>
      <c r="F38" s="101" t="s">
        <v>45</v>
      </c>
      <c r="G38" s="101" t="s">
        <v>45</v>
      </c>
      <c r="H38" s="66" t="n">
        <v>22518</v>
      </c>
      <c r="I38" s="66" t="n">
        <v>22743</v>
      </c>
      <c r="J38" s="66" t="n">
        <v>23108</v>
      </c>
      <c r="K38" s="66" t="n">
        <v>23716</v>
      </c>
      <c r="L38" s="101" t="s">
        <v>45</v>
      </c>
      <c r="M38" s="79" t="s">
        <v>45</v>
      </c>
      <c r="N38" s="79" t="n">
        <v>1</v>
      </c>
      <c r="O38" s="79" t="n">
        <v>1.6</v>
      </c>
      <c r="P38" s="79" t="n">
        <f aca="false">SUM(K38/J38%-100)</f>
        <v>2.63112342046044</v>
      </c>
    </row>
    <row r="39" customFormat="false" ht="12" hidden="false" customHeight="true" outlineLevel="0" collapsed="false">
      <c r="A39" s="99"/>
      <c r="B39" s="99" t="s">
        <v>114</v>
      </c>
      <c r="C39" s="99"/>
      <c r="D39" s="99"/>
      <c r="E39" s="100"/>
      <c r="F39" s="101" t="s">
        <v>45</v>
      </c>
      <c r="G39" s="101" t="s">
        <v>45</v>
      </c>
      <c r="H39" s="66" t="n">
        <v>11400</v>
      </c>
      <c r="I39" s="66" t="n">
        <v>11434</v>
      </c>
      <c r="J39" s="66" t="n">
        <v>11551</v>
      </c>
      <c r="K39" s="66" t="n">
        <v>12129</v>
      </c>
      <c r="L39" s="101" t="s">
        <v>45</v>
      </c>
      <c r="M39" s="79" t="s">
        <v>45</v>
      </c>
      <c r="N39" s="79" t="n">
        <v>0.3</v>
      </c>
      <c r="O39" s="79" t="n">
        <v>1</v>
      </c>
      <c r="P39" s="79" t="n">
        <f aca="false">SUM(K39/J39%-100)</f>
        <v>5.00389576660029</v>
      </c>
    </row>
    <row r="40" customFormat="false" ht="12" hidden="false" customHeight="true" outlineLevel="0" collapsed="false">
      <c r="A40" s="99"/>
      <c r="B40" s="99" t="s">
        <v>115</v>
      </c>
      <c r="C40" s="99"/>
      <c r="D40" s="99"/>
      <c r="E40" s="100"/>
      <c r="F40" s="101" t="s">
        <v>45</v>
      </c>
      <c r="G40" s="101" t="s">
        <v>45</v>
      </c>
      <c r="H40" s="66" t="n">
        <v>11118</v>
      </c>
      <c r="I40" s="66" t="n">
        <v>11309</v>
      </c>
      <c r="J40" s="66" t="n">
        <v>11557</v>
      </c>
      <c r="K40" s="66" t="n">
        <v>11587</v>
      </c>
      <c r="L40" s="101" t="s">
        <v>45</v>
      </c>
      <c r="M40" s="79" t="s">
        <v>45</v>
      </c>
      <c r="N40" s="79" t="n">
        <v>1.7</v>
      </c>
      <c r="O40" s="79" t="n">
        <v>2.2</v>
      </c>
      <c r="P40" s="79" t="n">
        <f aca="false">SUM(K40/J40%-100)</f>
        <v>0.259582936748302</v>
      </c>
    </row>
    <row r="41" customFormat="false" ht="12" hidden="false" customHeight="true" outlineLevel="0" collapsed="false">
      <c r="A41" s="102" t="s">
        <v>130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s="104" customFormat="true" ht="12" hidden="false" customHeight="true" outlineLevel="0" collapsed="false">
      <c r="A42" s="103" t="s">
        <v>131</v>
      </c>
      <c r="C42" s="103"/>
      <c r="D42" s="103"/>
      <c r="E42" s="103"/>
    </row>
    <row r="43" s="104" customFormat="true" ht="12" hidden="false" customHeight="true" outlineLevel="0" collapsed="false">
      <c r="A43" s="103" t="s">
        <v>132</v>
      </c>
      <c r="C43" s="103"/>
      <c r="D43" s="103"/>
      <c r="E43" s="103"/>
    </row>
    <row r="44" s="104" customFormat="true" ht="12" hidden="false" customHeight="true" outlineLevel="0" collapsed="false">
      <c r="A44" s="103" t="s">
        <v>133</v>
      </c>
      <c r="C44" s="103"/>
      <c r="D44" s="103"/>
      <c r="E44" s="103"/>
    </row>
    <row r="45" customFormat="false" ht="12" hidden="false" customHeight="true" outlineLevel="0" collapsed="false">
      <c r="A45" s="103" t="s">
        <v>134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J46" s="94"/>
      <c r="K46" s="94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25">
    <mergeCell ref="A1:P1"/>
    <mergeCell ref="A2:P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P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P41"/>
  </mergeCells>
  <hyperlinks>
    <hyperlink ref="A1" location="Inhaltsverzeichnis!A10" display="1  Aus Berliner Krankenhäusern entlassene vollstationäre Behandlungsfälle¹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5.7"/>
    <col collapsed="false" customWidth="true" hidden="false" outlineLevel="0" max="2" min="2" style="81" width="8.7"/>
    <col collapsed="false" customWidth="true" hidden="false" outlineLevel="0" max="3" min="3" style="81" width="10.13"/>
    <col collapsed="false" customWidth="true" hidden="false" outlineLevel="0" max="4" min="4" style="81" width="7.85"/>
    <col collapsed="false" customWidth="true" hidden="false" outlineLevel="0" max="5" min="5" style="81" width="7.7"/>
    <col collapsed="false" customWidth="true" hidden="false" outlineLevel="0" max="6" min="6" style="81" width="8.14"/>
    <col collapsed="false" customWidth="true" hidden="false" outlineLevel="0" max="7" min="7" style="81" width="8.41"/>
    <col collapsed="false" customWidth="false" hidden="false" outlineLevel="0" max="8" min="8" style="105" width="11.56"/>
    <col collapsed="false" customWidth="false" hidden="false" outlineLevel="0" max="257" min="9" style="81" width="11.56"/>
  </cols>
  <sheetData>
    <row r="1" customFormat="false" ht="24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5"/>
    </row>
    <row r="3" customFormat="false" ht="15" hidden="false" customHeight="true" outlineLevel="0" collapsed="false">
      <c r="A3" s="107" t="s">
        <v>136</v>
      </c>
      <c r="B3" s="71" t="n">
        <v>2002</v>
      </c>
      <c r="C3" s="71" t="n">
        <v>2003</v>
      </c>
      <c r="D3" s="71" t="n">
        <v>2004</v>
      </c>
      <c r="E3" s="71" t="n">
        <v>2005</v>
      </c>
      <c r="F3" s="71" t="n">
        <v>2006</v>
      </c>
      <c r="G3" s="108" t="n">
        <v>2007</v>
      </c>
    </row>
    <row r="4" customFormat="false" ht="12" hidden="false" customHeight="true" outlineLevel="0" collapsed="false">
      <c r="A4" s="109"/>
      <c r="B4" s="109"/>
      <c r="C4" s="109"/>
      <c r="D4" s="109"/>
      <c r="E4" s="109"/>
      <c r="F4" s="105"/>
      <c r="I4" s="105"/>
      <c r="J4" s="105"/>
    </row>
    <row r="5" customFormat="false" ht="12" hidden="false" customHeight="true" outlineLevel="0" collapsed="false">
      <c r="A5" s="109"/>
      <c r="B5" s="110" t="s">
        <v>137</v>
      </c>
      <c r="C5" s="110"/>
      <c r="D5" s="110"/>
      <c r="E5" s="110"/>
      <c r="F5" s="110"/>
      <c r="G5" s="110"/>
      <c r="I5" s="105"/>
      <c r="J5" s="105"/>
    </row>
    <row r="6" customFormat="false" ht="12" hidden="false" customHeight="true" outlineLevel="0" collapsed="false">
      <c r="A6" s="111" t="s">
        <v>138</v>
      </c>
      <c r="B6" s="66" t="n">
        <v>57115</v>
      </c>
      <c r="C6" s="66" t="n">
        <v>55619</v>
      </c>
      <c r="D6" s="66" t="n">
        <v>54205</v>
      </c>
      <c r="E6" s="66" t="n">
        <v>54697</v>
      </c>
      <c r="F6" s="66" t="n">
        <v>52362</v>
      </c>
      <c r="G6" s="66" t="n">
        <v>55214</v>
      </c>
      <c r="I6" s="112"/>
      <c r="J6" s="105"/>
    </row>
    <row r="7" customFormat="false" ht="12" hidden="false" customHeight="true" outlineLevel="0" collapsed="false">
      <c r="A7" s="111" t="s">
        <v>139</v>
      </c>
      <c r="B7" s="66" t="n">
        <v>38643</v>
      </c>
      <c r="C7" s="66" t="n">
        <v>37467</v>
      </c>
      <c r="D7" s="66" t="n">
        <v>37276</v>
      </c>
      <c r="E7" s="66" t="n">
        <v>37697</v>
      </c>
      <c r="F7" s="66" t="n">
        <v>38687</v>
      </c>
      <c r="G7" s="66" t="n">
        <v>39118</v>
      </c>
      <c r="I7" s="112"/>
      <c r="J7" s="105"/>
    </row>
    <row r="8" customFormat="false" ht="12" hidden="false" customHeight="true" outlineLevel="0" collapsed="false">
      <c r="A8" s="111" t="s">
        <v>140</v>
      </c>
      <c r="B8" s="66" t="n">
        <v>60614</v>
      </c>
      <c r="C8" s="66" t="n">
        <v>60556</v>
      </c>
      <c r="D8" s="66" t="n">
        <v>58861</v>
      </c>
      <c r="E8" s="66" t="n">
        <v>59355</v>
      </c>
      <c r="F8" s="66" t="n">
        <v>59949</v>
      </c>
      <c r="G8" s="66" t="n">
        <v>60832</v>
      </c>
      <c r="I8" s="112"/>
      <c r="J8" s="105"/>
    </row>
    <row r="9" customFormat="false" ht="12" hidden="false" customHeight="true" outlineLevel="0" collapsed="false">
      <c r="A9" s="111" t="s">
        <v>141</v>
      </c>
      <c r="B9" s="66" t="n">
        <v>57002</v>
      </c>
      <c r="C9" s="66" t="n">
        <v>56982</v>
      </c>
      <c r="D9" s="66" t="n">
        <v>55471</v>
      </c>
      <c r="E9" s="66" t="n">
        <v>54819</v>
      </c>
      <c r="F9" s="66" t="n">
        <v>56938</v>
      </c>
      <c r="G9" s="66" t="n">
        <v>55962</v>
      </c>
      <c r="I9" s="112"/>
      <c r="J9" s="105"/>
    </row>
    <row r="10" customFormat="false" ht="12" hidden="false" customHeight="true" outlineLevel="0" collapsed="false">
      <c r="A10" s="111" t="s">
        <v>142</v>
      </c>
      <c r="B10" s="66" t="n">
        <v>46931</v>
      </c>
      <c r="C10" s="66" t="n">
        <v>46254</v>
      </c>
      <c r="D10" s="66" t="n">
        <v>46005</v>
      </c>
      <c r="E10" s="66" t="n">
        <v>44677</v>
      </c>
      <c r="F10" s="66" t="n">
        <v>45355</v>
      </c>
      <c r="G10" s="66" t="n">
        <v>46189</v>
      </c>
      <c r="I10" s="112"/>
      <c r="J10" s="105"/>
    </row>
    <row r="11" customFormat="false" ht="12" hidden="false" customHeight="true" outlineLevel="0" collapsed="false">
      <c r="A11" s="111" t="s">
        <v>143</v>
      </c>
      <c r="B11" s="66" t="n">
        <v>55950</v>
      </c>
      <c r="C11" s="66" t="n">
        <v>53832</v>
      </c>
      <c r="D11" s="66" t="n">
        <v>52971</v>
      </c>
      <c r="E11" s="66" t="n">
        <v>52911</v>
      </c>
      <c r="F11" s="66" t="n">
        <v>54112</v>
      </c>
      <c r="G11" s="66" t="n">
        <v>53341</v>
      </c>
      <c r="I11" s="112"/>
      <c r="J11" s="105"/>
    </row>
    <row r="12" customFormat="false" ht="12" hidden="false" customHeight="true" outlineLevel="0" collapsed="false">
      <c r="A12" s="111" t="s">
        <v>144</v>
      </c>
      <c r="B12" s="66" t="n">
        <v>60131</v>
      </c>
      <c r="C12" s="66" t="n">
        <v>61404</v>
      </c>
      <c r="D12" s="66" t="n">
        <v>61913</v>
      </c>
      <c r="E12" s="66" t="n">
        <v>59606</v>
      </c>
      <c r="F12" s="66" t="n">
        <v>59436</v>
      </c>
      <c r="G12" s="66" t="n">
        <v>59711</v>
      </c>
      <c r="I12" s="112"/>
      <c r="J12" s="105"/>
    </row>
    <row r="13" customFormat="false" ht="12" hidden="false" customHeight="true" outlineLevel="0" collapsed="false">
      <c r="A13" s="111" t="s">
        <v>145</v>
      </c>
      <c r="B13" s="66" t="n">
        <v>56043</v>
      </c>
      <c r="C13" s="66" t="n">
        <v>56009</v>
      </c>
      <c r="D13" s="66" t="n">
        <v>56005</v>
      </c>
      <c r="E13" s="66" t="n">
        <v>55945</v>
      </c>
      <c r="F13" s="66" t="n">
        <v>56714</v>
      </c>
      <c r="G13" s="66" t="n">
        <v>58064</v>
      </c>
      <c r="I13" s="112"/>
      <c r="J13" s="105"/>
    </row>
    <row r="14" customFormat="false" ht="12" hidden="false" customHeight="true" outlineLevel="0" collapsed="false">
      <c r="A14" s="111" t="s">
        <v>146</v>
      </c>
      <c r="B14" s="66" t="n">
        <v>41955</v>
      </c>
      <c r="C14" s="66" t="n">
        <v>43140</v>
      </c>
      <c r="D14" s="66" t="n">
        <v>43258</v>
      </c>
      <c r="E14" s="66" t="n">
        <v>43122</v>
      </c>
      <c r="F14" s="66" t="n">
        <v>42973</v>
      </c>
      <c r="G14" s="66" t="n">
        <v>43727</v>
      </c>
      <c r="I14" s="112"/>
      <c r="J14" s="105"/>
    </row>
    <row r="15" customFormat="false" ht="12" hidden="false" customHeight="true" outlineLevel="0" collapsed="false">
      <c r="A15" s="111" t="s">
        <v>147</v>
      </c>
      <c r="B15" s="66" t="n">
        <v>38669</v>
      </c>
      <c r="C15" s="66" t="n">
        <v>39369</v>
      </c>
      <c r="D15" s="66" t="n">
        <v>38422</v>
      </c>
      <c r="E15" s="66" t="n">
        <v>39133</v>
      </c>
      <c r="F15" s="66" t="n">
        <v>39612</v>
      </c>
      <c r="G15" s="66" t="n">
        <v>41011</v>
      </c>
      <c r="I15" s="112"/>
      <c r="J15" s="105"/>
    </row>
    <row r="16" customFormat="false" ht="12" hidden="false" customHeight="true" outlineLevel="0" collapsed="false">
      <c r="A16" s="111" t="s">
        <v>148</v>
      </c>
      <c r="B16" s="66" t="n">
        <v>42606</v>
      </c>
      <c r="C16" s="66" t="n">
        <v>43071</v>
      </c>
      <c r="D16" s="66" t="n">
        <v>42785</v>
      </c>
      <c r="E16" s="66" t="n">
        <v>43876</v>
      </c>
      <c r="F16" s="66" t="n">
        <v>43396</v>
      </c>
      <c r="G16" s="66" t="n">
        <v>43778</v>
      </c>
      <c r="I16" s="112"/>
      <c r="J16" s="105"/>
    </row>
    <row r="17" customFormat="false" ht="12" hidden="false" customHeight="true" outlineLevel="0" collapsed="false">
      <c r="A17" s="111" t="s">
        <v>149</v>
      </c>
      <c r="B17" s="66" t="n">
        <v>49707</v>
      </c>
      <c r="C17" s="66" t="n">
        <v>49609</v>
      </c>
      <c r="D17" s="66" t="n">
        <v>49156</v>
      </c>
      <c r="E17" s="66" t="n">
        <v>48090</v>
      </c>
      <c r="F17" s="66" t="n">
        <v>49004</v>
      </c>
      <c r="G17" s="66" t="n">
        <v>51267</v>
      </c>
      <c r="H17" s="113"/>
      <c r="I17" s="112"/>
      <c r="J17" s="105"/>
    </row>
    <row r="18" customFormat="false" ht="12" hidden="false" customHeight="true" outlineLevel="0" collapsed="false">
      <c r="A18" s="114" t="s">
        <v>150</v>
      </c>
      <c r="B18" s="66" t="n">
        <v>605665</v>
      </c>
      <c r="C18" s="66" t="n">
        <v>603642</v>
      </c>
      <c r="D18" s="66" t="n">
        <v>596719</v>
      </c>
      <c r="E18" s="66" t="n">
        <v>594299</v>
      </c>
      <c r="F18" s="66" t="n">
        <v>598541</v>
      </c>
      <c r="G18" s="66" t="n">
        <v>608217</v>
      </c>
      <c r="H18" s="113"/>
      <c r="I18" s="105"/>
      <c r="J18" s="105"/>
    </row>
    <row r="19" customFormat="false" ht="12" hidden="false" customHeight="true" outlineLevel="0" collapsed="false">
      <c r="A19" s="114"/>
      <c r="B19" s="66"/>
      <c r="C19" s="66"/>
      <c r="D19" s="66"/>
      <c r="E19" s="66"/>
      <c r="F19" s="115"/>
      <c r="H19" s="113"/>
      <c r="I19" s="105"/>
      <c r="J19" s="105"/>
    </row>
    <row r="20" customFormat="false" ht="12" hidden="false" customHeight="true" outlineLevel="0" collapsed="false">
      <c r="B20" s="110" t="s">
        <v>151</v>
      </c>
      <c r="C20" s="110"/>
      <c r="D20" s="110"/>
      <c r="E20" s="110"/>
      <c r="F20" s="110"/>
      <c r="G20" s="110"/>
      <c r="H20" s="113"/>
      <c r="I20" s="105"/>
      <c r="J20" s="105"/>
    </row>
    <row r="21" customFormat="false" ht="12" hidden="false" customHeight="true" outlineLevel="0" collapsed="false">
      <c r="A21" s="111" t="s">
        <v>138</v>
      </c>
      <c r="B21" s="66" t="n">
        <v>1770.58500761059</v>
      </c>
      <c r="C21" s="66" t="n">
        <v>1730.33966537454</v>
      </c>
      <c r="D21" s="66" t="n">
        <v>1691.62189964567</v>
      </c>
      <c r="E21" s="66" t="n">
        <v>1699.23716531813</v>
      </c>
      <c r="F21" s="66" t="n">
        <v>1613</v>
      </c>
      <c r="G21" s="66" t="n">
        <v>1686.70779011006</v>
      </c>
      <c r="H21" s="113"/>
      <c r="I21" s="105"/>
      <c r="J21" s="105"/>
    </row>
    <row r="22" customFormat="false" ht="12" hidden="false" customHeight="true" outlineLevel="0" collapsed="false">
      <c r="A22" s="111" t="s">
        <v>139</v>
      </c>
      <c r="B22" s="66" t="n">
        <v>1528.78110535269</v>
      </c>
      <c r="C22" s="66" t="n">
        <v>1467.91015660072</v>
      </c>
      <c r="D22" s="66" t="n">
        <v>1449.49881350379</v>
      </c>
      <c r="E22" s="66" t="n">
        <v>1450.21346988139</v>
      </c>
      <c r="F22" s="66" t="n">
        <v>1466</v>
      </c>
      <c r="G22" s="66" t="n">
        <v>1465.84943297855</v>
      </c>
      <c r="H22" s="113"/>
      <c r="I22" s="105"/>
      <c r="J22" s="105"/>
    </row>
    <row r="23" customFormat="false" ht="12" hidden="false" customHeight="true" outlineLevel="0" collapsed="false">
      <c r="A23" s="111" t="s">
        <v>140</v>
      </c>
      <c r="B23" s="66" t="n">
        <v>1764.82577098668</v>
      </c>
      <c r="C23" s="66" t="n">
        <v>1745.19192146982</v>
      </c>
      <c r="D23" s="66" t="n">
        <v>1685.54838394065</v>
      </c>
      <c r="E23" s="66" t="n">
        <v>1685.41479433851</v>
      </c>
      <c r="F23" s="66" t="n">
        <v>1684</v>
      </c>
      <c r="G23" s="66" t="n">
        <v>1685.97671984654</v>
      </c>
      <c r="H23" s="113"/>
      <c r="I23" s="105"/>
      <c r="J23" s="105"/>
    </row>
    <row r="24" customFormat="false" ht="12" hidden="false" customHeight="true" outlineLevel="0" collapsed="false">
      <c r="A24" s="111" t="s">
        <v>141</v>
      </c>
      <c r="B24" s="66" t="n">
        <v>1804.27185941101</v>
      </c>
      <c r="C24" s="66" t="n">
        <v>1806.01283228819</v>
      </c>
      <c r="D24" s="66" t="n">
        <v>1760.88536833384</v>
      </c>
      <c r="E24" s="66" t="n">
        <v>1740.2576307631</v>
      </c>
      <c r="F24" s="66" t="n">
        <v>1806</v>
      </c>
      <c r="G24" s="66" t="n">
        <v>1771.39595319917</v>
      </c>
      <c r="H24" s="113"/>
      <c r="I24" s="105"/>
      <c r="J24" s="105"/>
    </row>
    <row r="25" customFormat="false" ht="12" hidden="false" customHeight="true" outlineLevel="0" collapsed="false">
      <c r="A25" s="111" t="s">
        <v>142</v>
      </c>
      <c r="B25" s="66" t="n">
        <v>2080.45926057275</v>
      </c>
      <c r="C25" s="66" t="n">
        <v>2045.43155518401</v>
      </c>
      <c r="D25" s="66" t="n">
        <v>2037.32475191255</v>
      </c>
      <c r="E25" s="66" t="n">
        <v>1981.99646983081</v>
      </c>
      <c r="F25" s="66" t="n">
        <v>2019</v>
      </c>
      <c r="G25" s="66" t="n">
        <v>2061.72973600301</v>
      </c>
      <c r="H25" s="113"/>
      <c r="I25" s="105"/>
      <c r="J25" s="105"/>
    </row>
    <row r="26" customFormat="false" ht="12" hidden="false" customHeight="true" outlineLevel="0" collapsed="false">
      <c r="A26" s="111" t="s">
        <v>143</v>
      </c>
      <c r="B26" s="66" t="n">
        <v>1940.53870325539</v>
      </c>
      <c r="C26" s="66" t="n">
        <v>1866.7621840676</v>
      </c>
      <c r="D26" s="66" t="n">
        <v>1836.24840883286</v>
      </c>
      <c r="E26" s="66" t="n">
        <v>1833.33489736917</v>
      </c>
      <c r="F26" s="66" t="n">
        <v>1876</v>
      </c>
      <c r="G26" s="66" t="n">
        <v>1845.46030120503</v>
      </c>
      <c r="H26" s="113"/>
      <c r="I26" s="105"/>
      <c r="J26" s="105"/>
    </row>
    <row r="27" customFormat="false" ht="12" hidden="false" customHeight="true" outlineLevel="0" collapsed="false">
      <c r="A27" s="111" t="s">
        <v>144</v>
      </c>
      <c r="B27" s="66" t="n">
        <v>1780.98907966484</v>
      </c>
      <c r="C27" s="66" t="n">
        <v>1825.64334064526</v>
      </c>
      <c r="D27" s="66" t="n">
        <v>1848.33845554091</v>
      </c>
      <c r="E27" s="66" t="n">
        <v>1785.2889477103</v>
      </c>
      <c r="F27" s="66" t="n">
        <v>1788</v>
      </c>
      <c r="G27" s="66" t="n">
        <v>1799.44911440419</v>
      </c>
      <c r="H27" s="113"/>
      <c r="I27" s="105"/>
      <c r="J27" s="105"/>
    </row>
    <row r="28" customFormat="false" ht="12" hidden="false" customHeight="true" outlineLevel="0" collapsed="false">
      <c r="A28" s="111" t="s">
        <v>145</v>
      </c>
      <c r="B28" s="66" t="n">
        <v>1825.14223558186</v>
      </c>
      <c r="C28" s="66" t="n">
        <v>1822.29339713227</v>
      </c>
      <c r="D28" s="66" t="n">
        <v>1830.51165995834</v>
      </c>
      <c r="E28" s="66" t="n">
        <v>1830.45559760078</v>
      </c>
      <c r="F28" s="66" t="n">
        <v>1855</v>
      </c>
      <c r="G28" s="66" t="n">
        <v>1898.44927879182</v>
      </c>
      <c r="H28" s="113"/>
      <c r="I28" s="105"/>
      <c r="J28" s="105"/>
    </row>
    <row r="29" customFormat="false" ht="12" hidden="false" customHeight="true" outlineLevel="0" collapsed="false">
      <c r="A29" s="111" t="s">
        <v>146</v>
      </c>
      <c r="B29" s="66" t="n">
        <v>1801.51747413982</v>
      </c>
      <c r="C29" s="66" t="n">
        <v>1846.91952638973</v>
      </c>
      <c r="D29" s="66" t="n">
        <v>1846.6214500021</v>
      </c>
      <c r="E29" s="66" t="n">
        <v>1834.68107567655</v>
      </c>
      <c r="F29" s="66" t="n">
        <v>1822</v>
      </c>
      <c r="G29" s="66" t="n">
        <v>1847.6057311538</v>
      </c>
      <c r="H29" s="113"/>
      <c r="I29" s="105"/>
      <c r="J29" s="105"/>
    </row>
    <row r="30" customFormat="false" ht="12" hidden="false" customHeight="true" outlineLevel="0" collapsed="false">
      <c r="A30" s="111" t="s">
        <v>147</v>
      </c>
      <c r="B30" s="66" t="n">
        <v>1503.12138009314</v>
      </c>
      <c r="C30" s="66" t="n">
        <v>1547.26357893868</v>
      </c>
      <c r="D30" s="66" t="n">
        <v>1523.41554560278</v>
      </c>
      <c r="E30" s="66" t="n">
        <v>1557.88938692085</v>
      </c>
      <c r="F30" s="66" t="n">
        <v>1584</v>
      </c>
      <c r="G30" s="66" t="n">
        <v>1642.93781312188</v>
      </c>
      <c r="H30" s="113"/>
      <c r="I30" s="105"/>
      <c r="J30" s="105"/>
    </row>
    <row r="31" customFormat="false" ht="12" hidden="false" customHeight="true" outlineLevel="0" collapsed="false">
      <c r="A31" s="111" t="s">
        <v>148</v>
      </c>
      <c r="B31" s="66" t="n">
        <v>1633.52158360267</v>
      </c>
      <c r="C31" s="66" t="n">
        <v>1655.79811418828</v>
      </c>
      <c r="D31" s="66" t="n">
        <v>1657.8910148649</v>
      </c>
      <c r="E31" s="66" t="n">
        <v>1700.20224356998</v>
      </c>
      <c r="F31" s="66" t="n">
        <v>1674</v>
      </c>
      <c r="G31" s="66" t="n">
        <v>1698.63610775463</v>
      </c>
      <c r="H31" s="113"/>
      <c r="I31" s="105"/>
      <c r="J31" s="105"/>
    </row>
    <row r="32" customFormat="false" ht="12" hidden="false" customHeight="true" outlineLevel="0" collapsed="false">
      <c r="A32" s="111" t="s">
        <v>149</v>
      </c>
      <c r="B32" s="66" t="n">
        <v>2020.60154227015</v>
      </c>
      <c r="C32" s="66" t="n">
        <v>2016.65470850195</v>
      </c>
      <c r="D32" s="66" t="n">
        <v>1998.34067854661</v>
      </c>
      <c r="E32" s="66" t="n">
        <v>1963.20804960206</v>
      </c>
      <c r="F32" s="66" t="n">
        <v>2011</v>
      </c>
      <c r="G32" s="66" t="n">
        <v>2119.15520248014</v>
      </c>
      <c r="H32" s="113"/>
      <c r="I32" s="105"/>
      <c r="J32" s="105"/>
    </row>
    <row r="33" customFormat="false" ht="12" hidden="false" customHeight="true" outlineLevel="0" collapsed="false">
      <c r="A33" s="114" t="s">
        <v>150</v>
      </c>
      <c r="B33" s="66" t="n">
        <v>1786.46906710958</v>
      </c>
      <c r="C33" s="66" t="n">
        <v>1779.85957454556</v>
      </c>
      <c r="D33" s="66" t="n">
        <v>1761.5087248719</v>
      </c>
      <c r="E33" s="66" t="n">
        <v>1752</v>
      </c>
      <c r="F33" s="66" t="n">
        <v>1760</v>
      </c>
      <c r="G33" s="66" t="n">
        <v>1784.87069439859</v>
      </c>
      <c r="H33" s="113"/>
      <c r="I33" s="105"/>
      <c r="J33" s="105"/>
    </row>
    <row r="34" customFormat="false" ht="12" hidden="false" customHeight="true" outlineLevel="0" collapsed="false">
      <c r="H34" s="113"/>
      <c r="I34" s="105"/>
      <c r="J34" s="105"/>
    </row>
    <row r="35" customFormat="false" ht="12" hidden="false" customHeight="true" outlineLevel="0" collapsed="false">
      <c r="A35" s="109"/>
      <c r="B35" s="110" t="s">
        <v>152</v>
      </c>
      <c r="C35" s="110"/>
      <c r="D35" s="110"/>
      <c r="E35" s="110"/>
      <c r="F35" s="110"/>
      <c r="G35" s="110"/>
    </row>
    <row r="36" customFormat="false" ht="12" hidden="false" customHeight="true" outlineLevel="0" collapsed="false">
      <c r="A36" s="111" t="s">
        <v>138</v>
      </c>
      <c r="B36" s="66" t="s">
        <v>45</v>
      </c>
      <c r="C36" s="66" t="s">
        <v>45</v>
      </c>
      <c r="D36" s="66" t="n">
        <v>2390</v>
      </c>
      <c r="E36" s="66" t="n">
        <v>2515</v>
      </c>
      <c r="F36" s="66" t="n">
        <v>2447</v>
      </c>
      <c r="G36" s="66" t="n">
        <v>2607</v>
      </c>
    </row>
    <row r="37" customFormat="false" ht="12" hidden="false" customHeight="true" outlineLevel="0" collapsed="false">
      <c r="A37" s="111" t="s">
        <v>139</v>
      </c>
      <c r="B37" s="66" t="s">
        <v>45</v>
      </c>
      <c r="C37" s="66" t="s">
        <v>45</v>
      </c>
      <c r="D37" s="66" t="n">
        <v>2020</v>
      </c>
      <c r="E37" s="66" t="n">
        <v>1934</v>
      </c>
      <c r="F37" s="66" t="n">
        <v>2012</v>
      </c>
      <c r="G37" s="66" t="n">
        <v>2021</v>
      </c>
    </row>
    <row r="38" customFormat="false" ht="12" hidden="false" customHeight="true" outlineLevel="0" collapsed="false">
      <c r="A38" s="111" t="s">
        <v>140</v>
      </c>
      <c r="B38" s="66" t="s">
        <v>45</v>
      </c>
      <c r="C38" s="66" t="s">
        <v>45</v>
      </c>
      <c r="D38" s="66" t="n">
        <v>2576</v>
      </c>
      <c r="E38" s="66" t="n">
        <v>2478</v>
      </c>
      <c r="F38" s="66" t="n">
        <v>2526</v>
      </c>
      <c r="G38" s="66" t="n">
        <v>2770</v>
      </c>
    </row>
    <row r="39" customFormat="false" ht="12" hidden="false" customHeight="true" outlineLevel="0" collapsed="false">
      <c r="A39" s="111" t="s">
        <v>141</v>
      </c>
      <c r="B39" s="66" t="s">
        <v>45</v>
      </c>
      <c r="C39" s="66" t="s">
        <v>45</v>
      </c>
      <c r="D39" s="66" t="n">
        <v>1525</v>
      </c>
      <c r="E39" s="66" t="n">
        <v>1657</v>
      </c>
      <c r="F39" s="66" t="n">
        <v>1701</v>
      </c>
      <c r="G39" s="66" t="n">
        <v>1708</v>
      </c>
    </row>
    <row r="40" customFormat="false" ht="12" hidden="false" customHeight="true" outlineLevel="0" collapsed="false">
      <c r="A40" s="111" t="s">
        <v>142</v>
      </c>
      <c r="B40" s="66" t="s">
        <v>45</v>
      </c>
      <c r="C40" s="66" t="s">
        <v>45</v>
      </c>
      <c r="D40" s="66" t="n">
        <v>1378</v>
      </c>
      <c r="E40" s="66" t="n">
        <v>1294</v>
      </c>
      <c r="F40" s="66" t="n">
        <v>1339</v>
      </c>
      <c r="G40" s="66" t="n">
        <v>1368</v>
      </c>
    </row>
    <row r="41" customFormat="false" ht="12" hidden="false" customHeight="true" outlineLevel="0" collapsed="false">
      <c r="A41" s="111" t="s">
        <v>143</v>
      </c>
      <c r="B41" s="66" t="s">
        <v>45</v>
      </c>
      <c r="C41" s="66" t="s">
        <v>45</v>
      </c>
      <c r="D41" s="66" t="n">
        <v>1182</v>
      </c>
      <c r="E41" s="66" t="n">
        <v>1493</v>
      </c>
      <c r="F41" s="66" t="n">
        <v>1489</v>
      </c>
      <c r="G41" s="66" t="n">
        <v>1475</v>
      </c>
    </row>
    <row r="42" customFormat="false" ht="12" hidden="false" customHeight="true" outlineLevel="0" collapsed="false">
      <c r="A42" s="111" t="s">
        <v>144</v>
      </c>
      <c r="B42" s="66" t="s">
        <v>45</v>
      </c>
      <c r="C42" s="66" t="s">
        <v>45</v>
      </c>
      <c r="D42" s="66" t="n">
        <v>2029</v>
      </c>
      <c r="E42" s="66" t="n">
        <v>1963</v>
      </c>
      <c r="F42" s="66" t="n">
        <v>1975</v>
      </c>
      <c r="G42" s="66" t="n">
        <v>2041</v>
      </c>
    </row>
    <row r="43" customFormat="false" ht="12" hidden="false" customHeight="true" outlineLevel="0" collapsed="false">
      <c r="A43" s="111" t="s">
        <v>145</v>
      </c>
      <c r="B43" s="66" t="s">
        <v>45</v>
      </c>
      <c r="C43" s="66" t="s">
        <v>45</v>
      </c>
      <c r="D43" s="66" t="n">
        <v>2274</v>
      </c>
      <c r="E43" s="66" t="n">
        <v>2234</v>
      </c>
      <c r="F43" s="66" t="n">
        <v>2221</v>
      </c>
      <c r="G43" s="66" t="n">
        <v>2177</v>
      </c>
    </row>
    <row r="44" customFormat="false" ht="12" hidden="false" customHeight="true" outlineLevel="0" collapsed="false">
      <c r="A44" s="111" t="s">
        <v>146</v>
      </c>
      <c r="B44" s="66" t="s">
        <v>45</v>
      </c>
      <c r="C44" s="66" t="s">
        <v>45</v>
      </c>
      <c r="D44" s="66" t="n">
        <v>1192</v>
      </c>
      <c r="E44" s="66" t="n">
        <v>1209</v>
      </c>
      <c r="F44" s="66" t="n">
        <v>1259</v>
      </c>
      <c r="G44" s="66" t="n">
        <v>1214</v>
      </c>
    </row>
    <row r="45" customFormat="false" ht="12" hidden="false" customHeight="true" outlineLevel="0" collapsed="false">
      <c r="A45" s="111" t="s">
        <v>147</v>
      </c>
      <c r="B45" s="66" t="s">
        <v>45</v>
      </c>
      <c r="C45" s="66" t="s">
        <v>45</v>
      </c>
      <c r="D45" s="66" t="n">
        <v>1194</v>
      </c>
      <c r="E45" s="66" t="n">
        <v>1052</v>
      </c>
      <c r="F45" s="66" t="n">
        <v>1037</v>
      </c>
      <c r="G45" s="66" t="n">
        <v>1055</v>
      </c>
    </row>
    <row r="46" customFormat="false" ht="12" hidden="false" customHeight="true" outlineLevel="0" collapsed="false">
      <c r="A46" s="111" t="s">
        <v>148</v>
      </c>
      <c r="B46" s="66" t="s">
        <v>45</v>
      </c>
      <c r="C46" s="66" t="s">
        <v>45</v>
      </c>
      <c r="D46" s="66" t="n">
        <v>1375</v>
      </c>
      <c r="E46" s="66" t="n">
        <v>1397</v>
      </c>
      <c r="F46" s="66" t="n">
        <v>1509</v>
      </c>
      <c r="G46" s="66" t="n">
        <v>1562</v>
      </c>
    </row>
    <row r="47" customFormat="false" ht="12" hidden="false" customHeight="true" outlineLevel="0" collapsed="false">
      <c r="A47" s="111" t="s">
        <v>149</v>
      </c>
      <c r="B47" s="66" t="s">
        <v>45</v>
      </c>
      <c r="C47" s="66" t="s">
        <v>45</v>
      </c>
      <c r="D47" s="66" t="n">
        <v>1473</v>
      </c>
      <c r="E47" s="66" t="n">
        <v>1328</v>
      </c>
      <c r="F47" s="66" t="n">
        <v>1349</v>
      </c>
      <c r="G47" s="66" t="n">
        <v>1319</v>
      </c>
    </row>
    <row r="48" customFormat="false" ht="12" hidden="false" customHeight="true" outlineLevel="0" collapsed="false">
      <c r="A48" s="114" t="s">
        <v>153</v>
      </c>
      <c r="B48" s="66" t="s">
        <v>45</v>
      </c>
      <c r="C48" s="66" t="s">
        <v>45</v>
      </c>
      <c r="D48" s="66" t="n">
        <v>20615</v>
      </c>
      <c r="E48" s="84" t="n">
        <v>20573</v>
      </c>
      <c r="F48" s="84" t="n">
        <v>20864</v>
      </c>
      <c r="G48" s="66" t="n">
        <v>21317</v>
      </c>
    </row>
    <row r="49" customFormat="false" ht="12" hidden="false" customHeight="true" outlineLevel="0" collapsed="false">
      <c r="A49" s="111" t="s">
        <v>130</v>
      </c>
      <c r="B49" s="66"/>
      <c r="C49" s="66"/>
      <c r="D49" s="66"/>
      <c r="E49" s="66"/>
      <c r="F49" s="66"/>
      <c r="G49" s="66"/>
    </row>
    <row r="50" customFormat="false" ht="12" hidden="false" customHeight="true" outlineLevel="0" collapsed="false">
      <c r="A50" s="116" t="s">
        <v>131</v>
      </c>
    </row>
    <row r="51" customFormat="false" ht="12" hidden="false" customHeight="true" outlineLevel="0" collapsed="false">
      <c r="A51" s="116" t="s">
        <v>154</v>
      </c>
    </row>
    <row r="52" customFormat="false" ht="12" hidden="false" customHeight="true" outlineLevel="0" collapsed="false">
      <c r="A52" s="117" t="s">
        <v>155</v>
      </c>
    </row>
  </sheetData>
  <mergeCells count="6">
    <mergeCell ref="A1:G1"/>
    <mergeCell ref="A2:E2"/>
    <mergeCell ref="A4:E4"/>
    <mergeCell ref="B5:G5"/>
    <mergeCell ref="B20:G20"/>
    <mergeCell ref="B35:G35"/>
  </mergeCells>
  <hyperlinks>
    <hyperlink ref="A1" location="Inhaltsverzeichnis!A11" display="2  Aus Berliner Krankenhäusern entlassene vollstationäre Behandlungsfälle¹ &#10;    2002 bis 2007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7.28"/>
    <col collapsed="false" customWidth="true" hidden="false" outlineLevel="0" max="5" min="5" style="30" width="7.85"/>
    <col collapsed="false" customWidth="true" hidden="false" outlineLevel="0" max="6" min="6" style="30" width="6.56"/>
    <col collapsed="false" customWidth="true" hidden="false" outlineLevel="0" max="7" min="7" style="30" width="6.99"/>
    <col collapsed="false" customWidth="true" hidden="false" outlineLevel="0" max="8" min="8" style="30" width="6.7"/>
    <col collapsed="false" customWidth="true" hidden="false" outlineLevel="0" max="9" min="9" style="30" width="6.56"/>
    <col collapsed="false" customWidth="true" hidden="false" outlineLevel="0" max="10" min="10" style="30" width="6.28"/>
    <col collapsed="false" customWidth="true" hidden="false" outlineLevel="0" max="11" min="11" style="30" width="8.14"/>
    <col collapsed="false" customWidth="true" hidden="false" outlineLevel="0" max="12" min="12" style="30" width="13.99"/>
    <col collapsed="false" customWidth="true" hidden="false" outlineLevel="0" max="13" min="13" style="30" width="15.7"/>
    <col collapsed="false" customWidth="true" hidden="false" outlineLevel="0" max="14" min="14" style="118" width="23.28"/>
    <col collapsed="false" customWidth="false" hidden="false" outlineLevel="0" max="15" min="15" style="119" width="11.56"/>
    <col collapsed="false" customWidth="false" hidden="false" outlineLevel="0" max="16" min="16" style="118" width="11.56"/>
    <col collapsed="false" customWidth="false" hidden="false" outlineLevel="0" max="257" min="17" style="30" width="11.56"/>
  </cols>
  <sheetData>
    <row r="1" customFormat="false" ht="24" hidden="false" customHeight="true" outlineLevel="0" collapsed="false">
      <c r="A1" s="120" t="s">
        <v>15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8"/>
      <c r="M1" s="118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2"/>
      <c r="M2" s="12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71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  <c r="L3" s="125"/>
      <c r="M3" s="118"/>
      <c r="N3" s="118"/>
      <c r="O3" s="119"/>
    </row>
    <row r="4" s="73" customFormat="true" ht="44.25" hidden="false" customHeight="true" outlineLevel="0" collapsed="false">
      <c r="A4" s="70"/>
      <c r="B4" s="123"/>
      <c r="C4" s="123"/>
      <c r="D4" s="123"/>
      <c r="E4" s="71"/>
      <c r="F4" s="71"/>
      <c r="G4" s="71"/>
      <c r="H4" s="71"/>
      <c r="I4" s="108"/>
      <c r="J4" s="108"/>
      <c r="K4" s="124"/>
      <c r="L4" s="125"/>
      <c r="M4" s="118"/>
      <c r="N4" s="118"/>
      <c r="O4" s="119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78"/>
      <c r="M5" s="78"/>
      <c r="O5" s="119"/>
    </row>
    <row r="6" s="73" customFormat="tru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80"/>
      <c r="M6" s="80"/>
      <c r="O6" s="119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163</v>
      </c>
      <c r="E7" s="80" t="n">
        <v>696748</v>
      </c>
      <c r="F7" s="80" t="n">
        <v>696048</v>
      </c>
      <c r="G7" s="80" t="n">
        <v>691023</v>
      </c>
      <c r="H7" s="80" t="n">
        <v>690303</v>
      </c>
      <c r="I7" s="80" t="n">
        <v>695611</v>
      </c>
      <c r="J7" s="80" t="n">
        <v>708129</v>
      </c>
      <c r="K7" s="125" t="n">
        <v>1.7995690119909</v>
      </c>
      <c r="L7" s="129"/>
      <c r="M7" s="80"/>
      <c r="N7" s="80"/>
      <c r="O7" s="119"/>
    </row>
    <row r="8" s="73" customFormat="true" ht="24" hidden="false" customHeight="true" outlineLevel="0" collapsed="false">
      <c r="A8" s="127" t="s">
        <v>164</v>
      </c>
      <c r="B8" s="130"/>
      <c r="C8" s="131" t="s">
        <v>165</v>
      </c>
      <c r="D8" s="127" t="s">
        <v>166</v>
      </c>
      <c r="E8" s="132" t="n">
        <v>684722</v>
      </c>
      <c r="F8" s="132" t="n">
        <v>684675</v>
      </c>
      <c r="G8" s="132" t="n">
        <v>684341</v>
      </c>
      <c r="H8" s="132" t="n">
        <v>683351</v>
      </c>
      <c r="I8" s="132" t="n">
        <v>689966</v>
      </c>
      <c r="J8" s="132" t="n">
        <v>702535</v>
      </c>
      <c r="K8" s="125" t="n">
        <v>1.82168396703607</v>
      </c>
      <c r="M8" s="80"/>
      <c r="N8" s="80"/>
      <c r="O8" s="11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14963</v>
      </c>
      <c r="F9" s="66" t="n">
        <v>15522</v>
      </c>
      <c r="G9" s="66" t="n">
        <v>15110</v>
      </c>
      <c r="H9" s="66" t="n">
        <v>15545</v>
      </c>
      <c r="I9" s="66" t="n">
        <v>15842</v>
      </c>
      <c r="J9" s="66" t="n">
        <v>17564</v>
      </c>
      <c r="K9" s="119" t="n">
        <v>10.8698396667088</v>
      </c>
      <c r="L9" s="119"/>
      <c r="M9" s="80"/>
      <c r="N9" s="80"/>
      <c r="P9" s="13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92686</v>
      </c>
      <c r="F10" s="66" t="n">
        <v>88193</v>
      </c>
      <c r="G10" s="66" t="n">
        <v>91072</v>
      </c>
      <c r="H10" s="66" t="n">
        <v>89156</v>
      </c>
      <c r="I10" s="66" t="n">
        <v>87977</v>
      </c>
      <c r="J10" s="66" t="n">
        <v>88479</v>
      </c>
      <c r="K10" s="119" t="n">
        <v>0.570603680507404</v>
      </c>
      <c r="L10" s="119"/>
      <c r="M10" s="80"/>
      <c r="N10" s="80"/>
      <c r="P10" s="13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4617</v>
      </c>
      <c r="F11" s="66" t="n">
        <v>4934</v>
      </c>
      <c r="G11" s="66" t="n">
        <v>5080</v>
      </c>
      <c r="H11" s="66" t="n">
        <v>4992</v>
      </c>
      <c r="I11" s="66" t="n">
        <v>5042</v>
      </c>
      <c r="J11" s="66" t="n">
        <v>5159</v>
      </c>
      <c r="K11" s="119" t="n">
        <v>2.32050773502579</v>
      </c>
      <c r="L11" s="119"/>
      <c r="M11" s="80"/>
      <c r="N11" s="80"/>
      <c r="P11" s="13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18241</v>
      </c>
      <c r="F12" s="66" t="n">
        <v>18826</v>
      </c>
      <c r="G12" s="66" t="n">
        <v>18141</v>
      </c>
      <c r="H12" s="66" t="n">
        <v>18287</v>
      </c>
      <c r="I12" s="66" t="n">
        <v>19156</v>
      </c>
      <c r="J12" s="66" t="n">
        <v>19485</v>
      </c>
      <c r="K12" s="119" t="n">
        <v>1.717477552725</v>
      </c>
      <c r="L12" s="119"/>
      <c r="M12" s="80"/>
      <c r="N12" s="80"/>
      <c r="P12" s="13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45276</v>
      </c>
      <c r="F13" s="66" t="n">
        <v>46620</v>
      </c>
      <c r="G13" s="66" t="n">
        <v>46827</v>
      </c>
      <c r="H13" s="66" t="n">
        <v>48993</v>
      </c>
      <c r="I13" s="66" t="n">
        <v>48668</v>
      </c>
      <c r="J13" s="66" t="n">
        <v>48712</v>
      </c>
      <c r="K13" s="119" t="n">
        <v>0.0904084819594004</v>
      </c>
      <c r="L13" s="119"/>
      <c r="M13" s="80"/>
      <c r="N13" s="80"/>
      <c r="P13" s="13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25199</v>
      </c>
      <c r="F14" s="66" t="n">
        <v>25295</v>
      </c>
      <c r="G14" s="66" t="n">
        <v>25125</v>
      </c>
      <c r="H14" s="66" t="n">
        <v>25344</v>
      </c>
      <c r="I14" s="66" t="n">
        <v>25369</v>
      </c>
      <c r="J14" s="66" t="n">
        <v>25921</v>
      </c>
      <c r="K14" s="119" t="n">
        <v>2.17588395285586</v>
      </c>
      <c r="L14" s="119"/>
      <c r="M14" s="80"/>
      <c r="N14" s="80"/>
      <c r="P14" s="13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20247</v>
      </c>
      <c r="F15" s="66" t="n">
        <v>19189</v>
      </c>
      <c r="G15" s="66" t="n">
        <v>17181</v>
      </c>
      <c r="H15" s="66" t="n">
        <v>16497</v>
      </c>
      <c r="I15" s="66" t="n">
        <v>17022</v>
      </c>
      <c r="J15" s="66" t="n">
        <v>17215</v>
      </c>
      <c r="K15" s="119" t="n">
        <v>1.13382681236048</v>
      </c>
      <c r="L15" s="119"/>
      <c r="M15" s="80"/>
      <c r="N15" s="80"/>
      <c r="P15" s="13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5252</v>
      </c>
      <c r="F16" s="66" t="n">
        <v>5223</v>
      </c>
      <c r="G16" s="66" t="n">
        <v>5118</v>
      </c>
      <c r="H16" s="66" t="n">
        <v>4989</v>
      </c>
      <c r="I16" s="66" t="n">
        <v>5254</v>
      </c>
      <c r="J16" s="66" t="n">
        <v>5156</v>
      </c>
      <c r="K16" s="119" t="n">
        <v>-1.86524552721735</v>
      </c>
      <c r="L16" s="119"/>
      <c r="M16" s="80"/>
      <c r="N16" s="80"/>
      <c r="P16" s="13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114921</v>
      </c>
      <c r="F17" s="66" t="n">
        <v>112072</v>
      </c>
      <c r="G17" s="66" t="n">
        <v>112170</v>
      </c>
      <c r="H17" s="66" t="n">
        <v>110305</v>
      </c>
      <c r="I17" s="66" t="n">
        <v>110185</v>
      </c>
      <c r="J17" s="66" t="n">
        <v>110972</v>
      </c>
      <c r="K17" s="119" t="n">
        <v>0.714253301266055</v>
      </c>
      <c r="L17" s="119"/>
      <c r="M17" s="80"/>
      <c r="N17" s="80"/>
      <c r="P17" s="13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40404</v>
      </c>
      <c r="F18" s="66" t="n">
        <v>41753</v>
      </c>
      <c r="G18" s="66" t="n">
        <v>39613</v>
      </c>
      <c r="H18" s="66" t="n">
        <v>40779</v>
      </c>
      <c r="I18" s="66" t="n">
        <v>40993</v>
      </c>
      <c r="J18" s="66" t="n">
        <v>42098</v>
      </c>
      <c r="K18" s="119" t="n">
        <v>2.69558217256605</v>
      </c>
      <c r="L18" s="119"/>
      <c r="M18" s="80"/>
      <c r="N18" s="80"/>
      <c r="P18" s="13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70704</v>
      </c>
      <c r="F19" s="66" t="n">
        <v>71783</v>
      </c>
      <c r="G19" s="66" t="n">
        <v>72358</v>
      </c>
      <c r="H19" s="66" t="n">
        <v>71981</v>
      </c>
      <c r="I19" s="66" t="n">
        <v>72064</v>
      </c>
      <c r="J19" s="66" t="n">
        <v>72853</v>
      </c>
      <c r="K19" s="119" t="n">
        <v>1.09486012433393</v>
      </c>
      <c r="L19" s="119"/>
      <c r="M19" s="80"/>
      <c r="N19" s="80"/>
      <c r="P19" s="13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9575</v>
      </c>
      <c r="F20" s="66" t="n">
        <v>9692</v>
      </c>
      <c r="G20" s="66" t="n">
        <v>9748</v>
      </c>
      <c r="H20" s="66" t="n">
        <v>10126</v>
      </c>
      <c r="I20" s="66" t="n">
        <v>10094</v>
      </c>
      <c r="J20" s="66" t="n">
        <v>10294</v>
      </c>
      <c r="K20" s="119" t="n">
        <v>1.98137507430157</v>
      </c>
      <c r="L20" s="119"/>
      <c r="M20" s="80"/>
      <c r="N20" s="80"/>
      <c r="P20" s="13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49891</v>
      </c>
      <c r="F21" s="66" t="n">
        <v>51790</v>
      </c>
      <c r="G21" s="66" t="n">
        <v>52326</v>
      </c>
      <c r="H21" s="66" t="n">
        <v>54233</v>
      </c>
      <c r="I21" s="66" t="n">
        <v>55752</v>
      </c>
      <c r="J21" s="66" t="n">
        <v>58464</v>
      </c>
      <c r="K21" s="119" t="n">
        <v>4.86439948342661</v>
      </c>
      <c r="L21" s="119"/>
      <c r="M21" s="80"/>
      <c r="N21" s="80"/>
      <c r="P21" s="13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38617</v>
      </c>
      <c r="F22" s="66" t="n">
        <v>38701</v>
      </c>
      <c r="G22" s="66" t="n">
        <v>36532</v>
      </c>
      <c r="H22" s="66" t="n">
        <v>36660</v>
      </c>
      <c r="I22" s="66" t="n">
        <v>37975</v>
      </c>
      <c r="J22" s="66" t="n">
        <v>39301</v>
      </c>
      <c r="K22" s="119" t="n">
        <v>3.49177090190915</v>
      </c>
      <c r="L22" s="119"/>
      <c r="M22" s="80"/>
      <c r="N22" s="80"/>
      <c r="P22" s="13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137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v>4.89967335510966</v>
      </c>
      <c r="L23" s="119"/>
      <c r="M23" s="80"/>
      <c r="N23" s="80"/>
      <c r="P23" s="13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137" t="n">
        <v>5065</v>
      </c>
      <c r="F24" s="66" t="n">
        <v>6102</v>
      </c>
      <c r="G24" s="66" t="n">
        <v>8535</v>
      </c>
      <c r="H24" s="66" t="n">
        <v>8891</v>
      </c>
      <c r="I24" s="66" t="n">
        <v>8600</v>
      </c>
      <c r="J24" s="66" t="n">
        <v>9360</v>
      </c>
      <c r="K24" s="119" t="n">
        <v>8.83720930232558</v>
      </c>
      <c r="L24" s="119"/>
      <c r="M24" s="80"/>
      <c r="N24" s="80"/>
      <c r="P24" s="13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137" t="n">
        <v>7865</v>
      </c>
      <c r="F25" s="66" t="n">
        <v>7433</v>
      </c>
      <c r="G25" s="66" t="n">
        <v>7293</v>
      </c>
      <c r="H25" s="66" t="n">
        <v>7169</v>
      </c>
      <c r="I25" s="66" t="n">
        <v>7196</v>
      </c>
      <c r="J25" s="66" t="n">
        <v>7091</v>
      </c>
      <c r="K25" s="119" t="n">
        <v>-1.45914396887159</v>
      </c>
      <c r="L25" s="119"/>
      <c r="M25" s="80"/>
      <c r="N25" s="80"/>
      <c r="P25" s="13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137" t="n">
        <v>14860</v>
      </c>
      <c r="F26" s="66" t="n">
        <v>14584</v>
      </c>
      <c r="G26" s="66" t="n">
        <v>15591</v>
      </c>
      <c r="H26" s="66" t="n">
        <v>15568</v>
      </c>
      <c r="I26" s="66" t="n">
        <v>16553</v>
      </c>
      <c r="J26" s="66" t="n">
        <v>17031</v>
      </c>
      <c r="K26" s="119" t="n">
        <v>2.88769407358183</v>
      </c>
      <c r="L26" s="119"/>
      <c r="M26" s="80"/>
      <c r="N26" s="80"/>
      <c r="P26" s="13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137" t="n">
        <v>64671</v>
      </c>
      <c r="F27" s="66" t="n">
        <v>65346</v>
      </c>
      <c r="G27" s="66" t="n">
        <v>65452</v>
      </c>
      <c r="H27" s="66" t="n">
        <v>63860</v>
      </c>
      <c r="I27" s="66" t="n">
        <v>65507</v>
      </c>
      <c r="J27" s="66" t="n">
        <v>64668</v>
      </c>
      <c r="K27" s="119" t="n">
        <v>-1.28077915337293</v>
      </c>
      <c r="L27" s="119"/>
      <c r="M27" s="80"/>
      <c r="N27" s="80"/>
      <c r="P27" s="139"/>
    </row>
    <row r="28" s="138" customFormat="true" ht="45.75" hidden="false" customHeight="true" outlineLevel="0" collapsed="false">
      <c r="A28" s="133" t="s">
        <v>224</v>
      </c>
      <c r="B28" s="140"/>
      <c r="C28" s="141" t="s">
        <v>225</v>
      </c>
      <c r="D28" s="136" t="s">
        <v>226</v>
      </c>
      <c r="E28" s="137" t="n">
        <v>11512</v>
      </c>
      <c r="F28" s="66" t="n">
        <v>11243</v>
      </c>
      <c r="G28" s="66" t="n">
        <v>6484</v>
      </c>
      <c r="H28" s="66" t="n">
        <v>6690</v>
      </c>
      <c r="I28" s="66" t="n">
        <v>5599</v>
      </c>
      <c r="J28" s="66" t="n">
        <v>5561</v>
      </c>
      <c r="K28" s="119" t="n">
        <v>-0.678692623682807</v>
      </c>
      <c r="L28" s="119"/>
      <c r="M28" s="80"/>
      <c r="N28" s="80"/>
      <c r="P28" s="144"/>
    </row>
    <row r="29" s="138" customFormat="true" ht="23.25" hidden="false" customHeight="true" outlineLevel="0" collapsed="false">
      <c r="A29" s="133" t="s">
        <v>227</v>
      </c>
      <c r="B29" s="143"/>
      <c r="C29" s="141" t="s">
        <v>228</v>
      </c>
      <c r="D29" s="136" t="s">
        <v>229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  <c r="M29" s="80"/>
      <c r="N29" s="80"/>
      <c r="P29" s="13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137" t="n">
        <v>514</v>
      </c>
      <c r="F30" s="66" t="n">
        <v>130</v>
      </c>
      <c r="G30" s="66" t="n">
        <v>198</v>
      </c>
      <c r="H30" s="66" t="n">
        <v>262</v>
      </c>
      <c r="I30" s="66" t="n">
        <v>46</v>
      </c>
      <c r="J30" s="66" t="n">
        <v>32</v>
      </c>
      <c r="K30" s="119" t="n">
        <v>-30.4347826086957</v>
      </c>
      <c r="L30" s="119"/>
      <c r="M30" s="80"/>
      <c r="N30" s="80"/>
      <c r="P30" s="139"/>
    </row>
    <row r="31" s="138" customFormat="tru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19"/>
      <c r="M31" s="80"/>
      <c r="N31" s="80"/>
      <c r="P31" s="139"/>
    </row>
    <row r="32" s="138" customFormat="true" ht="12" hidden="false" customHeight="true" outlineLevel="0" collapsed="false">
      <c r="A32" s="148"/>
      <c r="B32" s="146"/>
      <c r="C32" s="147"/>
      <c r="D32" s="136" t="s">
        <v>128</v>
      </c>
      <c r="E32" s="136"/>
      <c r="F32" s="78"/>
      <c r="G32" s="78"/>
      <c r="H32" s="78"/>
      <c r="I32" s="78"/>
      <c r="J32" s="66"/>
      <c r="K32" s="119"/>
      <c r="L32" s="119"/>
      <c r="M32" s="80"/>
      <c r="N32" s="80"/>
      <c r="P32" s="139"/>
    </row>
    <row r="33" s="138" customFormat="true" ht="12" hidden="false" customHeight="true" outlineLevel="0" collapsed="false">
      <c r="A33" s="148" t="s">
        <v>232</v>
      </c>
      <c r="B33" s="146"/>
      <c r="C33" s="147"/>
      <c r="D33" s="136" t="s">
        <v>129</v>
      </c>
      <c r="E33" s="143" t="s">
        <v>45</v>
      </c>
      <c r="F33" s="143" t="s">
        <v>45</v>
      </c>
      <c r="G33" s="66" t="n">
        <v>22518</v>
      </c>
      <c r="H33" s="66" t="n">
        <v>22743</v>
      </c>
      <c r="I33" s="66" t="n">
        <v>23108</v>
      </c>
      <c r="J33" s="66" t="n">
        <v>23716</v>
      </c>
      <c r="K33" s="119" t="n">
        <v>2.63112342046044</v>
      </c>
      <c r="L33" s="119"/>
      <c r="M33" s="80"/>
      <c r="N33" s="80"/>
      <c r="P33" s="139"/>
    </row>
    <row r="34" customFormat="false" ht="12" hidden="false" customHeight="true" outlineLevel="0" collapsed="false">
      <c r="A34" s="149" t="s">
        <v>13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67"/>
      <c r="M34" s="80"/>
      <c r="N34" s="80"/>
    </row>
    <row r="35" customFormat="false" ht="12" hidden="false" customHeight="true" outlineLevel="0" collapsed="false">
      <c r="A35" s="150" t="s">
        <v>131</v>
      </c>
      <c r="D35" s="151"/>
      <c r="E35" s="151"/>
      <c r="F35" s="67"/>
      <c r="G35" s="67"/>
      <c r="H35" s="67"/>
      <c r="I35" s="67"/>
      <c r="J35" s="67"/>
      <c r="K35" s="67"/>
      <c r="L35" s="67"/>
      <c r="M35" s="80"/>
      <c r="N35" s="80"/>
    </row>
    <row r="36" customFormat="false" ht="12" hidden="false" customHeight="true" outlineLevel="0" collapsed="false">
      <c r="A36" s="150" t="s">
        <v>233</v>
      </c>
      <c r="D36" s="151"/>
      <c r="E36" s="151"/>
      <c r="F36" s="67"/>
      <c r="G36" s="67"/>
      <c r="H36" s="67"/>
      <c r="I36" s="67"/>
      <c r="J36" s="67"/>
      <c r="K36" s="67"/>
      <c r="L36" s="67"/>
      <c r="M36" s="80"/>
      <c r="N36" s="80"/>
    </row>
    <row r="37" customFormat="false" ht="12" hidden="false" customHeight="true" outlineLevel="0" collapsed="false">
      <c r="A37" s="150" t="s">
        <v>234</v>
      </c>
      <c r="D37" s="151"/>
      <c r="E37" s="151"/>
      <c r="F37" s="67"/>
      <c r="G37" s="67"/>
      <c r="H37" s="67"/>
      <c r="I37" s="67"/>
      <c r="J37" s="67"/>
      <c r="K37" s="67"/>
      <c r="L37" s="67"/>
      <c r="M37" s="80"/>
      <c r="N37" s="80"/>
    </row>
    <row r="38" customFormat="false" ht="12" hidden="false" customHeight="false" outlineLevel="0" collapsed="false">
      <c r="A38" s="150"/>
      <c r="D38" s="151"/>
      <c r="G38" s="67"/>
      <c r="H38" s="67"/>
      <c r="I38" s="67"/>
      <c r="J38" s="67"/>
      <c r="K38" s="67"/>
      <c r="L38" s="67"/>
      <c r="M38" s="80"/>
      <c r="N38" s="80"/>
    </row>
    <row r="39" customFormat="false" ht="12" hidden="false" customHeight="false" outlineLevel="0" collapsed="false">
      <c r="D39" s="151"/>
      <c r="E39" s="151"/>
      <c r="F39" s="67"/>
      <c r="G39" s="86"/>
      <c r="H39" s="86"/>
      <c r="I39" s="86"/>
      <c r="J39" s="86"/>
      <c r="K39" s="67"/>
      <c r="L39" s="67"/>
      <c r="M39" s="80"/>
      <c r="N39" s="80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  <c r="M40" s="80"/>
      <c r="N40" s="80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  <c r="M41" s="80"/>
      <c r="N41" s="80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  <c r="M42" s="80"/>
      <c r="N42" s="80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  <c r="M43" s="80"/>
      <c r="N43" s="80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  <c r="M44" s="80"/>
      <c r="N44" s="80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  <c r="M45" s="80"/>
      <c r="N45" s="80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  <c r="M46" s="80"/>
      <c r="N46" s="80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  <c r="M47" s="80"/>
      <c r="N47" s="80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  <c r="M48" s="80"/>
      <c r="N48" s="80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  <c r="M49" s="80"/>
      <c r="N49" s="80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  <c r="M50" s="80"/>
      <c r="N50" s="80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  <c r="M51" s="80"/>
      <c r="N51" s="80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  <c r="M52" s="80"/>
      <c r="N52" s="80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  <c r="M53" s="80"/>
      <c r="N53" s="80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  <c r="M54" s="80"/>
      <c r="N54" s="80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  <c r="M55" s="80"/>
      <c r="N55" s="80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  <c r="M56" s="80"/>
      <c r="N56" s="80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  <c r="M57" s="80"/>
      <c r="N57" s="80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  <c r="M58" s="80"/>
      <c r="N58" s="80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  <c r="M59" s="80"/>
      <c r="N59" s="80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  <c r="M60" s="80"/>
      <c r="N60" s="80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  <c r="M61" s="80"/>
      <c r="N61" s="80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  <c r="M62" s="80"/>
      <c r="N62" s="80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  <c r="M63" s="80"/>
      <c r="N63" s="80"/>
    </row>
    <row r="64" customFormat="false" ht="12" hidden="false" customHeight="false" outlineLevel="0" collapsed="false">
      <c r="M64" s="80"/>
      <c r="N64" s="80"/>
    </row>
    <row r="65" customFormat="false" ht="12" hidden="false" customHeight="false" outlineLevel="0" collapsed="false">
      <c r="M65" s="80"/>
      <c r="N65" s="80"/>
    </row>
    <row r="66" customFormat="false" ht="12" hidden="false" customHeight="false" outlineLevel="0" collapsed="false">
      <c r="M66" s="80"/>
      <c r="N66" s="80"/>
    </row>
    <row r="67" customFormat="false" ht="12" hidden="false" customHeight="false" outlineLevel="0" collapsed="false">
      <c r="M67" s="80"/>
      <c r="N67" s="80"/>
    </row>
    <row r="68" customFormat="false" ht="12" hidden="false" customHeight="false" outlineLevel="0" collapsed="false">
      <c r="M68" s="80"/>
      <c r="N68" s="80"/>
    </row>
    <row r="69" customFormat="false" ht="12" hidden="false" customHeight="false" outlineLevel="0" collapsed="false">
      <c r="M69" s="80"/>
      <c r="N69" s="80"/>
    </row>
    <row r="70" customFormat="false" ht="12" hidden="false" customHeight="false" outlineLevel="0" collapsed="false">
      <c r="M70" s="80"/>
      <c r="N70" s="80"/>
    </row>
    <row r="71" customFormat="false" ht="12" hidden="false" customHeight="false" outlineLevel="0" collapsed="false">
      <c r="M71" s="80"/>
    </row>
    <row r="72" customFormat="false" ht="12" hidden="false" customHeight="false" outlineLevel="0" collapsed="false">
      <c r="M72" s="80"/>
    </row>
    <row r="73" customFormat="false" ht="12" hidden="false" customHeight="false" outlineLevel="0" collapsed="false">
      <c r="M73" s="80"/>
    </row>
    <row r="74" customFormat="false" ht="12" hidden="false" customHeight="false" outlineLevel="0" collapsed="false">
      <c r="M74" s="80"/>
    </row>
    <row r="75" customFormat="false" ht="12" hidden="false" customHeight="false" outlineLevel="0" collapsed="false">
      <c r="M75" s="80"/>
    </row>
    <row r="76" customFormat="false" ht="12" hidden="false" customHeight="false" outlineLevel="0" collapsed="false">
      <c r="M76" s="80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4:K34"/>
  </mergeCells>
  <hyperlinks>
    <hyperlink ref="A1" location="Inhaltsverzeichnis!A12" display="3.1  Aus Berliner Krankenhäusern entlassene vollstationäre Behandlungsfälle¹ 2002 bis 2007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9.71"/>
    <col collapsed="false" customWidth="true" hidden="false" outlineLevel="0" max="10" min="5" style="30" width="6.85"/>
    <col collapsed="false" customWidth="true" hidden="false" outlineLevel="0" max="13" min="11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6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f aca="false">SUM(E9:E28)</f>
        <v>309473</v>
      </c>
      <c r="F7" s="80" t="n">
        <v>310537</v>
      </c>
      <c r="G7" s="80" t="n">
        <v>312698</v>
      </c>
      <c r="H7" s="80" t="n">
        <v>314567</v>
      </c>
      <c r="I7" s="80" t="n">
        <v>318288</v>
      </c>
      <c r="J7" s="80" t="n">
        <v>323948</v>
      </c>
      <c r="K7" s="125" t="n">
        <f aca="false">J7/I7%-100</f>
        <v>1.77826371085305</v>
      </c>
      <c r="L7" s="125"/>
      <c r="M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132" t="n">
        <f aca="false">E7-E27-E28</f>
        <v>304371</v>
      </c>
      <c r="F8" s="132" t="n">
        <v>305956</v>
      </c>
      <c r="G8" s="132" t="n">
        <v>309612</v>
      </c>
      <c r="H8" s="132" t="n">
        <v>311412</v>
      </c>
      <c r="I8" s="132" t="n">
        <v>315549</v>
      </c>
      <c r="J8" s="132" t="n">
        <f aca="false">J7-J27-J28</f>
        <v>321162</v>
      </c>
      <c r="K8" s="125" t="n">
        <f aca="false">J8/I8%-100</f>
        <v>1.7788045596722</v>
      </c>
      <c r="L8" s="125"/>
      <c r="M8" s="125"/>
      <c r="P8" s="12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7235</v>
      </c>
      <c r="F9" s="66" t="n">
        <v>7432</v>
      </c>
      <c r="G9" s="66" t="n">
        <v>7465</v>
      </c>
      <c r="H9" s="66" t="n">
        <v>7684</v>
      </c>
      <c r="I9" s="66" t="n">
        <v>7835</v>
      </c>
      <c r="J9" s="66" t="n">
        <v>8573</v>
      </c>
      <c r="K9" s="119" t="n">
        <f aca="false">J9/I9%-100</f>
        <v>9.41927249521379</v>
      </c>
      <c r="L9" s="119"/>
      <c r="M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41255</v>
      </c>
      <c r="F10" s="66" t="n">
        <v>40228</v>
      </c>
      <c r="G10" s="66" t="n">
        <v>42239</v>
      </c>
      <c r="H10" s="66" t="n">
        <v>41664</v>
      </c>
      <c r="I10" s="66" t="n">
        <v>41721</v>
      </c>
      <c r="J10" s="66" t="n">
        <v>42462</v>
      </c>
      <c r="K10" s="119" t="n">
        <f aca="false">J10/I10%-100</f>
        <v>1.77608398648164</v>
      </c>
      <c r="L10" s="119"/>
      <c r="M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1952</v>
      </c>
      <c r="F11" s="66" t="n">
        <v>2077</v>
      </c>
      <c r="G11" s="66" t="n">
        <v>2055</v>
      </c>
      <c r="H11" s="66" t="n">
        <v>2086</v>
      </c>
      <c r="I11" s="66" t="n">
        <v>2123</v>
      </c>
      <c r="J11" s="66" t="n">
        <v>2064</v>
      </c>
      <c r="K11" s="119" t="n">
        <f aca="false">J11/I11%-100</f>
        <v>-2.77908619877532</v>
      </c>
      <c r="L11" s="119"/>
      <c r="M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6573</v>
      </c>
      <c r="F12" s="66" t="n">
        <v>6948</v>
      </c>
      <c r="G12" s="66" t="n">
        <v>7032</v>
      </c>
      <c r="H12" s="66" t="n">
        <v>6967</v>
      </c>
      <c r="I12" s="66" t="n">
        <v>7411</v>
      </c>
      <c r="J12" s="66" t="n">
        <v>7533</v>
      </c>
      <c r="K12" s="119" t="n">
        <f aca="false">J12/I12%-100</f>
        <v>1.64620159222777</v>
      </c>
      <c r="L12" s="119"/>
      <c r="M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24804</v>
      </c>
      <c r="F13" s="66" t="n">
        <v>25358</v>
      </c>
      <c r="G13" s="66" t="n">
        <v>25550</v>
      </c>
      <c r="H13" s="66" t="n">
        <v>26550</v>
      </c>
      <c r="I13" s="66" t="n">
        <v>26429</v>
      </c>
      <c r="J13" s="66" t="n">
        <v>26153</v>
      </c>
      <c r="K13" s="119" t="n">
        <f aca="false">J13/I13%-100</f>
        <v>-1.04430738960991</v>
      </c>
      <c r="L13" s="119"/>
      <c r="M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12725</v>
      </c>
      <c r="F14" s="66" t="n">
        <v>12762</v>
      </c>
      <c r="G14" s="66" t="n">
        <v>12744</v>
      </c>
      <c r="H14" s="66" t="n">
        <v>13200</v>
      </c>
      <c r="I14" s="66" t="n">
        <v>13275</v>
      </c>
      <c r="J14" s="66" t="n">
        <v>13585</v>
      </c>
      <c r="K14" s="119" t="n">
        <f aca="false">J14/I14%-100</f>
        <v>2.33521657250471</v>
      </c>
      <c r="L14" s="119"/>
      <c r="M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7543</v>
      </c>
      <c r="F15" s="66" t="n">
        <v>7367</v>
      </c>
      <c r="G15" s="66" t="n">
        <v>6762</v>
      </c>
      <c r="H15" s="66" t="n">
        <v>6804</v>
      </c>
      <c r="I15" s="66" t="n">
        <v>7191</v>
      </c>
      <c r="J15" s="66" t="n">
        <v>7153</v>
      </c>
      <c r="K15" s="119" t="n">
        <f aca="false">J15/I15%-100</f>
        <v>-0.528438325684874</v>
      </c>
      <c r="L15" s="119"/>
      <c r="M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2572</v>
      </c>
      <c r="F16" s="66" t="n">
        <v>2542</v>
      </c>
      <c r="G16" s="66" t="n">
        <v>2443</v>
      </c>
      <c r="H16" s="66" t="n">
        <v>2392</v>
      </c>
      <c r="I16" s="66" t="n">
        <v>2519</v>
      </c>
      <c r="J16" s="66" t="n">
        <v>2475</v>
      </c>
      <c r="K16" s="119" t="n">
        <f aca="false">J16/I16%-100</f>
        <v>-1.7467248908297</v>
      </c>
      <c r="L16" s="119"/>
      <c r="M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60101</v>
      </c>
      <c r="F17" s="66" t="n">
        <v>58290</v>
      </c>
      <c r="G17" s="66" t="n">
        <v>59055</v>
      </c>
      <c r="H17" s="66" t="n">
        <v>58816</v>
      </c>
      <c r="I17" s="66" t="n">
        <v>59303</v>
      </c>
      <c r="J17" s="66" t="n">
        <v>59979</v>
      </c>
      <c r="K17" s="119" t="n">
        <f aca="false">J17/I17%-100</f>
        <v>1.13990860496097</v>
      </c>
      <c r="L17" s="119"/>
      <c r="M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21083</v>
      </c>
      <c r="F18" s="66" t="n">
        <v>21721</v>
      </c>
      <c r="G18" s="66" t="n">
        <v>20963</v>
      </c>
      <c r="H18" s="66" t="n">
        <v>21406</v>
      </c>
      <c r="I18" s="66" t="n">
        <v>21605</v>
      </c>
      <c r="J18" s="66" t="n">
        <v>22216</v>
      </c>
      <c r="K18" s="119" t="n">
        <f aca="false">J18/I18%-100</f>
        <v>2.82804906271696</v>
      </c>
      <c r="L18" s="119"/>
      <c r="M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34915</v>
      </c>
      <c r="F19" s="66" t="n">
        <v>36078</v>
      </c>
      <c r="G19" s="66" t="n">
        <v>36353</v>
      </c>
      <c r="H19" s="66" t="n">
        <v>36666</v>
      </c>
      <c r="I19" s="66" t="n">
        <v>36496</v>
      </c>
      <c r="J19" s="66" t="n">
        <v>37052</v>
      </c>
      <c r="K19" s="119" t="n">
        <f aca="false">J19/I19%-100</f>
        <v>1.5234546251644</v>
      </c>
      <c r="L19" s="119"/>
      <c r="M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4875</v>
      </c>
      <c r="F20" s="66" t="n">
        <v>4975</v>
      </c>
      <c r="G20" s="66" t="n">
        <v>4937</v>
      </c>
      <c r="H20" s="66" t="n">
        <v>5199</v>
      </c>
      <c r="I20" s="66" t="n">
        <v>5224</v>
      </c>
      <c r="J20" s="66" t="n">
        <v>5562</v>
      </c>
      <c r="K20" s="119" t="n">
        <f aca="false">J20/I20%-100</f>
        <v>6.47013782542113</v>
      </c>
      <c r="L20" s="119"/>
      <c r="M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20226</v>
      </c>
      <c r="F21" s="66" t="n">
        <v>20835</v>
      </c>
      <c r="G21" s="66" t="n">
        <v>20666</v>
      </c>
      <c r="H21" s="66" t="n">
        <v>21428</v>
      </c>
      <c r="I21" s="66" t="n">
        <v>22033</v>
      </c>
      <c r="J21" s="66" t="n">
        <v>23211</v>
      </c>
      <c r="K21" s="119" t="n">
        <f aca="false">J21/I21%-100</f>
        <v>5.34652566604638</v>
      </c>
      <c r="L21" s="119"/>
      <c r="M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13806</v>
      </c>
      <c r="F22" s="66" t="n">
        <v>14184</v>
      </c>
      <c r="G22" s="66" t="n">
        <v>14150</v>
      </c>
      <c r="H22" s="66" t="n">
        <v>14070</v>
      </c>
      <c r="I22" s="66" t="n">
        <v>14898</v>
      </c>
      <c r="J22" s="66" t="n">
        <v>15488</v>
      </c>
      <c r="K22" s="119" t="n">
        <f aca="false">J22/I22%-100</f>
        <v>3.9602631225668</v>
      </c>
      <c r="L22" s="119"/>
      <c r="M22" s="119"/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137" t="n">
        <v>2824</v>
      </c>
      <c r="F23" s="66" t="n">
        <v>3420</v>
      </c>
      <c r="G23" s="66" t="n">
        <v>4674</v>
      </c>
      <c r="H23" s="66" t="n">
        <v>4903</v>
      </c>
      <c r="I23" s="66" t="n">
        <v>4743</v>
      </c>
      <c r="J23" s="66" t="n">
        <v>5080</v>
      </c>
      <c r="K23" s="119" t="n">
        <f aca="false">J23/I23%-100</f>
        <v>7.10520767446764</v>
      </c>
      <c r="L23" s="119"/>
      <c r="M23" s="119"/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137" t="n">
        <v>4076</v>
      </c>
      <c r="F24" s="66" t="n">
        <v>3917</v>
      </c>
      <c r="G24" s="66" t="n">
        <v>3853</v>
      </c>
      <c r="H24" s="66" t="n">
        <v>3853</v>
      </c>
      <c r="I24" s="66" t="n">
        <v>3925</v>
      </c>
      <c r="J24" s="66" t="n">
        <v>3800</v>
      </c>
      <c r="K24" s="119" t="n">
        <f aca="false">J24/I24%-100</f>
        <v>-3.18471337579618</v>
      </c>
      <c r="L24" s="119"/>
      <c r="M24" s="119"/>
    </row>
    <row r="25" s="138" customFormat="true" ht="34.5" hidden="false" customHeight="true" outlineLevel="0" collapsed="false">
      <c r="A25" s="133" t="s">
        <v>218</v>
      </c>
      <c r="B25" s="143"/>
      <c r="C25" s="141" t="s">
        <v>219</v>
      </c>
      <c r="D25" s="136" t="s">
        <v>220</v>
      </c>
      <c r="E25" s="137" t="n">
        <v>6216</v>
      </c>
      <c r="F25" s="66" t="n">
        <v>5943</v>
      </c>
      <c r="G25" s="66" t="n">
        <v>6847</v>
      </c>
      <c r="H25" s="66" t="n">
        <v>6829</v>
      </c>
      <c r="I25" s="66" t="n">
        <v>7246</v>
      </c>
      <c r="J25" s="66" t="n">
        <v>7535</v>
      </c>
      <c r="K25" s="119" t="n">
        <f aca="false">J25/I25%-100</f>
        <v>3.98840739718466</v>
      </c>
      <c r="L25" s="119"/>
      <c r="M25" s="119"/>
    </row>
    <row r="26" s="138" customFormat="true" ht="35.25" hidden="false" customHeight="true" outlineLevel="0" collapsed="false">
      <c r="A26" s="133" t="s">
        <v>221</v>
      </c>
      <c r="B26" s="143"/>
      <c r="C26" s="141" t="s">
        <v>222</v>
      </c>
      <c r="D26" s="136" t="s">
        <v>223</v>
      </c>
      <c r="E26" s="137" t="n">
        <v>31590</v>
      </c>
      <c r="F26" s="66" t="n">
        <v>31879</v>
      </c>
      <c r="G26" s="66" t="n">
        <v>31824</v>
      </c>
      <c r="H26" s="66" t="n">
        <v>30895</v>
      </c>
      <c r="I26" s="66" t="n">
        <v>31572</v>
      </c>
      <c r="J26" s="66" t="n">
        <v>31241</v>
      </c>
      <c r="K26" s="119" t="n">
        <f aca="false">J26/I26%-100</f>
        <v>-1.04839731407577</v>
      </c>
      <c r="L26" s="119"/>
      <c r="M26" s="119"/>
    </row>
    <row r="27" s="138" customFormat="true" ht="33.75" hidden="false" customHeight="true" outlineLevel="0" collapsed="false">
      <c r="A27" s="133" t="s">
        <v>237</v>
      </c>
      <c r="B27" s="140"/>
      <c r="C27" s="141" t="s">
        <v>238</v>
      </c>
      <c r="D27" s="136" t="s">
        <v>239</v>
      </c>
      <c r="E27" s="137" t="n">
        <v>4767</v>
      </c>
      <c r="F27" s="66" t="n">
        <v>4521</v>
      </c>
      <c r="G27" s="66" t="n">
        <v>3057</v>
      </c>
      <c r="H27" s="66" t="n">
        <v>2959</v>
      </c>
      <c r="I27" s="66" t="n">
        <v>2723</v>
      </c>
      <c r="J27" s="66" t="n">
        <v>2776</v>
      </c>
      <c r="K27" s="119" t="n">
        <f aca="false">J27/I27%-100</f>
        <v>1.94638266617702</v>
      </c>
      <c r="L27" s="119"/>
      <c r="M27" s="119"/>
    </row>
    <row r="28" s="138" customFormat="true" ht="12" hidden="false" customHeight="true" outlineLevel="0" collapsed="false">
      <c r="A28" s="145"/>
      <c r="B28" s="146"/>
      <c r="C28" s="147"/>
      <c r="D28" s="136" t="s">
        <v>231</v>
      </c>
      <c r="E28" s="137" t="n">
        <v>335</v>
      </c>
      <c r="F28" s="66" t="n">
        <v>60</v>
      </c>
      <c r="G28" s="66" t="n">
        <v>29</v>
      </c>
      <c r="H28" s="66" t="n">
        <v>196</v>
      </c>
      <c r="I28" s="66" t="n">
        <v>16</v>
      </c>
      <c r="J28" s="66" t="n">
        <v>10</v>
      </c>
      <c r="K28" s="119" t="n">
        <f aca="false">J28/I28%-100</f>
        <v>-37.5</v>
      </c>
      <c r="L28" s="79"/>
      <c r="M28" s="119"/>
    </row>
    <row r="29" s="138" customFormat="true" ht="12" hidden="false" customHeight="true" outlineLevel="0" collapsed="false">
      <c r="A29" s="145"/>
      <c r="B29" s="146"/>
      <c r="C29" s="147"/>
      <c r="D29" s="136"/>
      <c r="E29" s="136"/>
      <c r="F29" s="66"/>
      <c r="G29" s="66"/>
      <c r="H29" s="66"/>
      <c r="I29" s="66"/>
      <c r="J29" s="66"/>
      <c r="K29" s="119"/>
      <c r="L29" s="79"/>
      <c r="M29" s="119"/>
    </row>
    <row r="30" s="138" customFormat="true" ht="12" hidden="false" customHeight="true" outlineLevel="0" collapsed="false">
      <c r="A30" s="145"/>
      <c r="B30" s="146"/>
      <c r="C30" s="147"/>
      <c r="D30" s="136" t="s">
        <v>128</v>
      </c>
      <c r="E30" s="136"/>
      <c r="F30" s="99"/>
      <c r="G30" s="99"/>
      <c r="H30" s="66"/>
      <c r="I30" s="66"/>
      <c r="J30" s="66"/>
      <c r="K30" s="119"/>
      <c r="L30" s="79"/>
      <c r="M30" s="119"/>
    </row>
    <row r="31" s="138" customFormat="true" ht="12" hidden="false" customHeight="true" outlineLevel="0" collapsed="false">
      <c r="A31" s="145" t="s">
        <v>232</v>
      </c>
      <c r="B31" s="146"/>
      <c r="C31" s="147"/>
      <c r="D31" s="136" t="s">
        <v>129</v>
      </c>
      <c r="E31" s="101" t="s">
        <v>45</v>
      </c>
      <c r="F31" s="101" t="s">
        <v>45</v>
      </c>
      <c r="G31" s="66" t="n">
        <v>11400</v>
      </c>
      <c r="H31" s="66" t="n">
        <v>11434</v>
      </c>
      <c r="I31" s="66" t="n">
        <v>11551</v>
      </c>
      <c r="J31" s="66" t="n">
        <v>12129</v>
      </c>
      <c r="K31" s="119" t="n">
        <f aca="false">J31/I31%-100</f>
        <v>5.00389576660029</v>
      </c>
      <c r="L31" s="79"/>
      <c r="M31" s="119"/>
    </row>
    <row r="32" customFormat="false" ht="12" hidden="false" customHeight="true" outlineLevel="0" collapsed="false">
      <c r="A32" s="116" t="s">
        <v>13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67"/>
    </row>
    <row r="33" customFormat="false" ht="12" hidden="false" customHeight="true" outlineLevel="0" collapsed="false">
      <c r="A33" s="150" t="s">
        <v>131</v>
      </c>
      <c r="D33" s="151"/>
      <c r="F33" s="67"/>
      <c r="G33" s="67"/>
      <c r="H33" s="67"/>
      <c r="I33" s="67"/>
      <c r="J33" s="67"/>
      <c r="K33" s="67"/>
      <c r="L33" s="67"/>
    </row>
    <row r="34" customFormat="false" ht="12" hidden="false" customHeight="true" outlineLevel="0" collapsed="false">
      <c r="A34" s="150" t="s">
        <v>240</v>
      </c>
      <c r="D34" s="151"/>
      <c r="E34" s="151"/>
      <c r="F34" s="67"/>
      <c r="G34" s="67"/>
      <c r="H34" s="67"/>
      <c r="I34" s="67"/>
      <c r="J34" s="67"/>
      <c r="K34" s="67"/>
      <c r="L34" s="67"/>
    </row>
    <row r="35" customFormat="false" ht="12" hidden="false" customHeight="false" outlineLevel="0" collapsed="false">
      <c r="A35" s="150"/>
      <c r="D35" s="151"/>
      <c r="E35" s="151"/>
      <c r="F35" s="67"/>
      <c r="G35" s="67"/>
      <c r="H35" s="67"/>
      <c r="I35" s="67"/>
      <c r="J35" s="67"/>
      <c r="K35" s="67"/>
      <c r="L35" s="67"/>
    </row>
    <row r="36" customFormat="false" ht="12" hidden="false" customHeight="false" outlineLevel="0" collapsed="false"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12" hidden="false" customHeight="false" outlineLevel="0" collapsed="false">
      <c r="D38" s="151"/>
      <c r="E38" s="151"/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2:K32"/>
  </mergeCells>
  <hyperlinks>
    <hyperlink ref="A1" location="Inhaltsverzeichnis!A13" display="3.2  Aus Berliner Krankenhäusern entlassene vollstationäre Behandlungsfälle¹ 2002 bis 2007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41"/>
    <col collapsed="false" customWidth="true" hidden="false" outlineLevel="0" max="4" min="4" style="30" width="30.99"/>
    <col collapsed="false" customWidth="true" hidden="false" outlineLevel="0" max="5" min="5" style="30" width="7.7"/>
    <col collapsed="false" customWidth="true" hidden="false" outlineLevel="0" max="6" min="6" style="30" width="6.7"/>
    <col collapsed="false" customWidth="true" hidden="false" outlineLevel="0" max="7" min="7" style="30" width="6.56"/>
    <col collapsed="false" customWidth="true" hidden="false" outlineLevel="0" max="8" min="8" style="30" width="6.41"/>
    <col collapsed="false" customWidth="true" hidden="false" outlineLevel="0" max="9" min="9" style="30" width="6.56"/>
    <col collapsed="false" customWidth="true" hidden="false" outlineLevel="0" max="10" min="10" style="30" width="6.41"/>
    <col collapsed="false" customWidth="true" hidden="false" outlineLevel="0" max="11" min="11" style="30" width="6.13"/>
    <col collapsed="false" customWidth="true" hidden="false" outlineLevel="0" max="13" min="12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56" t="s">
        <v>24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68"/>
      <c r="M1" s="157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59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3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v>387275</v>
      </c>
      <c r="F7" s="80" t="n">
        <v>385498</v>
      </c>
      <c r="G7" s="80" t="n">
        <v>378325</v>
      </c>
      <c r="H7" s="80" t="n">
        <v>375735</v>
      </c>
      <c r="I7" s="80" t="n">
        <v>377318</v>
      </c>
      <c r="J7" s="80" t="n">
        <v>384179</v>
      </c>
      <c r="K7" s="125" t="n">
        <f aca="false">SUM(J7/I7%-100)</f>
        <v>1.81836011003981</v>
      </c>
      <c r="L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80" t="n">
        <f aca="false">E7-E28-E30</f>
        <v>380351</v>
      </c>
      <c r="F8" s="132" t="n">
        <v>378706</v>
      </c>
      <c r="G8" s="132" t="n">
        <v>374729</v>
      </c>
      <c r="H8" s="132" t="n">
        <v>371939</v>
      </c>
      <c r="I8" s="132" t="n">
        <v>374412</v>
      </c>
      <c r="J8" s="132" t="n">
        <f aca="false">J7-J29-J28-J30</f>
        <v>381371</v>
      </c>
      <c r="K8" s="125" t="n">
        <f aca="false">SUM(J8/I8%-100)</f>
        <v>1.85864769291582</v>
      </c>
      <c r="L8" s="125"/>
      <c r="P8" s="83"/>
      <c r="Q8" s="129"/>
    </row>
    <row r="9" s="138" customFormat="true" ht="22.5" hidden="false" customHeight="false" outlineLevel="0" collapsed="false">
      <c r="A9" s="133" t="s">
        <v>167</v>
      </c>
      <c r="B9" s="134"/>
      <c r="C9" s="135" t="s">
        <v>168</v>
      </c>
      <c r="D9" s="136" t="s">
        <v>169</v>
      </c>
      <c r="E9" s="66" t="n">
        <v>7728</v>
      </c>
      <c r="F9" s="66" t="n">
        <v>8090</v>
      </c>
      <c r="G9" s="66" t="n">
        <v>7645</v>
      </c>
      <c r="H9" s="66" t="n">
        <v>7861</v>
      </c>
      <c r="I9" s="66" t="n">
        <v>8007</v>
      </c>
      <c r="J9" s="66" t="n">
        <v>8991</v>
      </c>
      <c r="K9" s="119" t="n">
        <f aca="false">SUM(J9/I9%-100)</f>
        <v>12.2892469089547</v>
      </c>
      <c r="L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66" t="n">
        <v>51431</v>
      </c>
      <c r="F10" s="66" t="n">
        <v>47965</v>
      </c>
      <c r="G10" s="66" t="n">
        <v>48833</v>
      </c>
      <c r="H10" s="66" t="n">
        <v>47492</v>
      </c>
      <c r="I10" s="66" t="n">
        <v>46256</v>
      </c>
      <c r="J10" s="66" t="n">
        <v>46017</v>
      </c>
      <c r="K10" s="119" t="n">
        <f aca="false">SUM(J10/I10%-100)</f>
        <v>-0.51668972673815</v>
      </c>
      <c r="L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66" t="n">
        <v>2665</v>
      </c>
      <c r="F11" s="66" t="n">
        <v>2857</v>
      </c>
      <c r="G11" s="66" t="n">
        <v>3025</v>
      </c>
      <c r="H11" s="66" t="n">
        <v>2906</v>
      </c>
      <c r="I11" s="66" t="n">
        <v>2919</v>
      </c>
      <c r="J11" s="66" t="n">
        <v>3095</v>
      </c>
      <c r="K11" s="119" t="n">
        <f aca="false">SUM(J11/I11%-100)</f>
        <v>6.02946214457005</v>
      </c>
      <c r="L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66" t="n">
        <v>11668</v>
      </c>
      <c r="F12" s="66" t="n">
        <v>11878</v>
      </c>
      <c r="G12" s="66" t="n">
        <v>11109</v>
      </c>
      <c r="H12" s="66" t="n">
        <v>11320</v>
      </c>
      <c r="I12" s="66" t="n">
        <v>11743</v>
      </c>
      <c r="J12" s="66" t="n">
        <v>11952</v>
      </c>
      <c r="K12" s="119" t="n">
        <f aca="false">SUM(J12/I12%-100)</f>
        <v>1.77978370092821</v>
      </c>
      <c r="L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66" t="n">
        <v>20472</v>
      </c>
      <c r="F13" s="66" t="n">
        <v>21261</v>
      </c>
      <c r="G13" s="66" t="n">
        <v>21277</v>
      </c>
      <c r="H13" s="66" t="n">
        <v>22443</v>
      </c>
      <c r="I13" s="66" t="n">
        <v>22239</v>
      </c>
      <c r="J13" s="66" t="n">
        <v>22559</v>
      </c>
      <c r="K13" s="119" t="n">
        <f aca="false">SUM(J13/I13%-100)</f>
        <v>1.43891362021674</v>
      </c>
      <c r="L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66" t="n">
        <v>12474</v>
      </c>
      <c r="F14" s="66" t="n">
        <v>12530</v>
      </c>
      <c r="G14" s="66" t="n">
        <v>12381</v>
      </c>
      <c r="H14" s="66" t="n">
        <v>12144</v>
      </c>
      <c r="I14" s="66" t="n">
        <v>12094</v>
      </c>
      <c r="J14" s="66" t="n">
        <v>12336</v>
      </c>
      <c r="K14" s="119" t="n">
        <f aca="false">SUM(J14/I14%-100)</f>
        <v>2.00099222755085</v>
      </c>
      <c r="L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66" t="n">
        <v>12704</v>
      </c>
      <c r="F15" s="66" t="n">
        <v>11817</v>
      </c>
      <c r="G15" s="66" t="n">
        <v>10419</v>
      </c>
      <c r="H15" s="66" t="n">
        <v>9693</v>
      </c>
      <c r="I15" s="66" t="n">
        <v>9831</v>
      </c>
      <c r="J15" s="66" t="n">
        <v>10062</v>
      </c>
      <c r="K15" s="119" t="n">
        <f aca="false">SUM(J15/I15%-100)</f>
        <v>2.34971010070186</v>
      </c>
      <c r="L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66" t="n">
        <v>2680</v>
      </c>
      <c r="F16" s="66" t="n">
        <v>2681</v>
      </c>
      <c r="G16" s="66" t="n">
        <v>2675</v>
      </c>
      <c r="H16" s="66" t="n">
        <v>2597</v>
      </c>
      <c r="I16" s="66" t="n">
        <v>2735</v>
      </c>
      <c r="J16" s="66" t="n">
        <v>2681</v>
      </c>
      <c r="K16" s="119" t="n">
        <f aca="false">SUM(J16/I16%-100)</f>
        <v>-1.97440585009142</v>
      </c>
      <c r="L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66" t="n">
        <v>54820</v>
      </c>
      <c r="F17" s="66" t="n">
        <v>53782</v>
      </c>
      <c r="G17" s="66" t="n">
        <v>53115</v>
      </c>
      <c r="H17" s="66" t="n">
        <v>51489</v>
      </c>
      <c r="I17" s="66" t="n">
        <v>50882</v>
      </c>
      <c r="J17" s="66" t="n">
        <v>50993</v>
      </c>
      <c r="K17" s="119" t="n">
        <f aca="false">SUM(J17/I17%-100)</f>
        <v>0.218151802209036</v>
      </c>
      <c r="L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66" t="n">
        <v>19321</v>
      </c>
      <c r="F18" s="66" t="n">
        <v>20032</v>
      </c>
      <c r="G18" s="66" t="n">
        <v>18650</v>
      </c>
      <c r="H18" s="66" t="n">
        <v>19373</v>
      </c>
      <c r="I18" s="66" t="n">
        <v>19388</v>
      </c>
      <c r="J18" s="66" t="n">
        <v>19882</v>
      </c>
      <c r="K18" s="119" t="n">
        <f aca="false">SUM(J18/I18%-100)</f>
        <v>2.54796781514339</v>
      </c>
      <c r="L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66" t="n">
        <v>35789</v>
      </c>
      <c r="F19" s="66" t="n">
        <v>35705</v>
      </c>
      <c r="G19" s="66" t="n">
        <v>36005</v>
      </c>
      <c r="H19" s="66" t="n">
        <v>35315</v>
      </c>
      <c r="I19" s="66" t="n">
        <v>35567</v>
      </c>
      <c r="J19" s="66" t="n">
        <v>35801</v>
      </c>
      <c r="K19" s="119" t="n">
        <f aca="false">SUM(J19/I19%-100)</f>
        <v>0.657913234177741</v>
      </c>
      <c r="L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66" t="n">
        <v>4700</v>
      </c>
      <c r="F20" s="66" t="n">
        <v>4717</v>
      </c>
      <c r="G20" s="66" t="n">
        <v>4811</v>
      </c>
      <c r="H20" s="66" t="n">
        <v>4927</v>
      </c>
      <c r="I20" s="66" t="n">
        <v>4870</v>
      </c>
      <c r="J20" s="66" t="n">
        <v>4732</v>
      </c>
      <c r="K20" s="119" t="n">
        <f aca="false">SUM(J20/I20%-100)</f>
        <v>-2.83367556468173</v>
      </c>
      <c r="L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66" t="n">
        <v>29665</v>
      </c>
      <c r="F21" s="66" t="n">
        <v>30951</v>
      </c>
      <c r="G21" s="66" t="n">
        <v>31660</v>
      </c>
      <c r="H21" s="66" t="n">
        <v>32805</v>
      </c>
      <c r="I21" s="66" t="n">
        <v>33719</v>
      </c>
      <c r="J21" s="66" t="n">
        <v>35252</v>
      </c>
      <c r="K21" s="119" t="n">
        <f aca="false">SUM(J21/I21%-100)</f>
        <v>4.54639817313681</v>
      </c>
      <c r="L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66" t="n">
        <v>24811</v>
      </c>
      <c r="F22" s="66" t="n">
        <v>24517</v>
      </c>
      <c r="G22" s="66" t="n">
        <v>22382</v>
      </c>
      <c r="H22" s="66" t="n">
        <v>22590</v>
      </c>
      <c r="I22" s="66" t="n">
        <v>23077</v>
      </c>
      <c r="J22" s="66" t="n">
        <v>23813</v>
      </c>
      <c r="K22" s="119" t="n">
        <f aca="false">SUM(J22/I22%-100)</f>
        <v>3.18932270225766</v>
      </c>
      <c r="L22" s="11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66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f aca="false">SUM(J23/I23%-100)</f>
        <v>4.89967335510966</v>
      </c>
      <c r="L23" s="11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66" t="n">
        <v>2241</v>
      </c>
      <c r="F24" s="66" t="n">
        <v>2682</v>
      </c>
      <c r="G24" s="66" t="n">
        <v>3861</v>
      </c>
      <c r="H24" s="66" t="n">
        <v>3988</v>
      </c>
      <c r="I24" s="66" t="n">
        <v>3856</v>
      </c>
      <c r="J24" s="66" t="n">
        <v>4280</v>
      </c>
      <c r="K24" s="119" t="n">
        <f aca="false">SUM(J24/I24%-100)</f>
        <v>10.9958506224066</v>
      </c>
      <c r="L24" s="11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66" t="n">
        <v>3789</v>
      </c>
      <c r="F25" s="66" t="n">
        <v>3516</v>
      </c>
      <c r="G25" s="66" t="n">
        <v>3440</v>
      </c>
      <c r="H25" s="66" t="n">
        <v>3316</v>
      </c>
      <c r="I25" s="66" t="n">
        <v>3270</v>
      </c>
      <c r="J25" s="66" t="n">
        <v>3291</v>
      </c>
      <c r="K25" s="119" t="n">
        <f aca="false">SUM(J25/I25%-100)</f>
        <v>0.642201834862377</v>
      </c>
      <c r="L25" s="11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66" t="n">
        <v>8644</v>
      </c>
      <c r="F26" s="66" t="n">
        <v>8641</v>
      </c>
      <c r="G26" s="66" t="n">
        <v>8744</v>
      </c>
      <c r="H26" s="66" t="n">
        <v>8739</v>
      </c>
      <c r="I26" s="66" t="n">
        <v>9307</v>
      </c>
      <c r="J26" s="66" t="n">
        <v>9496</v>
      </c>
      <c r="K26" s="119" t="n">
        <f aca="false">SUM(J26/I26%-100)</f>
        <v>2.03072955839691</v>
      </c>
      <c r="L26" s="11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66" t="n">
        <v>33081</v>
      </c>
      <c r="F27" s="66" t="n">
        <v>33467</v>
      </c>
      <c r="G27" s="66" t="n">
        <v>33628</v>
      </c>
      <c r="H27" s="66" t="n">
        <v>32965</v>
      </c>
      <c r="I27" s="66" t="n">
        <v>33935</v>
      </c>
      <c r="J27" s="66" t="n">
        <v>33426</v>
      </c>
      <c r="K27" s="119" t="n">
        <f aca="false">SUM(J27/I27%-100)</f>
        <v>-1.49992632974805</v>
      </c>
      <c r="L27" s="119"/>
    </row>
    <row r="28" s="138" customFormat="true" ht="36" hidden="false" customHeight="true" outlineLevel="0" collapsed="false">
      <c r="A28" s="133" t="s">
        <v>237</v>
      </c>
      <c r="B28" s="140"/>
      <c r="C28" s="141" t="s">
        <v>238</v>
      </c>
      <c r="D28" s="136" t="s">
        <v>239</v>
      </c>
      <c r="E28" s="66" t="n">
        <v>6745</v>
      </c>
      <c r="F28" s="66" t="n">
        <v>6722</v>
      </c>
      <c r="G28" s="66" t="n">
        <v>3427</v>
      </c>
      <c r="H28" s="66" t="n">
        <v>3731</v>
      </c>
      <c r="I28" s="66" t="n">
        <v>2876</v>
      </c>
      <c r="J28" s="66" t="n">
        <v>2785</v>
      </c>
      <c r="K28" s="119" t="n">
        <f aca="false">SUM(J28/I28%-100)</f>
        <v>-3.16411682892907</v>
      </c>
      <c r="L28" s="119"/>
    </row>
    <row r="29" s="138" customFormat="true" ht="14.25" hidden="false" customHeight="true" outlineLevel="0" collapsed="false">
      <c r="A29" s="133" t="s">
        <v>242</v>
      </c>
      <c r="B29" s="143"/>
      <c r="C29" s="141" t="s">
        <v>243</v>
      </c>
      <c r="D29" s="136" t="s">
        <v>244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99" t="n">
        <v>179</v>
      </c>
      <c r="F30" s="66" t="n">
        <v>70</v>
      </c>
      <c r="G30" s="66" t="n">
        <v>169</v>
      </c>
      <c r="H30" s="66" t="n">
        <v>65</v>
      </c>
      <c r="I30" s="66" t="n">
        <v>30</v>
      </c>
      <c r="J30" s="66" t="n">
        <v>22</v>
      </c>
      <c r="K30" s="119" t="n">
        <f aca="false">SUM(J30/I30%-100)</f>
        <v>-26.6666666666667</v>
      </c>
      <c r="L30" s="119"/>
    </row>
    <row r="31" s="138" customFormat="true" ht="12" hidden="false" customHeight="true" outlineLevel="0" collapsed="false">
      <c r="A31" s="145"/>
      <c r="B31" s="146"/>
      <c r="C31" s="147"/>
      <c r="D31" s="136"/>
      <c r="E31" s="136"/>
      <c r="F31" s="66"/>
      <c r="G31" s="66"/>
      <c r="H31" s="66"/>
      <c r="I31" s="66"/>
      <c r="J31" s="66"/>
      <c r="K31" s="119"/>
      <c r="L31" s="119"/>
    </row>
    <row r="32" s="138" customFormat="true" ht="12" hidden="false" customHeight="true" outlineLevel="0" collapsed="false">
      <c r="A32" s="145"/>
      <c r="B32" s="146"/>
      <c r="C32" s="147"/>
      <c r="D32" s="136" t="s">
        <v>128</v>
      </c>
      <c r="E32" s="136"/>
      <c r="F32" s="99"/>
      <c r="G32" s="99"/>
      <c r="H32" s="66"/>
      <c r="I32" s="66"/>
      <c r="J32" s="66"/>
      <c r="K32" s="119"/>
      <c r="L32" s="119"/>
    </row>
    <row r="33" s="138" customFormat="true" ht="12" hidden="false" customHeight="true" outlineLevel="0" collapsed="false">
      <c r="A33" s="145" t="s">
        <v>232</v>
      </c>
      <c r="B33" s="146"/>
      <c r="C33" s="147"/>
      <c r="D33" s="136" t="s">
        <v>129</v>
      </c>
      <c r="E33" s="101" t="s">
        <v>45</v>
      </c>
      <c r="F33" s="101" t="s">
        <v>45</v>
      </c>
      <c r="G33" s="66" t="n">
        <v>11118</v>
      </c>
      <c r="H33" s="66" t="n">
        <v>11309</v>
      </c>
      <c r="I33" s="66" t="n">
        <v>11557</v>
      </c>
      <c r="J33" s="66" t="n">
        <v>11587</v>
      </c>
      <c r="K33" s="119" t="n">
        <f aca="false">SUM(J33/I33%-100)</f>
        <v>0.259582936748302</v>
      </c>
      <c r="L33" s="119"/>
    </row>
    <row r="34" customFormat="false" ht="12" hidden="false" customHeight="true" outlineLevel="0" collapsed="false">
      <c r="A34" s="160" t="s">
        <v>13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81"/>
    </row>
    <row r="35" customFormat="false" ht="12" hidden="false" customHeight="true" outlineLevel="0" collapsed="false">
      <c r="A35" s="161" t="s">
        <v>131</v>
      </c>
      <c r="B35" s="81"/>
      <c r="C35" s="81"/>
      <c r="D35" s="162"/>
      <c r="E35" s="162"/>
      <c r="F35" s="81"/>
      <c r="G35" s="81"/>
      <c r="H35" s="81"/>
      <c r="I35" s="81"/>
      <c r="K35" s="81"/>
      <c r="L35" s="81"/>
      <c r="M35" s="81"/>
    </row>
    <row r="36" customFormat="false" ht="12" hidden="false" customHeight="true" outlineLevel="0" collapsed="false">
      <c r="A36" s="161" t="s">
        <v>240</v>
      </c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A37" s="150"/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24" hidden="false" customHeight="true" outlineLevel="0" collapsed="false"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M6"/>
    <mergeCell ref="A34:K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3:19Z</cp:lastPrinted>
  <dcterms:modified xsi:type="dcterms:W3CDTF">2010-03-15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