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4.3" sheetId="12" state="visible" r:id="rId13"/>
    <sheet name="5.1" sheetId="13" state="visible" r:id="rId14"/>
    <sheet name="5.2" sheetId="14" state="visible" r:id="rId15"/>
    <sheet name="5.3" sheetId="15" state="visible" r:id="rId16"/>
    <sheet name="6" sheetId="16" state="visible" r:id="rId17"/>
    <sheet name="7.1" sheetId="17" state="visible" r:id="rId18"/>
    <sheet name="7.2" sheetId="18" state="visible" r:id="rId19"/>
    <sheet name="7.3" sheetId="19" state="visible" r:id="rId20"/>
    <sheet name="8 " sheetId="20" state="visible" r:id="rId21"/>
    <sheet name="9" sheetId="21" state="visible" r:id="rId22"/>
    <sheet name="10" sheetId="22" state="visible" r:id="rId23"/>
    <sheet name="11" sheetId="23" state="visible" r:id="rId24"/>
    <sheet name="Leerseite" sheetId="24" state="visible" r:id="rId25"/>
    <sheet name="U4" sheetId="25" state="visible" r:id="rId26"/>
  </sheets>
  <externalReferences>
    <externalReference r:id="rId27"/>
    <externalReference r:id="rId28"/>
    <externalReference r:id="rId29"/>
  </externalReferences>
  <definedNames>
    <definedName function="false" hidden="false" localSheetId="4" name="_xlnm.Print_Area" vbProcedure="false">'1'!$A$1:$N$45</definedName>
    <definedName function="false" hidden="false" localSheetId="21" name="_xlnm.Print_Area" vbProcedure="false">'10'!$A$1:$K$53</definedName>
    <definedName function="false" hidden="false" localSheetId="22" name="_xlnm.Print_Area" vbProcedure="false">'11'!$A$1:$K$82</definedName>
    <definedName function="false" hidden="false" localSheetId="22" name="_xlnm.Print_Titles" vbProcedure="false">'11'!$1:$5</definedName>
    <definedName function="false" hidden="false" localSheetId="6" name="_xlnm.Print_Area" vbProcedure="false">'3.1'!$A$1:$J$41</definedName>
    <definedName function="false" hidden="false" localSheetId="7" name="_xlnm.Print_Area" vbProcedure="false">'3.2'!$A$1:$J$35</definedName>
    <definedName function="false" hidden="false" localSheetId="8" name="_xlnm.Print_Area" vbProcedure="false">'3.3'!$A$1:$J$36</definedName>
    <definedName function="false" hidden="false" localSheetId="9" name="_xlnm.Print_Area" vbProcedure="false">'4.1'!$A$1:$I$36</definedName>
    <definedName function="false" hidden="false" localSheetId="10" name="_xlnm.Print_Area" vbProcedure="false">'4.2'!$A$1:$I$35</definedName>
    <definedName function="false" hidden="false" localSheetId="11" name="_xlnm.Print_Area" vbProcedure="false">'4.3'!$A$1:$I$36</definedName>
    <definedName function="false" hidden="false" localSheetId="12" name="_xlnm.Print_Area" vbProcedure="false">'5.1'!$A$1:$K$36</definedName>
    <definedName function="false" hidden="false" localSheetId="13" name="_xlnm.Print_Area" vbProcedure="false">'5.2'!$A$1:$K$34</definedName>
    <definedName function="false" hidden="false" localSheetId="14" name="_xlnm.Print_Area" vbProcedure="false">'5.3'!$A$1:$K$35</definedName>
    <definedName function="false" hidden="false" localSheetId="15" name="_xlnm.Print_Area" vbProcedure="false">'6'!$A$1:$G$48</definedName>
    <definedName function="false" hidden="false" localSheetId="16" name="_xlnm.Print_Area" vbProcedure="false">'7.1'!$A$1:$L$76</definedName>
    <definedName function="false" hidden="false" localSheetId="16" name="_xlnm.Print_Titles" vbProcedure="false">'7.1'!$1:$5</definedName>
    <definedName function="false" hidden="false" localSheetId="17" name="_xlnm.Print_Area" vbProcedure="false">'7.2'!$A$1:$L$69</definedName>
    <definedName function="false" hidden="false" localSheetId="17" name="_xlnm.Print_Titles" vbProcedure="false">'7.2'!$1:$5</definedName>
    <definedName function="false" hidden="false" localSheetId="18" name="_xlnm.Print_Titles" vbProcedure="false">'7.3'!$1:$5</definedName>
    <definedName function="false" hidden="false" localSheetId="19" name="_xlnm.Print_Area" vbProcedure="false">'8 '!$A$1:$H$265</definedName>
    <definedName function="false" hidden="false" localSheetId="19" name="_xlnm.Print_Titles" vbProcedure="false">'8 '!$1:$8</definedName>
    <definedName function="false" hidden="false" localSheetId="20" name="_xlnm.Print_Area" vbProcedure="false">'9'!$A$1:$J$55</definedName>
    <definedName function="false" hidden="false" localSheetId="2" name="_xlnm.Print_Area" vbProcedure="false">Inhaltsverzeichnis!$A$1:$D$38</definedName>
    <definedName function="false" hidden="false" localSheetId="23" name="_xlnm.Print_Area" vbProcedure="false">Leerseite!$J$1:$K$2</definedName>
    <definedName function="false" hidden="false" localSheetId="0" name="_xlnm.Print_Area" vbProcedure="false">Titel!$A$1:$D$36</definedName>
    <definedName function="false" hidden="false" localSheetId="24" name="_xlnm.Print_Area" vbProcedure="false">U4!$A$1:$G$52</definedName>
    <definedName function="false" hidden="false" localSheetId="3" name="_xlnm.Print_Area" vbProcedure="false">'Vorbemerkungen '!$A$1:$G$360</definedName>
    <definedName function="false" hidden="false" name="a1" vbProcedure="false">'[1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a1" vbProcedure="false">#REF!</definedName>
    <definedName function="false" hidden="false" localSheetId="2" name="HTML_Cnontrol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a1" vbProcedure="false">#REF!</definedName>
    <definedName function="false" hidden="false" localSheetId="4" name="Druckbereich1" vbProcedure="false">'[2]'!$A$1:$I$52</definedName>
    <definedName function="false" hidden="false" localSheetId="4" name="Druckbereich11" vbProcedure="false">'[2]'!$A$1:$I$59</definedName>
    <definedName function="false" hidden="false" localSheetId="4" name="Druckbereich1_1" vbProcedure="false">'[2]'!$A$1:$I$59</definedName>
    <definedName function="false" hidden="false" localSheetId="4" name="Druckbereich4" vbProcedure="false">'[2]'!$A$1:$I$52</definedName>
    <definedName function="false" hidden="false" localSheetId="4" name="Excel_BuiltIn_Database" vbProcedure="false">'[2]'!$A$1:$D$3334</definedName>
    <definedName function="false" hidden="false" localSheetId="4" name="HTML_Control" vbProcedure="false">{"'Prod 00j at (2)'!$A$5:$N$1224"}</definedName>
    <definedName function="false" hidden="false" localSheetId="5" name="a1" vbProcedure="false">'[1]'!$A$2:$XFD$2</definedName>
    <definedName function="false" hidden="false" localSheetId="5" name="Druckbereich1" vbProcedure="false">'[2]'!$A$1:$I$52</definedName>
    <definedName function="false" hidden="false" localSheetId="5" name="Druckbereich11" vbProcedure="false">'[2]'!$A$1:$I$59</definedName>
    <definedName function="false" hidden="false" localSheetId="5" name="Druckbereich1_1" vbProcedure="false">'[2]'!$A$1:$I$59</definedName>
    <definedName function="false" hidden="false" localSheetId="5" name="Druckbereich4" vbProcedure="false">'[2]'!$A$1:$I$52</definedName>
    <definedName function="false" hidden="false" localSheetId="5" name="Excel_BuiltIn_Database" vbProcedure="false">'[2]'!$A$1:$D$3334</definedName>
    <definedName function="false" hidden="false" localSheetId="5" name="HTML_Control" vbProcedure="false">{"'Prod 00j at (2)'!$A$5:$N$1224"}</definedName>
    <definedName function="false" hidden="false" localSheetId="6" name="a1" vbProcedure="false">#REF!</definedName>
    <definedName function="false" hidden="false" localSheetId="6" name="Druckbereich1" vbProcedure="false">'[2]'!$A$1:$I$52</definedName>
    <definedName function="false" hidden="false" localSheetId="6" name="Druckbereich11" vbProcedure="false">'[2]'!$A$1:$I$59</definedName>
    <definedName function="false" hidden="false" localSheetId="6" name="Druckbereich1_1" vbProcedure="false">'[2]'!$A$1:$I$59</definedName>
    <definedName function="false" hidden="false" localSheetId="6" name="Druckbereich4" vbProcedure="false">'[2]'!$A$1:$I$52</definedName>
    <definedName function="false" hidden="false" localSheetId="6" name="Excel_BuiltIn_Database" vbProcedure="false">'[2]'!$A$1:$D$3334</definedName>
    <definedName function="false" hidden="false" localSheetId="6" name="HTML_Control" vbProcedure="false">{"'Prod 00j at (2)'!$A$5:$N$1224"}</definedName>
    <definedName function="false" hidden="false" localSheetId="7" name="a1" vbProcedure="false">#REF!</definedName>
    <definedName function="false" hidden="false" localSheetId="7" name="Druckbereich1" vbProcedure="false">'[2]'!$A$1:$I$52</definedName>
    <definedName function="false" hidden="false" localSheetId="7" name="Druckbereich11" vbProcedure="false">'[2]'!$A$1:$I$59</definedName>
    <definedName function="false" hidden="false" localSheetId="7" name="Druckbereich1_1" vbProcedure="false">'[2]'!$A$1:$I$59</definedName>
    <definedName function="false" hidden="false" localSheetId="7" name="Druckbereich4" vbProcedure="false">'[2]'!$A$1:$I$52</definedName>
    <definedName function="false" hidden="false" localSheetId="7" name="Excel_BuiltIn_Database" vbProcedure="false">'[2]'!$A$1:$D$3334</definedName>
    <definedName function="false" hidden="false" localSheetId="7" name="HTML_Control" vbProcedure="false">{"'Prod 00j at (2)'!$A$5:$N$1224"}</definedName>
    <definedName function="false" hidden="false" localSheetId="8" name="a1" vbProcedure="false">#REF!</definedName>
    <definedName function="false" hidden="false" localSheetId="8" name="Druckbereich1" vbProcedure="false">'[2]'!$A$1:$I$52</definedName>
    <definedName function="false" hidden="false" localSheetId="8" name="Druckbereich11" vbProcedure="false">'[2]'!$A$1:$I$59</definedName>
    <definedName function="false" hidden="false" localSheetId="8" name="Druckbereich1_1" vbProcedure="false">'[2]'!$A$1:$I$59</definedName>
    <definedName function="false" hidden="false" localSheetId="8" name="Druckbereich4" vbProcedure="false">'[2]'!$A$1:$I$52</definedName>
    <definedName function="false" hidden="false" localSheetId="8" name="Excel_BuiltIn_Database" vbProcedure="false">'[2]'!$A$1:$D$3334</definedName>
    <definedName function="false" hidden="false" localSheetId="8" name="HTML_Control" vbProcedure="false">{"'Prod 00j at (2)'!$A$5:$N$1224"}</definedName>
    <definedName function="false" hidden="false" localSheetId="9" name="a1" vbProcedure="false">#REF!</definedName>
    <definedName function="false" hidden="false" localSheetId="9" name="Druckbereich1" vbProcedure="false">'[2]'!$A$1:$I$52</definedName>
    <definedName function="false" hidden="false" localSheetId="9" name="Druckbereich11" vbProcedure="false">'[2]'!$A$1:$I$59</definedName>
    <definedName function="false" hidden="false" localSheetId="9" name="Druckbereich1_1" vbProcedure="false">'[2]'!$A$1:$I$59</definedName>
    <definedName function="false" hidden="false" localSheetId="9" name="Druckbereich4" vbProcedure="false">'[2]'!$A$1:$I$52</definedName>
    <definedName function="false" hidden="false" localSheetId="9" name="Excel_BuiltIn_Database" vbProcedure="false">'[2]'!$A$1:$D$3334</definedName>
    <definedName function="false" hidden="false" localSheetId="9" name="HTML_Control" vbProcedure="false">{"'Prod 00j at (2)'!$A$5:$N$1224"}</definedName>
    <definedName function="false" hidden="false" localSheetId="10" name="a1" vbProcedure="false">#REF!</definedName>
    <definedName function="false" hidden="false" localSheetId="10" name="Druckbereich1" vbProcedure="false">'[2]'!$A$1:$I$52</definedName>
    <definedName function="false" hidden="false" localSheetId="10" name="Druckbereich11" vbProcedure="false">'[2]'!$A$1:$I$59</definedName>
    <definedName function="false" hidden="false" localSheetId="10" name="Druckbereich1_1" vbProcedure="false">'[2]'!$A$1:$I$59</definedName>
    <definedName function="false" hidden="false" localSheetId="10" name="Druckbereich4" vbProcedure="false">'[2]'!$A$1:$I$52</definedName>
    <definedName function="false" hidden="false" localSheetId="10" name="Excel_BuiltIn_Database" vbProcedure="false">'[2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#REF!</definedName>
    <definedName function="false" hidden="false" localSheetId="11" name="Druckbereich1" vbProcedure="false">'[2]'!$A$1:$I$52</definedName>
    <definedName function="false" hidden="false" localSheetId="11" name="Druckbereich11" vbProcedure="false">'[2]'!$A$1:$I$59</definedName>
    <definedName function="false" hidden="false" localSheetId="11" name="Druckbereich1_1" vbProcedure="false">'[2]'!$A$1:$I$59</definedName>
    <definedName function="false" hidden="false" localSheetId="11" name="Druckbereich4" vbProcedure="false">'[2]'!$A$1:$I$52</definedName>
    <definedName function="false" hidden="false" localSheetId="11" name="Excel_BuiltIn_Database" vbProcedure="false">'[2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Druckbereich1" vbProcedure="false">'[2]'!$A$1:$I$52</definedName>
    <definedName function="false" hidden="false" localSheetId="12" name="Druckbereich11" vbProcedure="false">'[2]'!$A$1:$I$59</definedName>
    <definedName function="false" hidden="false" localSheetId="12" name="Druckbereich1_1" vbProcedure="false">'[2]'!$A$1:$I$59</definedName>
    <definedName function="false" hidden="false" localSheetId="12" name="Druckbereich4" vbProcedure="false">'[2]'!$A$1:$I$52</definedName>
    <definedName function="false" hidden="false" localSheetId="12" name="Excel_BuiltIn_Database" vbProcedure="false">'[2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2]'!$A$1:$I$52</definedName>
    <definedName function="false" hidden="false" localSheetId="13" name="Druckbereich11" vbProcedure="false">'[2]'!$A$1:$I$59</definedName>
    <definedName function="false" hidden="false" localSheetId="13" name="Druckbereich1_1" vbProcedure="false">'[2]'!$A$1:$I$59</definedName>
    <definedName function="false" hidden="false" localSheetId="13" name="Druckbereich4" vbProcedure="false">'[2]'!$A$1:$I$52</definedName>
    <definedName function="false" hidden="false" localSheetId="13" name="Excel_BuiltIn_Database" vbProcedure="false">'[2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Druckbereich1" vbProcedure="false">'[2]'!$A$1:$I$52</definedName>
    <definedName function="false" hidden="false" localSheetId="14" name="Druckbereich11" vbProcedure="false">'[2]'!$A$1:$I$59</definedName>
    <definedName function="false" hidden="false" localSheetId="14" name="Druckbereich1_1" vbProcedure="false">'[2]'!$A$1:$I$59</definedName>
    <definedName function="false" hidden="false" localSheetId="14" name="Druckbereich4" vbProcedure="false">'[2]'!$A$1:$I$52</definedName>
    <definedName function="false" hidden="false" localSheetId="14" name="Excel_BuiltIn_Database" vbProcedure="false">'[2]'!$A$1:$D$3334</definedName>
    <definedName function="false" hidden="false" localSheetId="14" name="HTML_Control" vbProcedure="false">{"'Prod 00j at (2)'!$A$5:$N$1224"}</definedName>
    <definedName function="false" hidden="false" localSheetId="15" name="a1" vbProcedure="false">#REF!</definedName>
    <definedName function="false" hidden="false" localSheetId="15" name="Druckbereich1" vbProcedure="false">'[2]'!$A$1:$I$52</definedName>
    <definedName function="false" hidden="false" localSheetId="15" name="Druckbereich11" vbProcedure="false">'[2]'!$A$1:$I$59</definedName>
    <definedName function="false" hidden="false" localSheetId="15" name="Druckbereich1_1" vbProcedure="false">'[2]'!$A$1:$I$59</definedName>
    <definedName function="false" hidden="false" localSheetId="15" name="Druckbereich4" vbProcedure="false">'[2]'!$A$1:$I$52</definedName>
    <definedName function="false" hidden="false" localSheetId="15" name="Excel_BuiltIn_Database" vbProcedure="false">'[2]'!$A$1:$D$3334</definedName>
    <definedName function="false" hidden="false" localSheetId="15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Druckbereich1" vbProcedure="false">'[2]'!$A$1:$I$52</definedName>
    <definedName function="false" hidden="false" localSheetId="16" name="Druckbereich11" vbProcedure="false">'[2]'!$A$1:$I$59</definedName>
    <definedName function="false" hidden="false" localSheetId="16" name="Druckbereich1_1" vbProcedure="false">'[2]'!$A$1:$I$59</definedName>
    <definedName function="false" hidden="false" localSheetId="16" name="Druckbereich4" vbProcedure="false">'[2]'!$A$1:$I$52</definedName>
    <definedName function="false" hidden="false" localSheetId="16" name="Excel_BuiltIn_Database" vbProcedure="false">'[2]'!$A$1:$D$3334</definedName>
    <definedName function="false" hidden="false" localSheetId="16" name="HTML_Control" vbProcedure="false">{"'Prod 00j at (2)'!$A$5:$N$1224"}</definedName>
    <definedName function="false" hidden="false" localSheetId="17" name="a1" vbProcedure="false">#REF!</definedName>
    <definedName function="false" hidden="false" localSheetId="17" name="Druckbereich1" vbProcedure="false">'[2]'!$A$1:$I$52</definedName>
    <definedName function="false" hidden="false" localSheetId="17" name="Druckbereich11" vbProcedure="false">'[2]'!$A$1:$I$59</definedName>
    <definedName function="false" hidden="false" localSheetId="17" name="Druckbereich1_1" vbProcedure="false">'[2]'!$A$1:$I$59</definedName>
    <definedName function="false" hidden="false" localSheetId="17" name="Druckbereich4" vbProcedure="false">'[2]'!$A$1:$I$52</definedName>
    <definedName function="false" hidden="false" localSheetId="17" name="Excel_BuiltIn_Database" vbProcedure="false">'[2]'!$A$1:$D$3334</definedName>
    <definedName function="false" hidden="false" localSheetId="17" name="HTML_Control" vbProcedure="false">{"'Prod 00j at (2)'!$A$5:$N$1224"}</definedName>
    <definedName function="false" hidden="false" localSheetId="18" name="a1" vbProcedure="false">#REF!</definedName>
    <definedName function="false" hidden="false" localSheetId="18" name="Druckbereich1" vbProcedure="false">'[2]'!$A$1:$I$52</definedName>
    <definedName function="false" hidden="false" localSheetId="18" name="Druckbereich11" vbProcedure="false">'[2]'!$A$1:$I$59</definedName>
    <definedName function="false" hidden="false" localSheetId="18" name="Druckbereich1_1" vbProcedure="false">'[2]'!$A$1:$I$59</definedName>
    <definedName function="false" hidden="false" localSheetId="18" name="Druckbereich4" vbProcedure="false">'[2]'!$A$1:$I$52</definedName>
    <definedName function="false" hidden="false" localSheetId="18" name="Excel_BuiltIn_Database" vbProcedure="false">'[2]'!$A$1:$D$3334</definedName>
    <definedName function="false" hidden="false" localSheetId="18" name="HTML_Cnontrol1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a1" vbProcedure="false">'[1]'!$A$2:$XFD$2</definedName>
    <definedName function="false" hidden="false" localSheetId="19" name="Druckbereich1" vbProcedure="false">'[3]'!$A$1:$I$52</definedName>
    <definedName function="false" hidden="false" localSheetId="19" name="Druckbereich11" vbProcedure="false">'[3]'!$A$1:$I$59</definedName>
    <definedName function="false" hidden="false" localSheetId="19" name="Druckbereich1_1" vbProcedure="false">'[3]'!$A$1:$I$59</definedName>
    <definedName function="false" hidden="false" localSheetId="19" name="Druckbereich4" vbProcedure="false">'[3]'!$A$1:$I$52</definedName>
    <definedName function="false" hidden="false" localSheetId="19" name="Excel_BuiltIn_Database" vbProcedure="false">'[3]'!$A$1:$D$3334</definedName>
    <definedName function="false" hidden="false" localSheetId="19" name="HTML_Control" vbProcedure="false">{"'Prod 00j at (2)'!$A$5:$N$1224"}</definedName>
    <definedName function="false" hidden="false" localSheetId="20" name="Druckbereich1" vbProcedure="false">'[2]'!$A$1:$I$52</definedName>
    <definedName function="false" hidden="false" localSheetId="20" name="Druckbereich11" vbProcedure="false">'[2]'!$A$1:$I$59</definedName>
    <definedName function="false" hidden="false" localSheetId="20" name="Druckbereich1_1" vbProcedure="false">'[2]'!$A$1:$I$59</definedName>
    <definedName function="false" hidden="false" localSheetId="20" name="Druckbereich4" vbProcedure="false">'[2]'!$A$1:$I$52</definedName>
    <definedName function="false" hidden="false" localSheetId="20" name="Excel_BuiltIn_Database" vbProcedure="false">'[2]'!$A$1:$D$3334</definedName>
    <definedName function="false" hidden="false" localSheetId="22" name="a1" vbProcedure="false">#REF!</definedName>
    <definedName function="false" hidden="false" localSheetId="22" name="Druckbereich1" vbProcedure="false">'[2]'!$A$1:$I$52</definedName>
    <definedName function="false" hidden="false" localSheetId="22" name="Druckbereich11" vbProcedure="false">'[2]'!$A$1:$I$59</definedName>
    <definedName function="false" hidden="false" localSheetId="22" name="Druckbereich1_1" vbProcedure="false">'[2]'!$A$1:$I$59</definedName>
    <definedName function="false" hidden="false" localSheetId="22" name="Druckbereich4" vbProcedure="false">'[2]'!$A$1:$I$52</definedName>
    <definedName function="false" hidden="false" localSheetId="22" name="Excel_BuiltIn_Database" vbProcedure="false">'[2]'!$A$1:$D$3334</definedName>
    <definedName function="false" hidden="false" localSheetId="22" name="HTML_Control" vbProcedure="false">{"'Prod 00j at (2)'!$A$5:$N$1224"}</definedName>
    <definedName function="false" hidden="false" localSheetId="23" name="HTML_Cnontrol1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a1" vbProcedure="false">#REF!</definedName>
    <definedName function="false" hidden="false" localSheetId="24" name="Excel_BuiltIn_Database" vbProcedure="false">#REF!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en in den Tabellen 5.1, 6, 8 
und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6</xdr:rowOff>
              </xdr:from>
              <xdr:to>
                <xdr:col>5</xdr:col>
                <xdr:colOff>24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0" uniqueCount="10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/09</t>
  </si>
  <si>
    <t xml:space="preserve">Krankenhäuser
im Land Brandenburg 2009 </t>
  </si>
  <si>
    <t xml:space="preserve">Teil II Diagnosen
der Krankenhauspatienten</t>
  </si>
  <si>
    <t xml:space="preserve">Korrigierte Fassung</t>
  </si>
  <si>
    <t xml:space="preserve">Durchschnittliche Verweildauer der vollstationär behandelten Patienten in Krankenhäusern im Land Brandenburg 2009 nach Altersgruppen</t>
  </si>
  <si>
    <t xml:space="preserve">Durchschnittliche Verweildauer (ohne Stundenfälle) der vollstationär behandelten
Patienten in Krankenhäusern im Land Brandenburg 2009
nach Altersgruppen</t>
  </si>
  <si>
    <t xml:space="preserve">unter 1</t>
  </si>
  <si>
    <t xml:space="preserve">1 - 5</t>
  </si>
  <si>
    <t xml:space="preserve">5 - 15</t>
  </si>
  <si>
    <t xml:space="preserve">15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und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Korrektur am 07.11.2011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 </t>
  </si>
  <si>
    <t xml:space="preserve">Tabellen</t>
  </si>
  <si>
    <t xml:space="preserve">Aus Krankenhäusern im Land Brandenburg entlassene vollstationäre Behandlungsfälle</t>
  </si>
  <si>
    <t xml:space="preserve">1</t>
  </si>
  <si>
    <t xml:space="preserve">2005 bis 2009 – ausgewählte Ergebnisse –   </t>
  </si>
  <si>
    <t xml:space="preserve">2</t>
  </si>
  <si>
    <t xml:space="preserve">2005 bis 2009 nach Wohnort in kreisfreien Städten und Landkreisen  </t>
  </si>
  <si>
    <t xml:space="preserve">3.1</t>
  </si>
  <si>
    <t xml:space="preserve">2005 bis 2009 nach Diagnosekapiteln - insgesamt -   </t>
  </si>
  <si>
    <t xml:space="preserve">3.2</t>
  </si>
  <si>
    <t xml:space="preserve">2005 bis 2009 nach Diagnosekapiteln  - männlich -   </t>
  </si>
  <si>
    <t xml:space="preserve">3.3</t>
  </si>
  <si>
    <t xml:space="preserve">2005 bis 2009 nach Diagnosekapiteln - weiblich -   </t>
  </si>
  <si>
    <t xml:space="preserve">4.1</t>
  </si>
  <si>
    <t xml:space="preserve">2009 nach Diagnosekapiteln und Wohnort der Patienten/-innen - insgesamt -   </t>
  </si>
  <si>
    <t xml:space="preserve">4.2</t>
  </si>
  <si>
    <t xml:space="preserve">2009 nach Diagnosekapiteln und Wohnort der Patienten - männlich - </t>
  </si>
  <si>
    <t xml:space="preserve">4.3</t>
  </si>
  <si>
    <t xml:space="preserve">2009 nach Diagnosekapiteln und Wohnort der Patienten - weiblich -   </t>
  </si>
  <si>
    <t xml:space="preserve">5.1</t>
  </si>
  <si>
    <t xml:space="preserve">2009 nach Diagnosekapiteln und Altersgruppen der Patienten/-innen - insgesamt -   </t>
  </si>
  <si>
    <t xml:space="preserve">5.2</t>
  </si>
  <si>
    <t xml:space="preserve">2009 nach Diagnosekapiteln und Altersgruppen der Patienten - männlich -   </t>
  </si>
  <si>
    <t xml:space="preserve">5.3</t>
  </si>
  <si>
    <t xml:space="preserve">2009 nach Diagnosekapiteln und Altersgruppen der Patienten - weiblich -   </t>
  </si>
  <si>
    <t xml:space="preserve">6</t>
  </si>
  <si>
    <t xml:space="preserve">2009 nach der Rangfolge der 35 häufigsten Diagnosegruppen, Art der Behandlung</t>
  </si>
  <si>
    <t xml:space="preserve">sowie durchschnittlicher Verweildauer </t>
  </si>
  <si>
    <t xml:space="preserve">7.1</t>
  </si>
  <si>
    <t xml:space="preserve">2009 nach ausgewählten Diagnosen (Europäische Kurzliste) und Altersgruppen </t>
  </si>
  <si>
    <t xml:space="preserve">der Patienten/-innen - insgesamt - </t>
  </si>
  <si>
    <t xml:space="preserve">7.2</t>
  </si>
  <si>
    <t xml:space="preserve">2009 nach ausgewählten Diagnosen (Europäische Kurzliste) und Altersgruppen</t>
  </si>
  <si>
    <t xml:space="preserve"> der Patienten - männlich - </t>
  </si>
  <si>
    <t xml:space="preserve">7.3</t>
  </si>
  <si>
    <t xml:space="preserve">2009 nach ausgwählten Diagnosen (Europäische Kurzliste) und Altersgruppen</t>
  </si>
  <si>
    <t xml:space="preserve"> der Patienten - weiblich - </t>
  </si>
  <si>
    <t xml:space="preserve">8</t>
  </si>
  <si>
    <t xml:space="preserve">2009 nach Diagnosegruppen, Art der Behandlung und durchschnittlicher Verweildauer </t>
  </si>
  <si>
    <t xml:space="preserve">9</t>
  </si>
  <si>
    <t xml:space="preserve">2009 nach Fachabteilungen, Geschlecht, Art der Behandlung sowie Verweildauer,</t>
  </si>
  <si>
    <t xml:space="preserve">belegten Betten und Durchschnittsalter der Patienten/-innen </t>
  </si>
  <si>
    <t xml:space="preserve">10</t>
  </si>
  <si>
    <t xml:space="preserve">2009 nach Fachabteilungen, Geschlecht, Art der Behandlung sowie Durchschnittsalter </t>
  </si>
  <si>
    <t xml:space="preserve">der Patienten/-innen </t>
  </si>
  <si>
    <t xml:space="preserve">11</t>
  </si>
  <si>
    <t xml:space="preserve">2009 nach der Rangfolge der 10 häufigsten Diagnosegruppen, Altersgruppen der Patienten/-innen</t>
  </si>
  <si>
    <t xml:space="preserve">sowie Verweildauer in ausgewählten Fachabteilungen  </t>
  </si>
  <si>
    <t xml:space="preserve">Vorbemerkungen</t>
  </si>
  <si>
    <t xml:space="preserve">1  Aus Krankenhäusern im Land Brandenburg entlassene vollstationäre Behandlungsfälle¹ 2005 bis 2009
    – ausgewählte Ergebnisse –</t>
  </si>
  <si>
    <t xml:space="preserve">Gegenstand
 der Nachweisung</t>
  </si>
  <si>
    <t xml:space="preserve">Veränderungen gegenüber dem Vorjahr</t>
  </si>
  <si>
    <t xml:space="preserve">Anzahl</t>
  </si>
  <si>
    <t xml:space="preserve">%</t>
  </si>
  <si>
    <t xml:space="preserve">Behandlungsfälle 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</t>
  </si>
  <si>
    <t xml:space="preserve">3 ohne ICD-10 Z38 gesunde Neugeborene, die in der Diagnosestatistik im Berichtsjahr 2004 erstmalig erhoben wurden.</t>
  </si>
  <si>
    <t xml:space="preserve">4 Patienten mit einer Verweildauer von 1 bis unter 4 Tagen  </t>
  </si>
  <si>
    <t xml:space="preserve">2  Aus Krankenhäusern im Land Brandenburg entlassene vollstationäre Behandlungsfälle¹
    2005 bis 2009 nach Wohnort in kreisfreien Städten und Landkreisen</t>
  </si>
  <si>
    <t xml:space="preserve">Wohnort</t>
  </si>
  <si>
    <t xml:space="preserve">Fäll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je 10 000 Einwohner</t>
  </si>
  <si>
    <t xml:space="preserve">außerdem gesunde Neugeborene </t>
  </si>
  <si>
    <t xml:space="preserve">1 einschließlich Sterbe- und Stundenfälle, 2 Jahresangaben ohne ICD-10 Z38 gesunde Neugeborene, die als außerdem separat ausgewiesen werden</t>
  </si>
  <si>
    <t xml:space="preserve">3.1  Aus Krankenhäusern im Land Brandenburg entlassene vollstationäre Behandlungsfälle¹ 2005 bis 2009
       nach Diagnosekapiteln – insgesamt – </t>
  </si>
  <si>
    <t xml:space="preserve">Pos.-Nr.
der
ICD-10</t>
  </si>
  <si>
    <t xml:space="preserve">Diagnosekapitel</t>
  </si>
  <si>
    <t xml:space="preserve">Verän-
derung 2009
zum
Vorjahr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-
 bildenden  Organe sowie bestimmte
 Störungen mit Beteiligung des
 Immunsystems</t>
  </si>
  <si>
    <t xml:space="preserve">E00-E90
</t>
  </si>
  <si>
    <t xml:space="preserve">IV.
</t>
  </si>
  <si>
    <t xml:space="preserve">Endokrine, Ernährungs- und Stoff-
 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
</t>
  </si>
  <si>
    <t xml:space="preserve">XV.
</t>
  </si>
  <si>
    <t xml:space="preserve">Schwangerschaft, Geburt und
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 und
 Laborbefunde, die anderenorts nicht
 klassifiziert sind</t>
  </si>
  <si>
    <t xml:space="preserve">S00-T98
</t>
  </si>
  <si>
    <t xml:space="preserve">XIX.
</t>
  </si>
  <si>
    <t xml:space="preserve">Verletzungen, Vergiftungen und be-
 stimmte andere Folgen äußerer
 Ursachen</t>
  </si>
  <si>
    <t xml:space="preserve">Z00-Z99
</t>
  </si>
  <si>
    <t xml:space="preserve">XXI.
</t>
  </si>
  <si>
    <t xml:space="preserve">Faktoren, die den Gesundheitszustand
 beeinflussen und zur Inanspruchnah-
 me des Gesundheitswesens führen²</t>
  </si>
  <si>
    <t xml:space="preserve">U00-U99 </t>
  </si>
  <si>
    <t xml:space="preserve">XXII.</t>
  </si>
  <si>
    <t xml:space="preserve">Schlüsselnummern für besondere Zwecke                                                                           </t>
  </si>
  <si>
    <t xml:space="preserve">Ohne Diagnoseangabe</t>
  </si>
  <si>
    <t xml:space="preserve">Z38</t>
  </si>
  <si>
    <t xml:space="preserve">2 ohne ICD-10 Z38 gesunde Neugeborene</t>
  </si>
  <si>
    <t xml:space="preserve">3 einschließlich der Behandlungsfälle ohne Angaben des Geschlechts</t>
  </si>
  <si>
    <t xml:space="preserve">3.2  Aus Krankenhäusern im Land Brandenburg entlassene vollstationäre Behandlungsfälle¹ 2005 bis 2009
       nach Diagnosekapiteln – männlich – </t>
  </si>
  <si>
    <t xml:space="preserve">Insgesamt²</t>
  </si>
  <si>
    <t xml:space="preserve">Schlüsselnummern für besondere Zwecke         </t>
  </si>
  <si>
    <t xml:space="preserve">3.3  Aus Krankenhäusern im Land Brandenburg entlassene vollstationäre Behandlungsfälle¹ 2005 bis 2009
       nach Diagnosekapiteln – weiblich –</t>
  </si>
  <si>
    <t xml:space="preserve">Bestimmte Zustände, die ihren Ursprung 
 in der Perinatalperiode haben</t>
  </si>
  <si>
    <t xml:space="preserve">Q00-Q99</t>
  </si>
  <si>
    <t xml:space="preserve">XVII.</t>
  </si>
  <si>
    <t xml:space="preserve">4.1  Aus Krankenhäusern im Land Brandenburg entlassene vollstationäre Behandlungsfälle¹ 2009
       nach Diagnosekapiteln und Wohnort der Patienten/-innen – insgesamt – </t>
  </si>
  <si>
    <t xml:space="preserve">Ins-
gesamt</t>
  </si>
  <si>
    <t xml:space="preserve">Wohnort der Patienten</t>
  </si>
  <si>
    <t xml:space="preserve">Land
Branden-
burg</t>
  </si>
  <si>
    <t xml:space="preserve">Berlin</t>
  </si>
  <si>
    <t xml:space="preserve">übrige
Bundes-
länder</t>
  </si>
  <si>
    <t xml:space="preserve">Ausland
und
unbekannt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ndokrine, Ernährungs- und Stoffwechsel-
 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O00-O99</t>
  </si>
  <si>
    <t xml:space="preserve">XV.</t>
  </si>
  <si>
    <t xml:space="preserve">Schwangerschaft, Geburt und Wochenbett</t>
  </si>
  <si>
    <t xml:space="preserve">R00-R99</t>
  </si>
  <si>
    <t xml:space="preserve">XVIII.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 Folgen äußerer Ursachen</t>
  </si>
  <si>
    <t xml:space="preserve">Z00-Z99</t>
  </si>
  <si>
    <t xml:space="preserve">XXI.</t>
  </si>
  <si>
    <t xml:space="preserve">Faktoren, die den Gesundheitszustand beeinflussen
 und zur Inanspruchnahme des Gesundheitswesens
 führen²</t>
  </si>
  <si>
    <t xml:space="preserve">Gesunde Neugeborene </t>
  </si>
  <si>
    <t xml:space="preserve">_______</t>
  </si>
  <si>
    <t xml:space="preserve">4.2  Aus Krankenhäusern im Land Brandenburg entlassene vollstationäre Behandlungsfälle¹ 2009
        nach Diagnosekapiteln und Wohnort der Patienten – männlich – </t>
  </si>
  <si>
    <t xml:space="preserve">A00-B99</t>
  </si>
  <si>
    <t xml:space="preserve">I.</t>
  </si>
  <si>
    <t xml:space="preserve">Bestimmte infektiöse und parasitäre Krankheiten</t>
  </si>
  <si>
    <t xml:space="preserve">Krankheiten des Muskel-Skelett-Systems und 
 des Bindegewebes</t>
  </si>
  <si>
    <t xml:space="preserve">Bestimmte Zustände, die ihren Ursprung in der
 Perinatalperiode haben</t>
  </si>
  <si>
    <t xml:space="preserve">Angeborene Fehlbildungen, Deformitäten und
 Chromosomenanomalien</t>
  </si>
  <si>
    <t xml:space="preserve">R00-R99
</t>
  </si>
  <si>
    <t xml:space="preserve">XVIII.
</t>
  </si>
  <si>
    <t xml:space="preserve">Symptome und abnorme klinische und Labor-
 befunde, die anderenorts nicht klassifiziert sind</t>
  </si>
  <si>
    <t xml:space="preserve">Verletzungen, Vergiftungen und bestimmte
 andere Folgen äußerer Ursachen</t>
  </si>
  <si>
    <t xml:space="preserve">Faktoren, die den Gesundheitszustand beein-
 flussen und zur Inanspruchnahme des Gesund-
 heitswesens führen²</t>
  </si>
  <si>
    <t xml:space="preserve">4.3  Aus Krankenhäusern im Land Brandenburg entlassene vollstationäre Behandlungsfälle¹ 2009
       nach Diagnosekapiteln und Wohnort der Patienten – weiblich –</t>
  </si>
  <si>
    <t xml:space="preserve">Krankheiten des Blutes und der blutbildenden Organe
 sowie bestimmte Störungen mit Beteiligung des
 Immunsystems</t>
  </si>
  <si>
    <t xml:space="preserve">E00-E90</t>
  </si>
  <si>
    <t xml:space="preserve">IV.</t>
  </si>
  <si>
    <t xml:space="preserve">Verletzungen, Vergiftungen und bestimmte andere
 Folgen äußerer Ursachen</t>
  </si>
  <si>
    <t xml:space="preserve">5.1  Aus Krankenhäusern im Land Brandenburg entlassene vollstationäre Behandlungsfälle¹ 2009 nach
       Diagnosekapiteln und Altersgruppen der Patienten/-innen – insgesamt –</t>
  </si>
  <si>
    <t xml:space="preserve">Ins-
gesamt³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75 und
älter</t>
  </si>
  <si>
    <t xml:space="preserve">D50-D90</t>
  </si>
  <si>
    <t xml:space="preserve">III.</t>
  </si>
  <si>
    <t xml:space="preserve">Krankheiten des Auges und der Augen-
 anhangsgebilde</t>
  </si>
  <si>
    <t xml:space="preserve">Krankheiten des Muskel-Skelett-Systems
 und des Bindegewebes</t>
  </si>
  <si>
    <t xml:space="preserve">Faktoren, die den Gesundheitszustand
 beeinflussen und zur Inanspruchnahme
 des Gesundheitswesens führen²</t>
  </si>
  <si>
    <t xml:space="preserve">3 einschließlich der Behandlungsfälle ohne Angaben des Alters und des Geschlechts</t>
  </si>
  <si>
    <t xml:space="preserve">5.2  Aus Krankenhäusern im Land Brandenburg entlassene vollstationäre Behandlungsfälle¹ 2009
       nach Diagnosekapiteln und Altersgruppen der Patienten –- männlich –</t>
  </si>
  <si>
    <t xml:space="preserve">5.3  Aus Krankenhäusern im Land Brandenburg entlassene vollstationäre Behandlungsfälle¹ 2009 nach
       Diagnosekapiteln und Altersgruppen der Patienten – weiblich –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²</t>
    </r>
  </si>
  <si>
    <t xml:space="preserve">Krankheiten des Auges und der Augen- 
 anhangsgebilde</t>
  </si>
  <si>
    <t xml:space="preserve">Krankheiten des Ohres und des Warzen-
 fortsatzes</t>
  </si>
  <si>
    <t xml:space="preserve">Schwangerschaft, Geburt und 
 Wochenbett</t>
  </si>
  <si>
    <t xml:space="preserve">6  Aus Krankenhäusern im Land Brandenburg entlassene vollstationäre Behandlungsfälle¹ 2009 nach der
     Rangfolge der 35 häufigsten Diagnosegruppen,  Art der Behandlung und durchschnittlicher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</t>
  </si>
  <si>
    <t xml:space="preserve">Sonstige Formen der Herzkrankheit</t>
  </si>
  <si>
    <t xml:space="preserve">I20-I25</t>
  </si>
  <si>
    <t xml:space="preserve">Ischämische Herzkrankheiten</t>
  </si>
  <si>
    <t xml:space="preserve">M50-M54</t>
  </si>
  <si>
    <t xml:space="preserve">Sonstige Krankheiten der Wirbelsäule und des Rückens</t>
  </si>
  <si>
    <t xml:space="preserve">I60-I69</t>
  </si>
  <si>
    <t xml:space="preserve">Zerebrovaskuläre Krankheiten</t>
  </si>
  <si>
    <t xml:space="preserve">M15-M19</t>
  </si>
  <si>
    <t xml:space="preserve">Arthrose</t>
  </si>
  <si>
    <t xml:space="preserve">F10-F19</t>
  </si>
  <si>
    <t xml:space="preserve">Psychische und Verhaltensstörungen durch psychotrope Substanzen</t>
  </si>
  <si>
    <t xml:space="preserve">K55-K63</t>
  </si>
  <si>
    <t xml:space="preserve">Sonstige Krankheiten des Darmes</t>
  </si>
  <si>
    <t xml:space="preserve">K80-K87</t>
  </si>
  <si>
    <t xml:space="preserve">Krankheiten der Gallenblase, der Gallenwege und des Pankreas</t>
  </si>
  <si>
    <t xml:space="preserve">C15-C26</t>
  </si>
  <si>
    <t xml:space="preserve">Verdauungsorgane</t>
  </si>
  <si>
    <t xml:space="preserve">G40-G47</t>
  </si>
  <si>
    <t xml:space="preserve">Episodische und paroxysmale Krankheiten des Nervensystems</t>
  </si>
  <si>
    <t xml:space="preserve">S00-S09</t>
  </si>
  <si>
    <t xml:space="preserve">Verletzungen des Kopfes</t>
  </si>
  <si>
    <t xml:space="preserve">J10-J18</t>
  </si>
  <si>
    <t xml:space="preserve">Grippe und Pneumonie</t>
  </si>
  <si>
    <t xml:space="preserve">I10-I15</t>
  </si>
  <si>
    <t xml:space="preserve">Hypertonie [Hochdruckkrankheit]</t>
  </si>
  <si>
    <t xml:space="preserve">E10-E14</t>
  </si>
  <si>
    <t xml:space="preserve">Diabetes mellitus</t>
  </si>
  <si>
    <t xml:space="preserve">J30-J39</t>
  </si>
  <si>
    <t xml:space="preserve">Sonstige Krankheiten der oberen Atemwege</t>
  </si>
  <si>
    <t xml:space="preserve">O60-O75</t>
  </si>
  <si>
    <t xml:space="preserve">Komplikationen bei Wehentätigkeit und Entbindung</t>
  </si>
  <si>
    <t xml:space="preserve">K20-K31</t>
  </si>
  <si>
    <t xml:space="preserve">Krankheiten des Ösophagus, des Magens und des Duodenums</t>
  </si>
  <si>
    <t xml:space="preserve">T80-T88</t>
  </si>
  <si>
    <t xml:space="preserve">Komplikationen bei chirurgischen Eingriffen und medizinischer Behandlung, anderenorts nicht klassifiziert</t>
  </si>
  <si>
    <t xml:space="preserve">A00-A09</t>
  </si>
  <si>
    <t xml:space="preserve">Infektiöse Darmkrankheiten</t>
  </si>
  <si>
    <t xml:space="preserve">S80-S89</t>
  </si>
  <si>
    <t xml:space="preserve">Verletzungen des Knies und des Unterschenkels</t>
  </si>
  <si>
    <t xml:space="preserve">I70-I79</t>
  </si>
  <si>
    <t xml:space="preserve">Krankheiten der Arterien, Arteriolen und Kapillaren</t>
  </si>
  <si>
    <t xml:space="preserve">F30-F39</t>
  </si>
  <si>
    <t xml:space="preserve">Affektive Störungen</t>
  </si>
  <si>
    <t xml:space="preserve">J40-J47</t>
  </si>
  <si>
    <t xml:space="preserve">Chronische Krankheiten der unteren Atemwege</t>
  </si>
  <si>
    <t xml:space="preserve">M20-M25</t>
  </si>
  <si>
    <t xml:space="preserve">Sonstige Gelenkkrankheiten</t>
  </si>
  <si>
    <t xml:space="preserve">C30-C39</t>
  </si>
  <si>
    <t xml:space="preserve">Atmungsorgane und sonstige intrathorakale Organe</t>
  </si>
  <si>
    <t xml:space="preserve">N80-N98</t>
  </si>
  <si>
    <t xml:space="preserve">Nichtentzündliche Krankheiten des weiblichen Genitaltraktes</t>
  </si>
  <si>
    <t xml:space="preserve">F40-F48</t>
  </si>
  <si>
    <t xml:space="preserve">Neurotische, Belastungs- und somatoforme Störungen</t>
  </si>
  <si>
    <t xml:space="preserve">K40-K46</t>
  </si>
  <si>
    <t xml:space="preserve">Hernien</t>
  </si>
  <si>
    <t xml:space="preserve">R50-R69</t>
  </si>
  <si>
    <t xml:space="preserve">Allgemeinsymptome</t>
  </si>
  <si>
    <t xml:space="preserve">D10-D36</t>
  </si>
  <si>
    <t xml:space="preserve">Gutartige Neubildungen</t>
  </si>
  <si>
    <t xml:space="preserve">I80-I89</t>
  </si>
  <si>
    <t xml:space="preserve">Krankheiten der Venen, der Lymphgefäße und der Lymphknoten, anderenorts nicht klassifiziert</t>
  </si>
  <si>
    <t xml:space="preserve">O30-O48</t>
  </si>
  <si>
    <t xml:space="preserve">O30-O48 Betreuung der Mutter im Hinblick auf den Feten und die Amnionhöhle sowie mögliche Entbindungskomplikationen</t>
  </si>
  <si>
    <t xml:space="preserve">N30-N39</t>
  </si>
  <si>
    <t xml:space="preserve">N30-N39 Sonstige Krankheiten des Harnsystems</t>
  </si>
  <si>
    <t xml:space="preserve">S70-S79</t>
  </si>
  <si>
    <t xml:space="preserve">S70-S79 Verletzungen der Hüfte und des Oberschenkels</t>
  </si>
  <si>
    <t xml:space="preserve">M70-M79</t>
  </si>
  <si>
    <t xml:space="preserve">M70-M79 Sonstige Krankheiten des Weichteilgewebes</t>
  </si>
  <si>
    <t xml:space="preserve">7.1 Aus Krankenhäusern im Land Brandenburg entlassene vollstationäre Behandlungsfälle¹ 2009 nach
      ausgewählten Diagnosen (Europäische Kurzliste) und Altersgruppen der Patienten/-innen – insgesamt – </t>
  </si>
  <si>
    <t xml:space="preserve">Diagnosekapitel
—
Behandlungsanlass</t>
  </si>
  <si>
    <t xml:space="preserve">Insge-
samt³</t>
  </si>
  <si>
    <t xml:space="preserve">I.-XIX. 
</t>
  </si>
  <si>
    <t xml:space="preserve">I. 
</t>
  </si>
  <si>
    <t xml:space="preserve">A15-A19,
B90</t>
  </si>
  <si>
    <t xml:space="preserve">Tuberkulose einschließlich ihrer 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  
</t>
  </si>
  <si>
    <t xml:space="preserve">HIV-Krankheit (Humane Immundefizienz-
 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tischen Gallen-
 gänge</t>
  </si>
  <si>
    <t xml:space="preserve">C25  </t>
  </si>
  <si>
    <t xml:space="preserve">des Pankreas</t>
  </si>
  <si>
    <t xml:space="preserve">C32-C34  
</t>
  </si>
  <si>
    <t xml:space="preserve">des Larynx, der Trachea, der Bronchien
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  
</t>
  </si>
  <si>
    <t xml:space="preserve">des Corpus uteri und des Uterus, Teil nicht
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
</t>
  </si>
  <si>
    <t xml:space="preserve">des lymphatischen, blutbildenden und ver-
 wandten Gewebes</t>
  </si>
  <si>
    <t xml:space="preserve">D50-D90
 </t>
  </si>
  <si>
    <t xml:space="preserve">III. 
</t>
  </si>
  <si>
    <t xml:space="preserve">Krankheiten des Blutes und der blutbil-
 denden Organe sowie bestimmte Störun-
 gen mit Beteiligung des Immunsystems </t>
  </si>
  <si>
    <t xml:space="preserve">E00-E90  
</t>
  </si>
  <si>
    <t xml:space="preserve">Endokrine, Ernährungs- und Stoffwech-
 selkrankheiten</t>
  </si>
  <si>
    <t xml:space="preserve">E10-E14  </t>
  </si>
  <si>
    <t xml:space="preserve">F00-F99  </t>
  </si>
  <si>
    <t xml:space="preserve">F10  
</t>
  </si>
  <si>
    <t xml:space="preserve">Psychische und Verhaltensstörungen durch
 Alkohol</t>
  </si>
  <si>
    <t xml:space="preserve">F11-F16,
F18-F19</t>
  </si>
  <si>
    <t xml:space="preserve">Psychische und Verhaltensstörungen durch
 andere psychotrope Substanzen</t>
  </si>
  <si>
    <t xml:space="preserve">G00-G99  </t>
  </si>
  <si>
    <t xml:space="preserve">VI. 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  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 </t>
  </si>
  <si>
    <t xml:space="preserve">J45-J46</t>
  </si>
  <si>
    <t xml:space="preserve">Asthma</t>
  </si>
  <si>
    <t xml:space="preserve">K00-K93  </t>
  </si>
  <si>
    <t xml:space="preserve">K25-K28  
</t>
  </si>
  <si>
    <t xml:space="preserve">Ulcus ventriculi, duodeni, pepticum, pepticum
  jejuni </t>
  </si>
  <si>
    <t xml:space="preserve">K70,
K73-K74  </t>
  </si>
  <si>
    <t xml:space="preserve">Alkoholische Leberkrankheit, chronische
 Leberkrankheit, Fibrose und Leberzirrhose</t>
  </si>
  <si>
    <t xml:space="preserve">L00-L99  </t>
  </si>
  <si>
    <t xml:space="preserve">XII. </t>
  </si>
  <si>
    <t xml:space="preserve">M00-M99   
</t>
  </si>
  <si>
    <t xml:space="preserve">XIII. 
</t>
  </si>
  <si>
    <t xml:space="preserve">M05-M06,
M15-M19</t>
  </si>
  <si>
    <t xml:space="preserve">Polyarthritis und Arthrose</t>
  </si>
  <si>
    <t xml:space="preserve">N00-N99  </t>
  </si>
  <si>
    <t xml:space="preserve">XIV. 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Angeborene Fehlbildungen, Deformi-
 täten und Chromosomenanomalien                                                </t>
  </si>
  <si>
    <t xml:space="preserve">Q00-Q07  
</t>
  </si>
  <si>
    <t xml:space="preserve">Angeborene Fehlbildungen des Nerven-
 systems                                                                     </t>
  </si>
  <si>
    <t xml:space="preserve">Q20-Q28  
</t>
  </si>
  <si>
    <t xml:space="preserve">Angeborene Fehlbildungen des Kreislauf-
 systems                                                                  </t>
  </si>
  <si>
    <t xml:space="preserve">R00-R99  
</t>
  </si>
  <si>
    <t xml:space="preserve">Symptome und abnorme klinische und 
 Laborbefunde, die anderenorts nicht
 klassifiziert sind</t>
  </si>
  <si>
    <t xml:space="preserve">S00-T98  
</t>
  </si>
  <si>
    <t xml:space="preserve">Verletzungen, Vergiftungen u. bestimmte
 andere Folgen äußerer Ursachen                                                </t>
  </si>
  <si>
    <t xml:space="preserve">Faktoren, die den Gesundheitszustand
 beeinflussen und zur Inanspruchnahme
 des Gesundheitswesens führen³</t>
  </si>
  <si>
    <t xml:space="preserve">U00-U99</t>
  </si>
  <si>
    <t xml:space="preserve">Ohne Angabe der Diagnose</t>
  </si>
  <si>
    <t xml:space="preserve">7.2  Aus Krankenhäusern im Land Brandenburg entlassene vollstationäre Behandlungsfälle¹ 2009 nach
       ausgewählten Diagnosen (Europäische Kurzliste) und Altersgruppen der Patienten – männlich – </t>
  </si>
  <si>
    <t xml:space="preserve">Insge-
samt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²</t>
    </r>
  </si>
  <si>
    <t xml:space="preserve">I. - XIX. 
</t>
  </si>
  <si>
    <t xml:space="preserve">des Larynx, der Trachea, der Bronchien und
 der Lunge</t>
  </si>
  <si>
    <t xml:space="preserve">D50-D90 
 </t>
  </si>
  <si>
    <t xml:space="preserve">Krankheiten des Blutes und der blutbilden-
 den Organe sowie bestimmte Störungen
 mit Beteiligung des Immunsystems </t>
  </si>
  <si>
    <t xml:space="preserve">IV. 
</t>
  </si>
  <si>
    <t xml:space="preserve">V. </t>
  </si>
  <si>
    <t xml:space="preserve">Krankheiten des Auges und der Augenan-
 hangsgebilde</t>
  </si>
  <si>
    <t xml:space="preserve">Ulcus ventriculi, duodeni, pepticum, pepticum
 jejuni </t>
  </si>
  <si>
    <t xml:space="preserve">Alkoholische Leberkrankheit, Chronische
 Leberkrankheit, Fibrose und Leberzirrhose</t>
  </si>
  <si>
    <t xml:space="preserve">P00-P96  
</t>
  </si>
  <si>
    <t xml:space="preserve">XVI. 
</t>
  </si>
  <si>
    <t xml:space="preserve">Q00-Q99  
</t>
  </si>
  <si>
    <t xml:space="preserve">Angeborene Fehlbildungen, Deformitäten
 und Chromosomenanomalien                                                </t>
  </si>
  <si>
    <t xml:space="preserve">Q00-Q07  </t>
  </si>
  <si>
    <t xml:space="preserve">Angeborene Fehlbildungen des Nervensystems                                                                     </t>
  </si>
  <si>
    <t xml:space="preserve">7.3  Aus Krankenhäusern im Land Brandenburg entlassene vollstationäre Behandlungsfälle¹ 2009 nach
       ausgewählten Diagnosen (Europäische Kurzliste) und Altersgruppen der Patienten – weiblich –</t>
  </si>
  <si>
    <t xml:space="preserve">A15-A19,B90</t>
  </si>
  <si>
    <t xml:space="preserve">Tuberkulose einschließlich ihrer Folgezustände</t>
  </si>
  <si>
    <t xml:space="preserve">des lymphatischen, blutbildenden und
 verwandten Gewebes</t>
  </si>
  <si>
    <t xml:space="preserve">Bestimmte Zustände, die ihren Ursprung in der Perinatalperiode haben</t>
  </si>
  <si>
    <t xml:space="preserve">Q00-Q07</t>
  </si>
  <si>
    <t xml:space="preserve">Q20-Q28  </t>
  </si>
  <si>
    <t xml:space="preserve">Angeborene Fehlbildungen des Kreislaufsystems                                                                  </t>
  </si>
  <si>
    <t xml:space="preserve">Symptome und abnorme klinische
 und Laborbefunde, die anderenorts
 nicht klassifiziert sind</t>
  </si>
  <si>
    <t xml:space="preserve">Verletzungen, Vergiftungen u. bestimmte andere Folgen äußerer Ursachen                                                </t>
  </si>
  <si>
    <t xml:space="preserve">Faktoren, die den Gesundheitszustand
 beeinflussen und zur Inanspruchnahme
 des Gesundheitswesens führen ²</t>
  </si>
  <si>
    <t xml:space="preserve">8  Aus Krankenhäusern im Land Brandenburg entlassene vollstationäre Behandlungsfälle¹ 2009
    nach Diagnosegruppen, Art der Behandlung und durchschnittlicher Verweildauer</t>
  </si>
  <si>
    <t xml:space="preserve">Diagnosekapitel
—
Diagnosegruppe</t>
  </si>
  <si>
    <t xml:space="preserve">Durch-
schnittliche
Verweil-
dauer</t>
  </si>
  <si>
    <t xml:space="preserve">A00-T98</t>
  </si>
  <si>
    <t xml:space="preserve">I.-XIX. </t>
  </si>
  <si>
    <t xml:space="preserve">Krankheiten, Verletzungen und Vergiftungen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 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
 und virale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der Verdauungsorgane</t>
  </si>
  <si>
    <t xml:space="preserve">der Atmungsorgane und sonstiger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</t>
  </si>
  <si>
    <t xml:space="preserve">des mesothelialen Gewebes und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männlichen Genitalorgane</t>
  </si>
  <si>
    <t xml:space="preserve">C64-C68</t>
  </si>
  <si>
    <t xml:space="preserve">der Harnorgane</t>
  </si>
  <si>
    <t xml:space="preserve">C69-C72
</t>
  </si>
  <si>
    <t xml:space="preserve">des Auges, Gehirns und sonstiger Teile des Zentral-
 nervensystems</t>
  </si>
  <si>
    <t xml:space="preserve">C73-C75</t>
  </si>
  <si>
    <t xml:space="preserve">der Schilddrüse und sonstige endokrine Drüsen</t>
  </si>
  <si>
    <t xml:space="preserve">C76-C80
</t>
  </si>
  <si>
    <t xml:space="preserve">ungenau bezeichneter, sekundärer und nicht näher 
 bezeichneter Lokalisationen</t>
  </si>
  <si>
    <t xml:space="preserve">C81-C96
</t>
  </si>
  <si>
    <t xml:space="preserve">des lymphatischen, blutbildenden und verwandten
 Gewebes, als primär festgestellt oder vermutet</t>
  </si>
  <si>
    <t xml:space="preserve">C97</t>
  </si>
  <si>
    <t xml:space="preserve">Bösartige Neubildungen als Primärtumoren an mehreren Lokalisationen</t>
  </si>
  <si>
    <t xml:space="preserve">D00-D09</t>
  </si>
  <si>
    <t xml:space="preserve">In-situ-Neubildungen</t>
  </si>
  <si>
    <t xml:space="preserve">D37-D48</t>
  </si>
  <si>
    <t xml:space="preserve">Neubildungen unsicheren oder unbekannten Verhalten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Bestimmte Störungen mit Beteiligung des Immunsystems</t>
  </si>
  <si>
    <t xml:space="preserve">Endokrine, Ernährungs- und Stoffwechselkrankheiten</t>
  </si>
  <si>
    <t xml:space="preserve">E00-E07</t>
  </si>
  <si>
    <t xml:space="preserve">Krankheiten der Schilddrüse</t>
  </si>
  <si>
    <t xml:space="preserve">E15-E16
</t>
  </si>
  <si>
    <t xml:space="preserve">Sonstige Störungen der Blutglukose-Regulation und
 der inneren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 
 Störungen</t>
  </si>
  <si>
    <t xml:space="preserve">F10-F19
</t>
  </si>
  <si>
    <t xml:space="preserve">Psychische und Verhaltensstörungen durch psychotrope 
 Substanzen</t>
  </si>
  <si>
    <t xml:space="preserve">F20-F29</t>
  </si>
  <si>
    <t xml:space="preserve">Schizophrenie, schizotype und wahnhafte Störungen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
 der Kindheit und Jugend</t>
  </si>
  <si>
    <t xml:space="preserve">F99-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</t>
  </si>
  <si>
    <t xml:space="preserve">Demyelinisierende Krankheiten des Zentralnervensystems</t>
  </si>
  <si>
    <t xml:space="preserve">Episodische und paroxysmale Krankheiten des Nerven systems</t>
  </si>
  <si>
    <t xml:space="preserve">G50-G59</t>
  </si>
  <si>
    <t xml:space="preserve">Krankheiten von Nerven, Nervenwurzeln und Nervenplexus</t>
  </si>
  <si>
    <t xml:space="preserve">G60-G64
</t>
  </si>
  <si>
    <t xml:space="preserve">Polyneuropathien und sonstige Krankheiten des
 peripheren Nervensystems</t>
  </si>
  <si>
    <t xml:space="preserve">G70-G73
</t>
  </si>
  <si>
    <t xml:space="preserve">Krankheiten im Bereich der neuromuskulären Synapse und des 
 Muskels</t>
  </si>
  <si>
    <t xml:space="preserve">G80-G83</t>
  </si>
  <si>
    <t xml:space="preserve">Zerebrale Lähmung und sonstige Lähmungssyndrome</t>
  </si>
  <si>
    <t xml:space="preserve">G90-G99</t>
  </si>
  <si>
    <t xml:space="preserve">Sonstige Krankheiten des Nervensystems</t>
  </si>
  <si>
    <t xml:space="preserve">H00-H06</t>
  </si>
  <si>
    <t xml:space="preserve">Affektionen des Augenlides, des Tränenapparates und  der Orbita</t>
  </si>
  <si>
    <t xml:space="preserve">H10-H13</t>
  </si>
  <si>
    <t xml:space="preserve">Affektionen der Konjunktiva</t>
  </si>
  <si>
    <t xml:space="preserve">H15-H22</t>
  </si>
  <si>
    <t xml:space="preserve">Affektionen der Sklera, der Hornhaut, der Iris und des Ziliarkörpers</t>
  </si>
  <si>
    <t xml:space="preserve">H25-H28</t>
  </si>
  <si>
    <t xml:space="preserve">Affektionen der Linse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 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26-I28
</t>
  </si>
  <si>
    <t xml:space="preserve">Pulmonale Herzkrankheit und Krankheiten des Lungen-
 kreislaufes</t>
  </si>
  <si>
    <t xml:space="preserve">I80-I89
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20-J22</t>
  </si>
  <si>
    <t xml:space="preserve">Sonstige akute Infektionen der unteren Atemwege</t>
  </si>
  <si>
    <t xml:space="preserve">J60-J70</t>
  </si>
  <si>
    <t xml:space="preserve">Lungenkrankheiten durch exogene Substanzen</t>
  </si>
  <si>
    <t xml:space="preserve">J80-J84
</t>
  </si>
  <si>
    <t xml:space="preserve">Sonstige Krankheiten der Atmungsorgane, die haupt-
 sächlich das Interstitium betreffen</t>
  </si>
  <si>
    <t xml:space="preserve">J85-J86
</t>
  </si>
  <si>
    <t xml:space="preserve">Purulente und nekrotisierende Krankheitszustände der
 unteren Atemwege</t>
  </si>
  <si>
    <t xml:space="preserve">J90-J94</t>
  </si>
  <si>
    <t xml:space="preserve">Sonstige Krankheiten der Pleura</t>
  </si>
  <si>
    <t xml:space="preserve">J95-J99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35-K38</t>
  </si>
  <si>
    <t xml:space="preserve">Krankheiten der Appendix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Sonstige Krankheiten des Weichteilgewebes</t>
  </si>
  <si>
    <t xml:space="preserve">M80-M85</t>
  </si>
  <si>
    <t xml:space="preserve">Veränderungen der Knochendichte und -struktur</t>
  </si>
  <si>
    <t xml:space="preserve">M86-M90</t>
  </si>
  <si>
    <t xml:space="preserve">Sonstige Osteopathien</t>
  </si>
  <si>
    <t xml:space="preserve">M91-M94</t>
  </si>
  <si>
    <t xml:space="preserve">Chondropathien</t>
  </si>
  <si>
    <t xml:space="preserve">M95-M99
</t>
  </si>
  <si>
    <t xml:space="preserve">Sonstige Krankheiten des Muskel-Skelett-Systems und
 des Bindegewebes</t>
  </si>
  <si>
    <t xml:space="preserve">N00-N08</t>
  </si>
  <si>
    <t xml:space="preserve">Glomeruläre Krankheiten</t>
  </si>
  <si>
    <t xml:space="preserve">N10-N16</t>
  </si>
  <si>
    <t xml:space="preserve">Tubulointerstitielle Nierenkrankheiten</t>
  </si>
  <si>
    <t xml:space="preserve">N17-N19</t>
  </si>
  <si>
    <t xml:space="preserve">Niereninsuffizienz</t>
  </si>
  <si>
    <t xml:space="preserve">N20-N23</t>
  </si>
  <si>
    <t xml:space="preserve">Urolithiasis</t>
  </si>
  <si>
    <t xml:space="preserve">N25-N29</t>
  </si>
  <si>
    <t xml:space="preserve">Sonstige Krankheiten der Niere und des Ureters</t>
  </si>
  <si>
    <t xml:space="preserve">Sonstige Krankheiten des Harnsystems</t>
  </si>
  <si>
    <t xml:space="preserve">N40-N51</t>
  </si>
  <si>
    <t xml:space="preserve">Krankheiten der männlichen Genitalorgane</t>
  </si>
  <si>
    <t xml:space="preserve">N60-N64</t>
  </si>
  <si>
    <t xml:space="preserve">Krankheiten der Mamma [Brustdrüse]</t>
  </si>
  <si>
    <t xml:space="preserve">N70-N77</t>
  </si>
  <si>
    <t xml:space="preserve">Entzündliche Krankheiten der weiblichen Beckenorgane</t>
  </si>
  <si>
    <t xml:space="preserve">N99-N99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-
 gerschaft, der Geburt und des Wochenbettes</t>
  </si>
  <si>
    <t xml:space="preserve">O20-O29
</t>
  </si>
  <si>
    <t xml:space="preserve">Sonstige Krankheiten der Mutter, die vorwiegend mit der
 Schwangerschaft verbunden sind</t>
  </si>
  <si>
    <t xml:space="preserve">O30-O48
</t>
  </si>
  <si>
    <t xml:space="preserve">Betreuung der Mutter im Hinblick auf den Feten und die
 Amnionhöhle sowie mögliche Entbindungskomplikationen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-
 periode, die anderenorts nicht klassifiziert sind</t>
  </si>
  <si>
    <t xml:space="preserve">P00-P04
</t>
  </si>
  <si>
    <t xml:space="preserve">Schädigung des Feten und Neugeborenen durch mütter-
 liche Faktoren und durch Komplikationen bei Schwan-
 gerschaft, Wehentätigkeit und Entbindung</t>
  </si>
  <si>
    <t xml:space="preserve">P05-P08
</t>
  </si>
  <si>
    <t xml:space="preserve">Störungen im Zusammenhang mit der Schwangerschaftsdauer und 
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
 die für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 und 
 Neugeborenen</t>
  </si>
  <si>
    <t xml:space="preserve">P70-P74
</t>
  </si>
  <si>
    <t xml:space="preserve">Transitorische endokrine und Stoffwechselstörungen, die
  für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-
 periode haben</t>
  </si>
  <si>
    <t xml:space="preserve">Angeborene Fehlbildungen des Nervensystems</t>
  </si>
  <si>
    <t xml:space="preserve">Q10-Q18
</t>
  </si>
  <si>
    <t xml:space="preserve">Angeborene Fehlbildungen des Auges, des Ohres, des
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der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Muskel-
 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-
 system betreffen</t>
  </si>
  <si>
    <t xml:space="preserve">R10-R19
</t>
  </si>
  <si>
    <t xml:space="preserve">Symptome, die das Verdauungssystem und das Abdomen
 betreffen   </t>
  </si>
  <si>
    <t xml:space="preserve">R20-R23
</t>
  </si>
  <si>
    <t xml:space="preserve">Symptome, die die Haut und das Unterhautgewebe
 betreffen</t>
  </si>
  <si>
    <t xml:space="preserve">R25-R29
</t>
  </si>
  <si>
    <t xml:space="preserve">Symptome, die das Nervensystem und das Muskel-Skelett
 -System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-
 mögen, die Stimmung und das Verhalten betreffen</t>
  </si>
  <si>
    <t xml:space="preserve">R47-R49</t>
  </si>
  <si>
    <t xml:space="preserve">Symptome, die die Sprache und die Stimme betreffen</t>
  </si>
  <si>
    <t xml:space="preserve">R70-R79
</t>
  </si>
  <si>
    <t xml:space="preserve">Abnorme Blutuntersuchungsbefunde ohne Vorliegen
 einer Diagnose</t>
  </si>
  <si>
    <t xml:space="preserve">R80-R82
</t>
  </si>
  <si>
    <t xml:space="preserve">Abnorme Urinuntersuchungsbefunde ohne Vorliegen
 einer Diagnose</t>
  </si>
  <si>
    <t xml:space="preserve">R83-R89
</t>
  </si>
  <si>
    <t xml:space="preserve">Abnorme Befunde ohne Vorliegen einer Diagnose bei der 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
 der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Verletzungen der Hüfte und des Oberschenkels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
 Rumpfes, der Extremitäten oder anderer Körperregionen</t>
  </si>
  <si>
    <t xml:space="preserve">T15-T19
</t>
  </si>
  <si>
    <t xml:space="preserve">Folgen des Eindringens eines Fremdkörpers durch eine
 natürliche Körperöffnung</t>
  </si>
  <si>
    <t xml:space="preserve">T20-T25
</t>
  </si>
  <si>
    <t xml:space="preserve">Verbrennungen oder Verätzungen der äußeren
 Körperoberfläche,  Lokalisation bezeichnet</t>
  </si>
  <si>
    <t xml:space="preserve">T26-T28
</t>
  </si>
  <si>
    <t xml:space="preserve">Verbrennungen oder Verätzungen, die auf das Auge
 und auf innere Organe begrenzt sind</t>
  </si>
  <si>
    <t xml:space="preserve">T29-T32
</t>
  </si>
  <si>
    <t xml:space="preserve">Verbrennungen oder Verätzungen mehrerer und
 nicht näher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biologisch
 aktive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
 äußere Ursachen</t>
  </si>
  <si>
    <t xml:space="preserve">T79 </t>
  </si>
  <si>
    <t xml:space="preserve">Bestimmte Frühkomplikationen eines Traumas</t>
  </si>
  <si>
    <t xml:space="preserve">T80-T88
</t>
  </si>
  <si>
    <t xml:space="preserve">Komplikationen bei chirurgischen Eingriffen und medizi-
 nischer Behandlung, anderenorts nicht klassifiziert</t>
  </si>
  <si>
    <t xml:space="preserve">T89
 </t>
  </si>
  <si>
    <t xml:space="preserve">Sonstige Komplikationen eines Traumas, anderenorts
 nicht klassifiziert</t>
  </si>
  <si>
    <t xml:space="preserve">Faktoren, die den Gesundheitszustand beein-
 flussen und zur Inanspruchnahme des Gesund-
 heitswesens führen ²</t>
  </si>
  <si>
    <t xml:space="preserve">Z00-Z13
</t>
  </si>
  <si>
    <t xml:space="preserve">Personen, die das Gesundheitswesen zur Untersuchung
 und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
</t>
  </si>
  <si>
    <t xml:space="preserve">Personen, die das Gesundheitswesen zum Zwecke
 spezifischer Maßnahmen und zur medizinischen
 Betreuung in Anspruch nehmen</t>
  </si>
  <si>
    <t xml:space="preserve">Z55-Z65
</t>
  </si>
  <si>
    <t xml:space="preserve">Personen mit potentiellen Gesundheitsrisiken aufgrund sozioökonomischer oder psychosozialer Umstände</t>
  </si>
  <si>
    <t xml:space="preserve">Z70-Z76
</t>
  </si>
  <si>
    <t xml:space="preserve">Personen, die das Gesundheitswesen aus sonstigen
 Gründen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 Vorläufige Zuordnung für Krankheiten mit unklarer Ätiologie</t>
  </si>
  <si>
    <t xml:space="preserve">9  Aus Krankenhäusern im Land Brandenburg entlassene vollstationäre Behandlungsfälle¹ 2009 nach
    Fachabteilungen, Geschlecht, Art der Behandlung sowie Verweildauer, belegten Betten und
    Durchschnittsalter der Patienten/-innen</t>
  </si>
  <si>
    <t xml:space="preserve">Fachabteilung</t>
  </si>
  <si>
    <t xml:space="preserve">Und zwar</t>
  </si>
  <si>
    <t xml:space="preserve">Belegte
Betten
je Tag ²</t>
  </si>
  <si>
    <t xml:space="preserve">Durch-
schnitts-
alter der
Patien-
ten/
-innen </t>
  </si>
  <si>
    <t xml:space="preserve">davon</t>
  </si>
  <si>
    <t xml:space="preserve">mit
Opera-
tionen </t>
  </si>
  <si>
    <t xml:space="preserve">Stunden-
fälle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heilkunde </t>
  </si>
  <si>
    <t xml:space="preserve">Neonatologie</t>
  </si>
  <si>
    <t xml:space="preserve">Sonstige und allgemeine Kinderheilkund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Sonstige und allgemeine Orthopädie</t>
  </si>
  <si>
    <t xml:space="preserve">Plastische Chirurgie</t>
  </si>
  <si>
    <t xml:space="preserve">Psychiatrie und Psychotherapie</t>
  </si>
  <si>
    <t xml:space="preserve">Strahlentherapie</t>
  </si>
  <si>
    <t xml:space="preserve">Urologie</t>
  </si>
  <si>
    <t xml:space="preserve">Sonstige Fachbereiche/Allgemeinbetten</t>
  </si>
  <si>
    <t xml:space="preserve">Nicht zuordenbare Fachgebiete</t>
  </si>
  <si>
    <t xml:space="preserve">Insgesamt³</t>
  </si>
  <si>
    <t xml:space="preserve">1 einschließlich Sterbe- und Stundenfälle, 2 belegte Betten je Tag = Verweildauertage dividiert durch Kalendertage, 3 ohne ICD-10 Z38 gesunde Neugeborene</t>
  </si>
  <si>
    <t xml:space="preserve">10  Aus Krankenhäusern im Land Brandenburg entlassene Stundenfälle¹ 2009 nach Fachabteilungen,
      Geschlecht, Art der Behandlung sowie Durchschnittsalter der Patienten/-innen</t>
  </si>
  <si>
    <t xml:space="preserve">ins-
ge-
samt</t>
  </si>
  <si>
    <r>
      <rPr>
        <b val="true"/>
        <sz val="8"/>
        <rFont val="Arial"/>
        <family val="2"/>
      </rPr>
      <t xml:space="preserve">Frauenheilkunde und Geburtshilfe </t>
    </r>
    <r>
      <rPr>
        <sz val="8"/>
        <rFont val="Arial Unicode MS"/>
        <family val="2"/>
      </rPr>
      <t xml:space="preserve">²</t>
    </r>
  </si>
  <si>
    <t xml:space="preserve">Fälle, keiner Fachabteilung zuordenbar</t>
  </si>
  <si>
    <t xml:space="preserve">Insgesamt ²</t>
  </si>
  <si>
    <t xml:space="preserve">1 einschließlich Sterbefälle</t>
  </si>
  <si>
    <t xml:space="preserve">11  Aus Krankenhäusern im Land Brandenburg entlassene vollstationäre Behandlungsfälle¹ 2009 
      nach der Rangfolge der 10 häufigsten Diagnosegruppen, Altersgruppen der Patienten/-innen
      sowie Verweildauer in ausgewählten Fachabteilungen </t>
  </si>
  <si>
    <t xml:space="preserve">Durch-
schnitt-
liche
Verweil-
dauer in
Tagen</t>
  </si>
  <si>
    <t xml:space="preserve">Chirurgie ²</t>
  </si>
  <si>
    <t xml:space="preserve"> Sonstige Krankheiten des Darmes</t>
  </si>
  <si>
    <t xml:space="preserve">3</t>
  </si>
  <si>
    <t xml:space="preserve">S80-S89
</t>
  </si>
  <si>
    <t xml:space="preserve">Verletzungen des Knies und des
Unterschenkels</t>
  </si>
  <si>
    <t xml:space="preserve">4</t>
  </si>
  <si>
    <t xml:space="preserve">5
</t>
  </si>
  <si>
    <t xml:space="preserve">Krankheiten der Gallenblase, der Gallenwege
und  des Pankreas</t>
  </si>
  <si>
    <t xml:space="preserve">7</t>
  </si>
  <si>
    <t xml:space="preserve">S70-S79
</t>
  </si>
  <si>
    <t xml:space="preserve">Verletzungen der Hüfte und des
Oberschenkels</t>
  </si>
  <si>
    <t xml:space="preserve">10
</t>
  </si>
  <si>
    <t xml:space="preserve">2
</t>
  </si>
  <si>
    <t xml:space="preserve">N80-N98
</t>
  </si>
  <si>
    <t xml:space="preserve">3
</t>
  </si>
  <si>
    <t xml:space="preserve">Betreuung der Mutter im Hinblick auf den Feten und die Amnionhöhle sowie mögliche Entbindungskomplikationen</t>
  </si>
  <si>
    <t xml:space="preserve">5</t>
  </si>
  <si>
    <t xml:space="preserve">C50 </t>
  </si>
  <si>
    <t xml:space="preserve">Brustdrüse [Mamma]</t>
  </si>
  <si>
    <t xml:space="preserve">6
</t>
  </si>
  <si>
    <t xml:space="preserve">Sonstige Krankheiten der Mutter, die vorwiegend mit der Schwangerschaft verbunden sind</t>
  </si>
  <si>
    <t xml:space="preserve">Weibliche Genitalorgane</t>
  </si>
  <si>
    <t xml:space="preserve">N70-N77
</t>
  </si>
  <si>
    <t xml:space="preserve">I30-I52 </t>
  </si>
  <si>
    <t xml:space="preserve">I20-I25 </t>
  </si>
  <si>
    <t xml:space="preserve">I10-I15 </t>
  </si>
  <si>
    <t xml:space="preserve">4
</t>
  </si>
  <si>
    <t xml:space="preserve">K20-K31 
</t>
  </si>
  <si>
    <t xml:space="preserve">J10-J18 </t>
  </si>
  <si>
    <t xml:space="preserve">K80-K87
 </t>
  </si>
  <si>
    <t xml:space="preserve">C15-C26 </t>
  </si>
  <si>
    <t xml:space="preserve">Kinderheilkunde</t>
  </si>
  <si>
    <t xml:space="preserve">A00-A09 </t>
  </si>
  <si>
    <t xml:space="preserve">J00-J06 </t>
  </si>
  <si>
    <t xml:space="preserve">S00-S09 </t>
  </si>
  <si>
    <t xml:space="preserve">J20-J22 </t>
  </si>
  <si>
    <t xml:space="preserve">Z00-Z13
 </t>
  </si>
  <si>
    <t xml:space="preserve">Personen, die das Gesundheitswesen zur Untersuchung und Abklärung in Anspruch nehmen</t>
  </si>
  <si>
    <t xml:space="preserve">7
</t>
  </si>
  <si>
    <t xml:space="preserve">P05-P08
 </t>
  </si>
  <si>
    <t xml:space="preserve">Störungen im Zusammenhang mit der Schwangerschaftsdauer und dem fetalen Wachstum</t>
  </si>
  <si>
    <t xml:space="preserve">R50-R69 </t>
  </si>
  <si>
    <t xml:space="preserve">Symptome, die das Verdauungssystem und das Abdomen betreffen</t>
  </si>
  <si>
    <t xml:space="preserve">Psychiatrie, Psychotherapie, Kinder-, Jugendpsychiatrie</t>
  </si>
  <si>
    <t xml:space="preserve">1
</t>
  </si>
  <si>
    <t xml:space="preserve">F10-F19
 </t>
  </si>
  <si>
    <t xml:space="preserve">F30-F39 </t>
  </si>
  <si>
    <t xml:space="preserve">3
</t>
  </si>
  <si>
    <t xml:space="preserve">F40-F48
</t>
  </si>
  <si>
    <t xml:space="preserve">F20-F29 </t>
  </si>
  <si>
    <t xml:space="preserve">F00-F09
 </t>
  </si>
  <si>
    <t xml:space="preserve">Organische, einschließlich symptomatischer psychischer Störungen</t>
  </si>
  <si>
    <t xml:space="preserve">F90-F98 
</t>
  </si>
  <si>
    <t xml:space="preserve">Verhaltens- und emotionale Störungen mit Beginn in der Kindheit und Jugend</t>
  </si>
  <si>
    <t xml:space="preserve">F60-F69 </t>
  </si>
  <si>
    <t xml:space="preserve">8
</t>
  </si>
  <si>
    <t xml:space="preserve">G30-G32 
</t>
  </si>
  <si>
    <t xml:space="preserve">F70-F79 </t>
  </si>
  <si>
    <t xml:space="preserve">F50-F59 </t>
  </si>
  <si>
    <t xml:space="preserve">Verhaltensauffälligkeiten mit körperlichen Störungen und Faktoren</t>
  </si>
  <si>
    <t xml:space="preserve">C64-C68 </t>
  </si>
  <si>
    <t xml:space="preserve">Harnorgane</t>
  </si>
  <si>
    <t xml:space="preserve">N40-N51 </t>
  </si>
  <si>
    <t xml:space="preserve">N10-N16 </t>
  </si>
  <si>
    <t xml:space="preserve">N20-N23 </t>
  </si>
  <si>
    <t xml:space="preserve">Männliche Genitalorgane</t>
  </si>
  <si>
    <t xml:space="preserve">N30-N39 </t>
  </si>
  <si>
    <t xml:space="preserve">7
</t>
  </si>
  <si>
    <t xml:space="preserve">T80-T88 
</t>
  </si>
  <si>
    <t xml:space="preserve">R30-R39 </t>
  </si>
  <si>
    <t xml:space="preserve">9
</t>
  </si>
  <si>
    <t xml:space="preserve">D37-D48 
</t>
  </si>
  <si>
    <t xml:space="preserve">N99</t>
  </si>
  <si>
    <t xml:space="preserve">1 einschließlich Sterbe- und Stundenfälle,  2 einschl. Herzchirurgie, Mund-, Kiefer-, Gesichtschirurgie, Neurochirurgie, plastische Chirurgi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0"/>
    <numFmt numFmtId="171" formatCode="0.0;&quot;– &quot;0.0"/>
    <numFmt numFmtId="172" formatCode="#,##0"/>
    <numFmt numFmtId="173" formatCode="General"/>
    <numFmt numFmtId="174" formatCode="###\ ###\ ##0"/>
    <numFmt numFmtId="175" formatCode="###\ ###\ ###\ ##0"/>
    <numFmt numFmtId="176" formatCode="0%"/>
    <numFmt numFmtId="177" formatCode="0&quot;   &quot;"/>
    <numFmt numFmtId="178" formatCode="0&quot;    &quot;"/>
    <numFmt numFmtId="179" formatCode="#,##0.0;&quot;– &quot;#,##0.0;\–"/>
    <numFmt numFmtId="180" formatCode="0&quot;       &quot;"/>
    <numFmt numFmtId="181" formatCode="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sz val="8.5"/>
      <name val="Arial Unicode MS"/>
      <family val="2"/>
    </font>
    <font>
      <i val="true"/>
      <sz val="10"/>
      <name val="Arial"/>
      <family val="2"/>
    </font>
    <font>
      <sz val="8"/>
      <name val="Arial Unicode MS"/>
      <family val="2"/>
    </font>
    <font>
      <i val="true"/>
      <sz val="8.5"/>
      <name val="Arial"/>
      <family val="2"/>
    </font>
    <font>
      <sz val="7"/>
      <name val="Arial"/>
      <family val="0"/>
    </font>
    <font>
      <sz val="8.5"/>
      <name val="Arial"/>
      <family val="0"/>
    </font>
    <font>
      <b val="true"/>
      <sz val="8.5"/>
      <name val="Arial"/>
      <family val="2"/>
    </font>
    <font>
      <sz val="7"/>
      <name val="Arial"/>
      <family val="2"/>
    </font>
    <font>
      <b val="true"/>
      <sz val="8"/>
      <color rgb="FFFF0000"/>
      <name val="MetaNormalLF-Roman"/>
      <family val="2"/>
    </font>
    <font>
      <b val="true"/>
      <sz val="8"/>
      <name val="MetaNormalLF-Roman"/>
      <family val="2"/>
    </font>
    <font>
      <i val="true"/>
      <sz val="8"/>
      <color rgb="FF000000"/>
      <name val="Arial"/>
      <family val="2"/>
    </font>
    <font>
      <sz val="8"/>
      <name val="MetaNormalLF-Roman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sz val="7.5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Arial Unicode MS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>
        <color rgb="FFFFFFFF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true"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2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2" fillId="0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8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1" fontId="5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Hyperlink_ArbSB_A4-3_j07_BB" xfId="24"/>
    <cellStyle name="Hyperlink_SB_A4-3_j07_BE_ohne Grafik" xfId="25"/>
    <cellStyle name="JGB" xfId="26"/>
    <cellStyle name="Standard_13" xfId="27"/>
    <cellStyle name="Standard_2120621077005(1)" xfId="28"/>
    <cellStyle name="Standard_SB_2003" xfId="29"/>
    <cellStyle name="Standard_sb_Diagnosen_2000" xfId="30"/>
    <cellStyle name="Standard_SB_exstra_Formatiert_2003" xfId="31"/>
    <cellStyle name="Tab_Datenkörper_abs" xfId="32"/>
    <cellStyle name="Tab_Vorspalte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269101393561"/>
          <c:y val="0.0917344030402196"/>
          <c:w val="0.965785679961557"/>
          <c:h val="0.840071782962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unter 1</c:v>
                </c:pt>
                <c:pt idx="1">
                  <c:v>1 - 5</c:v>
                </c:pt>
                <c:pt idx="2">
                  <c:v>5 - 15</c:v>
                </c:pt>
                <c:pt idx="3">
                  <c:v>15 - 25</c:v>
                </c:pt>
                <c:pt idx="4">
                  <c:v>25 - 35</c:v>
                </c:pt>
                <c:pt idx="5">
                  <c:v>35 - 45</c:v>
                </c:pt>
                <c:pt idx="6">
                  <c:v>45 - 55</c:v>
                </c:pt>
                <c:pt idx="7">
                  <c:v>55 - 65</c:v>
                </c:pt>
                <c:pt idx="8">
                  <c:v>65 - 75</c:v>
                </c:pt>
                <c:pt idx="9">
                  <c:v>75 und älter</c:v>
                </c:pt>
              </c:strCache>
            </c:strRef>
          </c:cat>
          <c:val>
            <c:numRef>
              <c:f>Titel!$F$22:$O$22</c:f>
              <c:numCache>
                <c:formatCode>General</c:formatCode>
                <c:ptCount val="10"/>
                <c:pt idx="0">
                  <c:v>5.84122416950039</c:v>
                </c:pt>
                <c:pt idx="1">
                  <c:v>3.73307751343055</c:v>
                </c:pt>
                <c:pt idx="2">
                  <c:v>6.56793270456284</c:v>
                </c:pt>
                <c:pt idx="3">
                  <c:v>6.281625</c:v>
                </c:pt>
                <c:pt idx="4">
                  <c:v>6.5781018934671</c:v>
                </c:pt>
                <c:pt idx="5">
                  <c:v>7.67469248887726</c:v>
                </c:pt>
                <c:pt idx="6">
                  <c:v>8.28093341921883</c:v>
                </c:pt>
                <c:pt idx="7">
                  <c:v>8.57559681697613</c:v>
                </c:pt>
                <c:pt idx="8">
                  <c:v>9.35099461470357</c:v>
                </c:pt>
                <c:pt idx="9">
                  <c:v>10.6172054275167</c:v>
                </c:pt>
              </c:numCache>
            </c:numRef>
          </c:val>
        </c:ser>
        <c:gapWidth val="10"/>
        <c:overlap val="0"/>
        <c:axId val="43667783"/>
        <c:axId val="1830087"/>
      </c:barChart>
      <c:catAx>
        <c:axId val="43667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87"/>
        <c:crossesAt val="0"/>
        <c:auto val="1"/>
        <c:lblAlgn val="ctr"/>
        <c:lblOffset val="100"/>
        <c:noMultiLvlLbl val="0"/>
      </c:catAx>
      <c:valAx>
        <c:axId val="1830087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783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6440</xdr:colOff>
      <xdr:row>5</xdr:row>
      <xdr:rowOff>277200</xdr:rowOff>
    </xdr:from>
    <xdr:to>
      <xdr:col>2</xdr:col>
      <xdr:colOff>113760</xdr:colOff>
      <xdr:row>6</xdr:row>
      <xdr:rowOff>2052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56440" y="2328120"/>
          <a:ext cx="19476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1160</xdr:colOff>
      <xdr:row>35</xdr:row>
      <xdr:rowOff>38160</xdr:rowOff>
    </xdr:to>
    <xdr:graphicFrame>
      <xdr:nvGraphicFramePr>
        <xdr:cNvPr id="1" name="Chart 2"/>
        <xdr:cNvGraphicFramePr/>
      </xdr:nvGraphicFramePr>
      <xdr:xfrm>
        <a:off x="2737440" y="5976000"/>
        <a:ext cx="3745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7203267659779</cdr:x>
      <cdr:y>0</cdr:y>
    </cdr:from>
    <cdr:to>
      <cdr:x>0.418452666987026</cdr:x>
      <cdr:y>0.0572152433231289</cdr:y>
    </cdr:to>
    <cdr:sp>
      <cdr:nvSpPr>
        <cdr:cNvPr id="2" name="Text 4"/>
        <cdr:cNvSpPr/>
      </cdr:nvSpPr>
      <cdr:spPr>
        <a:xfrm>
          <a:off x="81360" y="0"/>
          <a:ext cx="14860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6708313310908</cdr:x>
      <cdr:y>0.913543755937929</cdr:y>
    </cdr:from>
    <cdr:to>
      <cdr:x>0.978471888515137</cdr:x>
      <cdr:y>0.999472184102185</cdr:y>
    </cdr:to>
    <cdr:sp>
      <cdr:nvSpPr>
        <cdr:cNvPr id="3" name="Text 16"/>
        <cdr:cNvSpPr/>
      </cdr:nvSpPr>
      <cdr:spPr>
        <a:xfrm>
          <a:off x="1673280" y="3115440"/>
          <a:ext cx="19918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533877943297</cdr:x>
      <cdr:y>0.264963580703051</cdr:y>
    </cdr:from>
    <cdr:to>
      <cdr:x>0.60374819798174</cdr:x>
      <cdr:y>0.316478412329779</cdr:y>
    </cdr:to>
    <cdr:sp>
      <cdr:nvSpPr>
        <cdr:cNvPr id="4" name="Text 14"/>
        <cdr:cNvSpPr/>
      </cdr:nvSpPr>
      <cdr:spPr>
        <a:xfrm>
          <a:off x="1384200" y="903600"/>
          <a:ext cx="8773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5960</xdr:colOff>
      <xdr:row>0</xdr:row>
      <xdr:rowOff>0</xdr:rowOff>
    </xdr:from>
    <xdr:to>
      <xdr:col>1</xdr:col>
      <xdr:colOff>5309280</xdr:colOff>
      <xdr:row>0</xdr:row>
      <xdr:rowOff>829800</xdr:rowOff>
    </xdr:to>
    <xdr:sp>
      <xdr:nvSpPr>
        <xdr:cNvPr id="8" name="Text 1"/>
        <xdr:cNvSpPr/>
      </xdr:nvSpPr>
      <xdr:spPr>
        <a:xfrm>
          <a:off x="43977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7"/>
    </row>
    <row r="8" customFormat="false" ht="40.5" hidden="false" customHeight="false" outlineLevel="0" collapsed="false">
      <c r="C8" s="8" t="s">
        <v>5</v>
      </c>
      <c r="D8" s="7"/>
    </row>
    <row r="9" s="9" customFormat="true" ht="12.75" hidden="false" customHeight="true" outlineLevel="0" collapsed="false">
      <c r="C9" s="8"/>
      <c r="D9" s="7"/>
    </row>
    <row r="10" customFormat="false" ht="7.15" hidden="false" customHeight="true" outlineLevel="0" collapsed="false">
      <c r="D10" s="7"/>
    </row>
    <row r="11" customFormat="false" ht="15" hidden="false" customHeight="false" outlineLevel="0" collapsed="false">
      <c r="C11" s="10" t="s">
        <v>6</v>
      </c>
      <c r="D11" s="7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15" customFormat="false" ht="12" hidden="false" customHeight="true" outlineLevel="0" collapsed="false">
      <c r="F15" s="12" t="s">
        <v>8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12.75" hidden="false" customHeight="false" outlineLevel="0" collapsed="false"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2.75" hidden="false" customHeight="true" outlineLevel="0" collapsed="false"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4"/>
      <c r="R18" s="14"/>
    </row>
    <row r="19" customFormat="false" ht="12.75" hidden="false" customHeight="false" outlineLevel="0" collapsed="false">
      <c r="F19" s="15" t="s">
        <v>9</v>
      </c>
      <c r="G19" s="16" t="s">
        <v>10</v>
      </c>
      <c r="H19" s="16" t="s">
        <v>11</v>
      </c>
      <c r="I19" s="16" t="s">
        <v>12</v>
      </c>
      <c r="J19" s="16" t="s">
        <v>13</v>
      </c>
      <c r="K19" s="16" t="s">
        <v>14</v>
      </c>
      <c r="L19" s="16" t="s">
        <v>15</v>
      </c>
      <c r="M19" s="16" t="s">
        <v>16</v>
      </c>
      <c r="N19" s="16" t="s">
        <v>17</v>
      </c>
      <c r="O19" s="17" t="s">
        <v>18</v>
      </c>
      <c r="P19" s="14"/>
      <c r="Q19" s="14"/>
      <c r="R19" s="14"/>
    </row>
    <row r="20" customFormat="false" ht="12.75" hidden="false" customHeight="false" outlineLevel="0" collapsed="false">
      <c r="F20" s="18" t="n">
        <v>5.88335769090245</v>
      </c>
      <c r="G20" s="18" t="n">
        <v>3.57032022514642</v>
      </c>
      <c r="H20" s="18" t="n">
        <v>6.32534371578051</v>
      </c>
      <c r="I20" s="18" t="n">
        <v>6.24587415346177</v>
      </c>
      <c r="J20" s="18" t="n">
        <v>6.35896000671686</v>
      </c>
      <c r="K20" s="18" t="n">
        <v>7.5202458873597</v>
      </c>
      <c r="L20" s="18" t="n">
        <v>8.13337974935349</v>
      </c>
      <c r="M20" s="18" t="n">
        <v>8.39796345778869</v>
      </c>
      <c r="N20" s="18" t="n">
        <v>9.19629776201976</v>
      </c>
      <c r="O20" s="18" t="n">
        <v>10.4146008982744</v>
      </c>
      <c r="P20" s="1" t="n">
        <v>8.5</v>
      </c>
      <c r="Q20" s="14"/>
      <c r="R20" s="14"/>
    </row>
    <row r="21" customFormat="false" ht="12.75" hidden="false" customHeight="false" outlineLevel="0" collapsed="false"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2.75" hidden="false" customHeight="false" outlineLevel="0" collapsed="false">
      <c r="F22" s="19" t="n">
        <v>5.84122416950039</v>
      </c>
      <c r="G22" s="18" t="n">
        <v>3.73307751343055</v>
      </c>
      <c r="H22" s="18" t="n">
        <v>6.56793270456284</v>
      </c>
      <c r="I22" s="18" t="n">
        <v>6.281625</v>
      </c>
      <c r="J22" s="18" t="n">
        <v>6.5781018934671</v>
      </c>
      <c r="K22" s="18" t="n">
        <v>7.67469248887726</v>
      </c>
      <c r="L22" s="18" t="n">
        <v>8.28093341921883</v>
      </c>
      <c r="M22" s="18" t="n">
        <v>8.57559681697613</v>
      </c>
      <c r="N22" s="18" t="n">
        <v>9.35099461470357</v>
      </c>
      <c r="O22" s="18" t="n">
        <v>10.6172054275167</v>
      </c>
      <c r="P22" s="20" t="n">
        <v>8.60357006870763</v>
      </c>
      <c r="Q22" s="14" t="n">
        <v>2008</v>
      </c>
      <c r="R22" s="14"/>
    </row>
    <row r="23" customFormat="false" ht="12.75" hidden="false" customHeight="false" outlineLevel="0" collapsed="false"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/>
      <c r="Q23" s="14"/>
      <c r="R23" s="14" t="n">
        <v>200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99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5.71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false" outlineLevel="0" max="257" min="10" style="39" width="11.56"/>
  </cols>
  <sheetData>
    <row r="1" s="182" customFormat="true" ht="24" hidden="false" customHeight="true" outlineLevel="0" collapsed="false">
      <c r="A1" s="181" t="s">
        <v>249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66"/>
      <c r="B2" s="183"/>
      <c r="C2" s="183"/>
      <c r="D2" s="183"/>
      <c r="E2" s="183"/>
      <c r="F2" s="183"/>
      <c r="G2" s="183"/>
      <c r="H2" s="183"/>
      <c r="I2" s="183"/>
    </row>
    <row r="3" s="72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127" t="s">
        <v>250</v>
      </c>
      <c r="F3" s="184" t="s">
        <v>251</v>
      </c>
      <c r="G3" s="184"/>
      <c r="H3" s="184"/>
      <c r="I3" s="184"/>
      <c r="K3" s="142"/>
    </row>
    <row r="4" s="72" customFormat="true" ht="40.35" hidden="false" customHeight="true" outlineLevel="0" collapsed="false">
      <c r="A4" s="69"/>
      <c r="B4" s="127"/>
      <c r="C4" s="127"/>
      <c r="D4" s="127"/>
      <c r="E4" s="127"/>
      <c r="F4" s="128" t="s">
        <v>252</v>
      </c>
      <c r="G4" s="128" t="s">
        <v>253</v>
      </c>
      <c r="H4" s="127" t="s">
        <v>254</v>
      </c>
      <c r="I4" s="128" t="s">
        <v>255</v>
      </c>
      <c r="K4" s="173"/>
      <c r="L4" s="39"/>
      <c r="M4" s="173"/>
    </row>
    <row r="5" s="72" customFormat="true" ht="12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  <c r="J5" s="120"/>
    </row>
    <row r="6" s="72" customFormat="true" ht="12.75" hidden="false" customHeight="false" outlineLevel="0" collapsed="false">
      <c r="A6" s="132"/>
      <c r="B6" s="75"/>
      <c r="C6" s="132"/>
      <c r="D6" s="133" t="s">
        <v>243</v>
      </c>
      <c r="E6" s="185" t="n">
        <v>537204</v>
      </c>
      <c r="F6" s="185" t="n">
        <v>500582</v>
      </c>
      <c r="G6" s="185" t="n">
        <v>14929</v>
      </c>
      <c r="H6" s="185" t="n">
        <v>20205</v>
      </c>
      <c r="I6" s="185" t="n">
        <v>1488</v>
      </c>
      <c r="J6" s="120"/>
      <c r="K6" s="186"/>
      <c r="L6" s="186"/>
      <c r="M6" s="173"/>
    </row>
    <row r="7" s="72" customFormat="true" ht="22.5" hidden="false" customHeight="false" outlineLevel="0" collapsed="false">
      <c r="A7" s="171" t="s">
        <v>172</v>
      </c>
      <c r="B7" s="137"/>
      <c r="C7" s="171" t="s">
        <v>173</v>
      </c>
      <c r="D7" s="139" t="s">
        <v>174</v>
      </c>
      <c r="E7" s="185" t="n">
        <v>531828</v>
      </c>
      <c r="F7" s="79" t="n">
        <v>495601</v>
      </c>
      <c r="G7" s="79" t="n">
        <v>14792</v>
      </c>
      <c r="H7" s="79" t="n">
        <v>19969</v>
      </c>
      <c r="I7" s="79" t="n">
        <v>1466</v>
      </c>
      <c r="J7" s="120"/>
      <c r="K7" s="173"/>
      <c r="L7" s="173"/>
      <c r="M7" s="173"/>
    </row>
    <row r="8" s="144" customFormat="true" ht="22.5" hidden="false" customHeight="false" outlineLevel="0" collapsed="false">
      <c r="A8" s="140" t="s">
        <v>175</v>
      </c>
      <c r="B8" s="141"/>
      <c r="C8" s="142" t="s">
        <v>176</v>
      </c>
      <c r="D8" s="143" t="s">
        <v>177</v>
      </c>
      <c r="E8" s="79" t="n">
        <v>15006</v>
      </c>
      <c r="F8" s="79" t="n">
        <v>14157</v>
      </c>
      <c r="G8" s="79" t="n">
        <v>276</v>
      </c>
      <c r="H8" s="79" t="n">
        <v>515</v>
      </c>
      <c r="I8" s="79" t="n">
        <v>58</v>
      </c>
      <c r="J8" s="120"/>
      <c r="K8" s="187"/>
      <c r="L8" s="173"/>
      <c r="M8" s="187"/>
    </row>
    <row r="9" s="144" customFormat="true" ht="11.25" hidden="false" customHeight="false" outlineLevel="0" collapsed="false">
      <c r="A9" s="140" t="s">
        <v>178</v>
      </c>
      <c r="B9" s="141"/>
      <c r="C9" s="145" t="s">
        <v>179</v>
      </c>
      <c r="D9" s="143" t="s">
        <v>180</v>
      </c>
      <c r="E9" s="79" t="n">
        <v>56697</v>
      </c>
      <c r="F9" s="79" t="n">
        <v>53239</v>
      </c>
      <c r="G9" s="79" t="n">
        <v>902</v>
      </c>
      <c r="H9" s="79" t="n">
        <v>2413</v>
      </c>
      <c r="I9" s="79" t="n">
        <v>143</v>
      </c>
      <c r="J9" s="120"/>
      <c r="L9" s="173"/>
      <c r="M9" s="187"/>
    </row>
    <row r="10" s="144" customFormat="true" ht="33.75" hidden="false" customHeight="false" outlineLevel="0" collapsed="false">
      <c r="A10" s="140" t="s">
        <v>256</v>
      </c>
      <c r="B10" s="146"/>
      <c r="C10" s="142" t="s">
        <v>257</v>
      </c>
      <c r="D10" s="143" t="s">
        <v>258</v>
      </c>
      <c r="E10" s="79" t="n">
        <v>4221</v>
      </c>
      <c r="F10" s="79" t="n">
        <v>4041</v>
      </c>
      <c r="G10" s="79" t="n">
        <v>73</v>
      </c>
      <c r="H10" s="79" t="n">
        <v>103</v>
      </c>
      <c r="I10" s="79" t="n">
        <v>4</v>
      </c>
      <c r="J10" s="120"/>
      <c r="K10" s="173"/>
      <c r="L10" s="173"/>
      <c r="M10" s="173"/>
      <c r="N10" s="173"/>
    </row>
    <row r="11" s="144" customFormat="true" ht="22.5" hidden="false" customHeight="false" outlineLevel="0" collapsed="false">
      <c r="A11" s="140" t="s">
        <v>184</v>
      </c>
      <c r="B11" s="146"/>
      <c r="C11" s="147" t="s">
        <v>185</v>
      </c>
      <c r="D11" s="143" t="s">
        <v>259</v>
      </c>
      <c r="E11" s="79" t="n">
        <v>15942</v>
      </c>
      <c r="F11" s="79" t="n">
        <v>14709</v>
      </c>
      <c r="G11" s="79" t="n">
        <v>698</v>
      </c>
      <c r="H11" s="79" t="n">
        <v>505</v>
      </c>
      <c r="I11" s="79" t="n">
        <v>30</v>
      </c>
      <c r="J11" s="120"/>
      <c r="K11" s="173"/>
      <c r="L11" s="173"/>
      <c r="M11" s="173"/>
      <c r="N11" s="173"/>
    </row>
    <row r="12" s="144" customFormat="true" ht="11.25" hidden="false" customHeight="false" outlineLevel="0" collapsed="false">
      <c r="A12" s="140" t="s">
        <v>187</v>
      </c>
      <c r="B12" s="141"/>
      <c r="C12" s="147" t="s">
        <v>188</v>
      </c>
      <c r="D12" s="143" t="s">
        <v>189</v>
      </c>
      <c r="E12" s="79" t="n">
        <v>35206</v>
      </c>
      <c r="F12" s="79" t="n">
        <v>32674</v>
      </c>
      <c r="G12" s="79" t="n">
        <v>1107</v>
      </c>
      <c r="H12" s="79" t="n">
        <v>1344</v>
      </c>
      <c r="I12" s="79" t="n">
        <v>81</v>
      </c>
      <c r="J12" s="120"/>
      <c r="L12" s="173"/>
      <c r="M12" s="173"/>
    </row>
    <row r="13" s="144" customFormat="true" ht="11.25" hidden="false" customHeight="false" outlineLevel="0" collapsed="false">
      <c r="A13" s="140" t="s">
        <v>190</v>
      </c>
      <c r="B13" s="146"/>
      <c r="C13" s="147" t="s">
        <v>191</v>
      </c>
      <c r="D13" s="148" t="s">
        <v>192</v>
      </c>
      <c r="E13" s="79" t="n">
        <v>20474</v>
      </c>
      <c r="F13" s="79" t="n">
        <v>18260</v>
      </c>
      <c r="G13" s="79" t="n">
        <v>1006</v>
      </c>
      <c r="H13" s="79" t="n">
        <v>1168</v>
      </c>
      <c r="I13" s="79" t="n">
        <v>40</v>
      </c>
      <c r="J13" s="120"/>
      <c r="L13" s="173"/>
      <c r="M13" s="173"/>
    </row>
    <row r="14" s="144" customFormat="true" ht="22.5" hidden="false" customHeight="false" outlineLevel="0" collapsed="false">
      <c r="A14" s="140" t="s">
        <v>193</v>
      </c>
      <c r="B14" s="141"/>
      <c r="C14" s="147" t="s">
        <v>194</v>
      </c>
      <c r="D14" s="143" t="s">
        <v>260</v>
      </c>
      <c r="E14" s="79" t="n">
        <v>5492</v>
      </c>
      <c r="F14" s="79" t="n">
        <v>5032</v>
      </c>
      <c r="G14" s="79" t="n">
        <v>78</v>
      </c>
      <c r="H14" s="79" t="n">
        <v>363</v>
      </c>
      <c r="I14" s="79" t="n">
        <v>19</v>
      </c>
      <c r="J14" s="120"/>
      <c r="L14" s="173"/>
      <c r="M14" s="173"/>
    </row>
    <row r="15" s="144" customFormat="true" ht="11.25" hidden="false" customHeight="false" outlineLevel="0" collapsed="false">
      <c r="A15" s="140" t="s">
        <v>261</v>
      </c>
      <c r="B15" s="141"/>
      <c r="C15" s="147" t="s">
        <v>262</v>
      </c>
      <c r="D15" s="143" t="s">
        <v>263</v>
      </c>
      <c r="E15" s="79" t="n">
        <v>5459</v>
      </c>
      <c r="F15" s="79" t="n">
        <v>5109</v>
      </c>
      <c r="G15" s="79" t="n">
        <v>171</v>
      </c>
      <c r="H15" s="79" t="n">
        <v>165</v>
      </c>
      <c r="I15" s="79" t="n">
        <v>14</v>
      </c>
      <c r="J15" s="120"/>
      <c r="L15" s="173"/>
      <c r="M15" s="173"/>
    </row>
    <row r="16" s="144" customFormat="true" ht="11.25" hidden="false" customHeight="false" outlineLevel="0" collapsed="false">
      <c r="A16" s="140" t="s">
        <v>199</v>
      </c>
      <c r="B16" s="141"/>
      <c r="C16" s="147" t="s">
        <v>200</v>
      </c>
      <c r="D16" s="143" t="s">
        <v>201</v>
      </c>
      <c r="E16" s="79" t="n">
        <v>91936</v>
      </c>
      <c r="F16" s="79" t="n">
        <v>86875</v>
      </c>
      <c r="G16" s="79" t="n">
        <v>2215</v>
      </c>
      <c r="H16" s="79" t="n">
        <v>2689</v>
      </c>
      <c r="I16" s="79" t="n">
        <v>157</v>
      </c>
      <c r="J16" s="120"/>
      <c r="L16" s="173"/>
      <c r="M16" s="173"/>
    </row>
    <row r="17" s="144" customFormat="true" ht="11.25" hidden="false" customHeight="false" outlineLevel="0" collapsed="false">
      <c r="A17" s="140" t="s">
        <v>202</v>
      </c>
      <c r="B17" s="146"/>
      <c r="C17" s="147" t="s">
        <v>203</v>
      </c>
      <c r="D17" s="143" t="s">
        <v>204</v>
      </c>
      <c r="E17" s="79" t="n">
        <v>36078</v>
      </c>
      <c r="F17" s="79" t="n">
        <v>33940</v>
      </c>
      <c r="G17" s="79" t="n">
        <v>800</v>
      </c>
      <c r="H17" s="79" t="n">
        <v>1265</v>
      </c>
      <c r="I17" s="79" t="n">
        <v>73</v>
      </c>
      <c r="J17" s="120"/>
      <c r="L17" s="173"/>
      <c r="M17" s="173"/>
    </row>
    <row r="18" s="144" customFormat="true" ht="11.25" hidden="false" customHeight="false" outlineLevel="0" collapsed="false">
      <c r="A18" s="140" t="s">
        <v>205</v>
      </c>
      <c r="B18" s="146"/>
      <c r="C18" s="147" t="s">
        <v>206</v>
      </c>
      <c r="D18" s="143" t="s">
        <v>207</v>
      </c>
      <c r="E18" s="79" t="n">
        <v>52525</v>
      </c>
      <c r="F18" s="79" t="n">
        <v>50121</v>
      </c>
      <c r="G18" s="79" t="n">
        <v>843</v>
      </c>
      <c r="H18" s="79" t="n">
        <v>1451</v>
      </c>
      <c r="I18" s="79" t="n">
        <v>110</v>
      </c>
      <c r="J18" s="120"/>
      <c r="L18" s="173"/>
      <c r="M18" s="173"/>
    </row>
    <row r="19" s="144" customFormat="true" ht="11.25" hidden="false" customHeight="false" outlineLevel="0" collapsed="false">
      <c r="A19" s="140" t="s">
        <v>208</v>
      </c>
      <c r="B19" s="146"/>
      <c r="C19" s="147" t="s">
        <v>209</v>
      </c>
      <c r="D19" s="143" t="s">
        <v>210</v>
      </c>
      <c r="E19" s="79" t="n">
        <v>7110</v>
      </c>
      <c r="F19" s="79" t="n">
        <v>6643</v>
      </c>
      <c r="G19" s="79" t="n">
        <v>117</v>
      </c>
      <c r="H19" s="79" t="n">
        <v>328</v>
      </c>
      <c r="I19" s="79" t="n">
        <v>22</v>
      </c>
      <c r="J19" s="120"/>
      <c r="L19" s="173"/>
      <c r="M19" s="173"/>
    </row>
    <row r="20" s="144" customFormat="true" ht="22.5" hidden="false" customHeight="false" outlineLevel="0" collapsed="false">
      <c r="A20" s="140" t="s">
        <v>211</v>
      </c>
      <c r="B20" s="146"/>
      <c r="C20" s="147" t="s">
        <v>212</v>
      </c>
      <c r="D20" s="143" t="s">
        <v>264</v>
      </c>
      <c r="E20" s="79" t="n">
        <v>51928</v>
      </c>
      <c r="F20" s="79" t="n">
        <v>45848</v>
      </c>
      <c r="G20" s="79" t="n">
        <v>3056</v>
      </c>
      <c r="H20" s="79" t="n">
        <v>2938</v>
      </c>
      <c r="I20" s="79" t="n">
        <v>41</v>
      </c>
      <c r="J20" s="120"/>
      <c r="L20" s="173"/>
      <c r="M20" s="173"/>
    </row>
    <row r="21" s="144" customFormat="true" ht="11.25" hidden="false" customHeight="false" outlineLevel="0" collapsed="false">
      <c r="A21" s="140" t="s">
        <v>214</v>
      </c>
      <c r="B21" s="146"/>
      <c r="C21" s="147" t="s">
        <v>215</v>
      </c>
      <c r="D21" s="143" t="s">
        <v>216</v>
      </c>
      <c r="E21" s="79" t="n">
        <v>29815</v>
      </c>
      <c r="F21" s="79" t="n">
        <v>28251</v>
      </c>
      <c r="G21" s="79" t="n">
        <v>520</v>
      </c>
      <c r="H21" s="79" t="n">
        <v>980</v>
      </c>
      <c r="I21" s="79" t="n">
        <v>64</v>
      </c>
      <c r="J21" s="120"/>
      <c r="L21" s="173"/>
      <c r="M21" s="173"/>
    </row>
    <row r="22" s="144" customFormat="true" ht="11.25" hidden="false" customHeight="false" outlineLevel="0" collapsed="false">
      <c r="A22" s="140" t="s">
        <v>265</v>
      </c>
      <c r="B22" s="146"/>
      <c r="C22" s="147" t="s">
        <v>266</v>
      </c>
      <c r="D22" s="143" t="s">
        <v>267</v>
      </c>
      <c r="E22" s="79" t="n">
        <v>23165</v>
      </c>
      <c r="F22" s="79" t="n">
        <v>22026</v>
      </c>
      <c r="G22" s="79" t="n">
        <v>301</v>
      </c>
      <c r="H22" s="79" t="n">
        <v>587</v>
      </c>
      <c r="I22" s="79" t="n">
        <v>251</v>
      </c>
      <c r="J22" s="120"/>
      <c r="L22" s="173"/>
      <c r="M22" s="173"/>
    </row>
    <row r="23" s="144" customFormat="true" ht="22.5" hidden="false" customHeight="false" outlineLevel="0" collapsed="false">
      <c r="A23" s="140" t="s">
        <v>220</v>
      </c>
      <c r="B23" s="149"/>
      <c r="C23" s="147" t="s">
        <v>221</v>
      </c>
      <c r="D23" s="143" t="s">
        <v>222</v>
      </c>
      <c r="E23" s="79" t="n">
        <v>4201</v>
      </c>
      <c r="F23" s="79" t="n">
        <v>4041</v>
      </c>
      <c r="G23" s="79" t="n">
        <v>43</v>
      </c>
      <c r="H23" s="79" t="n">
        <v>104</v>
      </c>
      <c r="I23" s="79" t="n">
        <v>13</v>
      </c>
      <c r="J23" s="120"/>
      <c r="L23" s="173"/>
      <c r="M23" s="173"/>
    </row>
    <row r="24" s="144" customFormat="true" ht="22.5" hidden="false" customHeight="true" outlineLevel="0" collapsed="false">
      <c r="A24" s="151" t="s">
        <v>223</v>
      </c>
      <c r="B24" s="152"/>
      <c r="C24" s="153" t="s">
        <v>224</v>
      </c>
      <c r="D24" s="175" t="s">
        <v>225</v>
      </c>
      <c r="E24" s="79" t="n">
        <v>1750</v>
      </c>
      <c r="F24" s="79" t="n">
        <v>1529</v>
      </c>
      <c r="G24" s="79" t="n">
        <v>111</v>
      </c>
      <c r="H24" s="79" t="n">
        <v>101</v>
      </c>
      <c r="I24" s="79" t="n">
        <v>9</v>
      </c>
      <c r="J24" s="120"/>
      <c r="L24" s="173"/>
      <c r="M24" s="173"/>
    </row>
    <row r="25" s="144" customFormat="true" ht="22.5" hidden="false" customHeight="true" outlineLevel="0" collapsed="false">
      <c r="A25" s="151" t="s">
        <v>268</v>
      </c>
      <c r="B25" s="152"/>
      <c r="C25" s="153" t="s">
        <v>269</v>
      </c>
      <c r="D25" s="175" t="s">
        <v>270</v>
      </c>
      <c r="E25" s="79" t="n">
        <v>20710</v>
      </c>
      <c r="F25" s="79" t="n">
        <v>19573</v>
      </c>
      <c r="G25" s="79" t="n">
        <v>423</v>
      </c>
      <c r="H25" s="79" t="n">
        <v>666</v>
      </c>
      <c r="I25" s="79" t="n">
        <v>48</v>
      </c>
      <c r="J25" s="120"/>
      <c r="L25" s="173"/>
      <c r="M25" s="173"/>
    </row>
    <row r="26" s="144" customFormat="true" ht="22.5" hidden="false" customHeight="true" outlineLevel="0" collapsed="false">
      <c r="A26" s="151" t="s">
        <v>271</v>
      </c>
      <c r="B26" s="152"/>
      <c r="C26" s="153" t="s">
        <v>272</v>
      </c>
      <c r="D26" s="175" t="s">
        <v>273</v>
      </c>
      <c r="E26" s="79" t="n">
        <v>54113</v>
      </c>
      <c r="F26" s="79" t="n">
        <v>49533</v>
      </c>
      <c r="G26" s="79" t="n">
        <v>2052</v>
      </c>
      <c r="H26" s="79" t="n">
        <v>2239</v>
      </c>
      <c r="I26" s="79" t="n">
        <v>289</v>
      </c>
      <c r="J26" s="120"/>
      <c r="L26" s="173"/>
      <c r="M26" s="173"/>
    </row>
    <row r="27" s="144" customFormat="true" ht="33.75" hidden="false" customHeight="true" outlineLevel="0" collapsed="false">
      <c r="A27" s="151" t="s">
        <v>274</v>
      </c>
      <c r="B27" s="174"/>
      <c r="C27" s="188" t="s">
        <v>275</v>
      </c>
      <c r="D27" s="175" t="s">
        <v>276</v>
      </c>
      <c r="E27" s="79" t="n">
        <v>5350</v>
      </c>
      <c r="F27" s="79" t="n">
        <v>4962</v>
      </c>
      <c r="G27" s="79" t="n">
        <v>135</v>
      </c>
      <c r="H27" s="79" t="n">
        <v>232</v>
      </c>
      <c r="I27" s="79" t="n">
        <v>21</v>
      </c>
      <c r="J27" s="120"/>
      <c r="K27" s="173"/>
      <c r="L27" s="173"/>
      <c r="M27" s="173"/>
      <c r="N27" s="173"/>
    </row>
    <row r="28" customFormat="false" ht="12" hidden="false" customHeight="false" outlineLevel="0" collapsed="false">
      <c r="A28" s="158" t="s">
        <v>235</v>
      </c>
      <c r="B28" s="14"/>
      <c r="C28" s="14" t="s">
        <v>236</v>
      </c>
      <c r="D28" s="143" t="s">
        <v>237</v>
      </c>
      <c r="E28" s="79" t="s">
        <v>37</v>
      </c>
      <c r="F28" s="79" t="s">
        <v>37</v>
      </c>
      <c r="G28" s="79" t="s">
        <v>37</v>
      </c>
      <c r="H28" s="79" t="s">
        <v>37</v>
      </c>
      <c r="I28" s="79" t="s">
        <v>37</v>
      </c>
      <c r="J28" s="120"/>
      <c r="L28" s="173"/>
      <c r="M28" s="173"/>
    </row>
    <row r="29" customFormat="false" ht="12" hidden="false" customHeight="false" outlineLevel="0" collapsed="false">
      <c r="A29" s="158"/>
      <c r="B29" s="14"/>
      <c r="C29" s="14"/>
      <c r="D29" s="143" t="s">
        <v>238</v>
      </c>
      <c r="E29" s="79" t="n">
        <v>26</v>
      </c>
      <c r="F29" s="79" t="n">
        <v>19</v>
      </c>
      <c r="G29" s="79" t="n">
        <v>2</v>
      </c>
      <c r="H29" s="79" t="n">
        <v>4</v>
      </c>
      <c r="I29" s="79" t="n">
        <v>1</v>
      </c>
      <c r="J29" s="120"/>
      <c r="L29" s="173"/>
      <c r="M29" s="173"/>
    </row>
    <row r="30" customFormat="false" ht="12" hidden="false" customHeight="false" outlineLevel="0" collapsed="false">
      <c r="A30" s="158"/>
      <c r="B30" s="14"/>
      <c r="C30" s="14"/>
      <c r="D30" s="143"/>
      <c r="E30" s="79"/>
      <c r="F30" s="79"/>
      <c r="G30" s="79"/>
      <c r="H30" s="79"/>
      <c r="I30" s="79"/>
      <c r="J30" s="120"/>
      <c r="L30" s="173"/>
      <c r="M30" s="173"/>
    </row>
    <row r="31" customFormat="false" ht="12.75" hidden="false" customHeight="false" outlineLevel="0" collapsed="false">
      <c r="A31" s="155"/>
      <c r="B31" s="152"/>
      <c r="C31" s="153"/>
      <c r="D31" s="143" t="s">
        <v>135</v>
      </c>
      <c r="E31" s="79"/>
      <c r="F31" s="79"/>
      <c r="G31" s="79"/>
      <c r="H31" s="79"/>
      <c r="I31" s="79"/>
      <c r="J31" s="120"/>
      <c r="K31" s="157"/>
    </row>
    <row r="32" customFormat="false" ht="12.75" hidden="false" customHeight="false" outlineLevel="0" collapsed="false">
      <c r="A32" s="155" t="s">
        <v>239</v>
      </c>
      <c r="B32" s="152"/>
      <c r="C32" s="153"/>
      <c r="D32" s="143" t="s">
        <v>277</v>
      </c>
      <c r="E32" s="79" t="n">
        <v>10647</v>
      </c>
      <c r="F32" s="79" t="n">
        <v>10215</v>
      </c>
      <c r="G32" s="79" t="n">
        <v>134</v>
      </c>
      <c r="H32" s="79" t="n">
        <v>240</v>
      </c>
      <c r="I32" s="79" t="n">
        <v>58</v>
      </c>
      <c r="J32" s="120"/>
      <c r="K32" s="157"/>
    </row>
    <row r="33" customFormat="false" ht="12.75" hidden="false" customHeight="false" outlineLevel="0" collapsed="false">
      <c r="A33" s="158" t="s">
        <v>278</v>
      </c>
      <c r="B33" s="14"/>
      <c r="C33" s="14"/>
      <c r="D33" s="143"/>
      <c r="F33" s="176"/>
      <c r="K33" s="0"/>
    </row>
    <row r="34" customFormat="false" ht="12" hidden="false" customHeight="true" outlineLevel="0" collapsed="false">
      <c r="A34" s="158" t="s">
        <v>138</v>
      </c>
      <c r="D34" s="159"/>
      <c r="E34" s="159"/>
      <c r="F34" s="66"/>
      <c r="G34" s="66"/>
      <c r="H34" s="66"/>
      <c r="I34" s="66"/>
      <c r="J34" s="66"/>
      <c r="K34" s="66"/>
      <c r="L34" s="72"/>
      <c r="M34" s="165"/>
    </row>
    <row r="35" customFormat="false" ht="12" hidden="false" customHeight="true" outlineLevel="0" collapsed="false">
      <c r="A35" s="158" t="s">
        <v>240</v>
      </c>
      <c r="D35" s="159"/>
      <c r="E35" s="159"/>
      <c r="F35" s="66"/>
      <c r="G35" s="66"/>
      <c r="H35" s="66"/>
      <c r="I35" s="66"/>
      <c r="J35" s="66"/>
      <c r="K35" s="66"/>
      <c r="L35" s="72"/>
      <c r="M35" s="165"/>
    </row>
    <row r="36" customFormat="false" ht="12" hidden="false" customHeight="true" outlineLevel="0" collapsed="false">
      <c r="A36" s="158" t="s">
        <v>241</v>
      </c>
      <c r="D36" s="159"/>
      <c r="E36" s="159"/>
      <c r="F36" s="66"/>
      <c r="G36" s="66"/>
      <c r="H36" s="66"/>
      <c r="I36" s="66"/>
      <c r="J36" s="66"/>
      <c r="K36" s="66"/>
      <c r="L36" s="72"/>
      <c r="M36" s="165"/>
    </row>
    <row r="37" customFormat="false" ht="12" hidden="false" customHeight="false" outlineLevel="0" collapsed="false">
      <c r="B37" s="14"/>
      <c r="C37" s="14"/>
      <c r="D37" s="180"/>
    </row>
    <row r="38" customFormat="false" ht="12" hidden="false" customHeight="false" outlineLevel="0" collapsed="false">
      <c r="D38" s="159"/>
      <c r="G38" s="189"/>
      <c r="H38" s="189"/>
      <c r="I38" s="189"/>
    </row>
    <row r="39" customFormat="false" ht="12" hidden="false" customHeight="false" outlineLevel="0" collapsed="false">
      <c r="D39" s="159"/>
      <c r="E39" s="189"/>
      <c r="F39" s="189"/>
    </row>
    <row r="40" customFormat="false" ht="12" hidden="false" customHeight="false" outlineLevel="0" collapsed="false">
      <c r="D40" s="159"/>
    </row>
    <row r="41" customFormat="false" ht="12" hidden="false" customHeight="false" outlineLevel="0" collapsed="false">
      <c r="D41" s="159"/>
    </row>
    <row r="42" customFormat="false" ht="12" hidden="false" customHeight="false" outlineLevel="0" collapsed="false">
      <c r="D42" s="159"/>
    </row>
    <row r="43" customFormat="false" ht="12" hidden="false" customHeight="false" outlineLevel="0" collapsed="false">
      <c r="D43" s="159"/>
    </row>
    <row r="44" customFormat="false" ht="12" hidden="false" customHeight="false" outlineLevel="0" collapsed="false">
      <c r="D44" s="159"/>
    </row>
    <row r="45" customFormat="false" ht="12" hidden="false" customHeight="false" outlineLevel="0" collapsed="false">
      <c r="D45" s="159"/>
    </row>
    <row r="46" customFormat="false" ht="12" hidden="false" customHeight="false" outlineLevel="0" collapsed="false">
      <c r="D46" s="159"/>
    </row>
    <row r="47" customFormat="false" ht="12" hidden="false" customHeight="false" outlineLevel="0" collapsed="false">
      <c r="D47" s="159"/>
    </row>
    <row r="48" customFormat="false" ht="12" hidden="false" customHeight="false" outlineLevel="0" collapsed="false">
      <c r="D48" s="159"/>
    </row>
    <row r="49" customFormat="false" ht="12" hidden="false" customHeight="false" outlineLevel="0" collapsed="false">
      <c r="D49" s="159"/>
    </row>
    <row r="50" customFormat="false" ht="12" hidden="false" customHeight="false" outlineLevel="0" collapsed="false">
      <c r="D50" s="159"/>
    </row>
    <row r="51" customFormat="false" ht="12" hidden="false" customHeight="false" outlineLevel="0" collapsed="false">
      <c r="D51" s="159"/>
    </row>
    <row r="52" customFormat="false" ht="12" hidden="false" customHeight="false" outlineLevel="0" collapsed="false">
      <c r="D52" s="159"/>
    </row>
    <row r="53" customFormat="false" ht="12" hidden="false" customHeight="false" outlineLevel="0" collapsed="false">
      <c r="D53" s="159"/>
    </row>
    <row r="54" customFormat="false" ht="12" hidden="false" customHeight="false" outlineLevel="0" collapsed="false">
      <c r="D54" s="159"/>
    </row>
    <row r="55" customFormat="false" ht="12" hidden="false" customHeight="false" outlineLevel="0" collapsed="false">
      <c r="D55" s="159"/>
    </row>
    <row r="56" customFormat="false" ht="12" hidden="false" customHeight="false" outlineLevel="0" collapsed="false">
      <c r="D56" s="159"/>
    </row>
    <row r="57" customFormat="false" ht="12" hidden="false" customHeight="false" outlineLevel="0" collapsed="false">
      <c r="D57" s="159"/>
    </row>
    <row r="58" customFormat="false" ht="12" hidden="false" customHeight="false" outlineLevel="0" collapsed="false">
      <c r="D58" s="159"/>
    </row>
    <row r="59" customFormat="false" ht="12" hidden="false" customHeight="false" outlineLevel="0" collapsed="false">
      <c r="D59" s="159"/>
    </row>
    <row r="85" customFormat="false" ht="12" hidden="false" customHeight="false" outlineLevel="0" collapsed="false">
      <c r="O85" s="99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5" display="4.1  Aus Krankenhäusern im Land Brandenburg entlassene vollstationäre Behandlungsfälle¹ 2009&#10;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56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4.85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false" outlineLevel="0" max="10" min="10" style="39" width="11.56"/>
    <col collapsed="false" customWidth="false" hidden="false" outlineLevel="0" max="17" min="11" style="176" width="11.56"/>
    <col collapsed="false" customWidth="false" hidden="false" outlineLevel="0" max="257" min="18" style="39" width="11.56"/>
  </cols>
  <sheetData>
    <row r="1" customFormat="false" ht="24" hidden="false" customHeight="true" outlineLevel="0" collapsed="false">
      <c r="A1" s="181" t="s">
        <v>279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66"/>
      <c r="B2" s="183"/>
      <c r="C2" s="183"/>
      <c r="D2" s="183"/>
      <c r="E2" s="183"/>
      <c r="F2" s="183"/>
      <c r="G2" s="183"/>
      <c r="H2" s="183"/>
      <c r="I2" s="183"/>
    </row>
    <row r="3" s="72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127" t="s">
        <v>250</v>
      </c>
      <c r="F3" s="184" t="s">
        <v>251</v>
      </c>
      <c r="G3" s="184"/>
      <c r="H3" s="184"/>
      <c r="I3" s="184"/>
      <c r="K3" s="190"/>
      <c r="L3" s="176"/>
      <c r="M3" s="176"/>
      <c r="N3" s="176"/>
      <c r="O3" s="176"/>
      <c r="P3" s="176"/>
      <c r="Q3" s="176"/>
    </row>
    <row r="4" s="72" customFormat="true" ht="40.15" hidden="false" customHeight="true" outlineLevel="0" collapsed="false">
      <c r="A4" s="69"/>
      <c r="B4" s="127"/>
      <c r="C4" s="127"/>
      <c r="D4" s="127"/>
      <c r="E4" s="127"/>
      <c r="F4" s="128" t="s">
        <v>252</v>
      </c>
      <c r="G4" s="128" t="s">
        <v>253</v>
      </c>
      <c r="H4" s="127" t="s">
        <v>254</v>
      </c>
      <c r="I4" s="128" t="s">
        <v>255</v>
      </c>
      <c r="K4" s="176"/>
      <c r="L4" s="176"/>
      <c r="M4" s="176"/>
      <c r="N4" s="176"/>
      <c r="O4" s="176"/>
      <c r="P4" s="176"/>
      <c r="Q4" s="176"/>
    </row>
    <row r="5" s="72" customFormat="true" ht="12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  <c r="K5" s="176"/>
      <c r="L5" s="176"/>
      <c r="M5" s="176"/>
      <c r="N5" s="176"/>
      <c r="P5" s="176"/>
      <c r="Q5" s="176"/>
    </row>
    <row r="6" s="72" customFormat="true" ht="12.75" hidden="false" customHeight="false" outlineLevel="0" collapsed="false">
      <c r="A6" s="132"/>
      <c r="B6" s="75"/>
      <c r="C6" s="132"/>
      <c r="D6" s="133" t="s">
        <v>243</v>
      </c>
      <c r="E6" s="79" t="n">
        <v>254539</v>
      </c>
      <c r="F6" s="79" t="n">
        <v>236126</v>
      </c>
      <c r="G6" s="79" t="n">
        <v>7224</v>
      </c>
      <c r="H6" s="79" t="n">
        <v>10442</v>
      </c>
      <c r="I6" s="79" t="n">
        <v>747</v>
      </c>
      <c r="J6" s="186"/>
      <c r="K6" s="186"/>
      <c r="L6" s="186"/>
      <c r="M6" s="187"/>
      <c r="N6" s="176"/>
      <c r="P6" s="176"/>
      <c r="Q6" s="176"/>
    </row>
    <row r="7" s="72" customFormat="true" ht="22.5" hidden="false" customHeight="false" outlineLevel="0" collapsed="false">
      <c r="A7" s="171" t="s">
        <v>172</v>
      </c>
      <c r="B7" s="137"/>
      <c r="C7" s="171" t="s">
        <v>173</v>
      </c>
      <c r="D7" s="139" t="s">
        <v>174</v>
      </c>
      <c r="E7" s="79" t="n">
        <v>251727</v>
      </c>
      <c r="F7" s="79" t="n">
        <v>233562</v>
      </c>
      <c r="G7" s="79" t="n">
        <v>7131</v>
      </c>
      <c r="H7" s="79" t="n">
        <v>10302</v>
      </c>
      <c r="I7" s="79" t="n">
        <v>732</v>
      </c>
      <c r="J7" s="186"/>
      <c r="K7" s="186"/>
      <c r="L7" s="186"/>
      <c r="M7" s="187"/>
      <c r="P7" s="176"/>
      <c r="Q7" s="176"/>
    </row>
    <row r="8" s="144" customFormat="true" ht="11.25" hidden="false" customHeight="false" outlineLevel="0" collapsed="false">
      <c r="A8" s="140" t="s">
        <v>280</v>
      </c>
      <c r="B8" s="141"/>
      <c r="C8" s="142" t="s">
        <v>281</v>
      </c>
      <c r="D8" s="143" t="s">
        <v>282</v>
      </c>
      <c r="E8" s="79" t="n">
        <v>7235</v>
      </c>
      <c r="F8" s="79" t="n">
        <v>6796</v>
      </c>
      <c r="G8" s="79" t="n">
        <v>144</v>
      </c>
      <c r="H8" s="79" t="n">
        <v>273</v>
      </c>
      <c r="I8" s="79" t="n">
        <v>22</v>
      </c>
      <c r="J8" s="186"/>
      <c r="K8" s="186"/>
      <c r="L8" s="186"/>
      <c r="M8" s="187"/>
      <c r="Q8" s="176"/>
    </row>
    <row r="9" s="144" customFormat="true" ht="11.25" hidden="false" customHeight="false" outlineLevel="0" collapsed="false">
      <c r="A9" s="140" t="s">
        <v>178</v>
      </c>
      <c r="B9" s="141"/>
      <c r="C9" s="145" t="s">
        <v>179</v>
      </c>
      <c r="D9" s="143" t="s">
        <v>180</v>
      </c>
      <c r="E9" s="79" t="n">
        <v>29243</v>
      </c>
      <c r="F9" s="79" t="n">
        <v>27299</v>
      </c>
      <c r="G9" s="79" t="n">
        <v>457</v>
      </c>
      <c r="H9" s="79" t="n">
        <v>1402</v>
      </c>
      <c r="I9" s="79" t="n">
        <v>85</v>
      </c>
      <c r="J9" s="186"/>
      <c r="K9" s="186"/>
      <c r="L9" s="186"/>
      <c r="M9" s="187"/>
      <c r="P9" s="176"/>
      <c r="Q9" s="176"/>
    </row>
    <row r="10" s="144" customFormat="true" ht="33.75" hidden="false" customHeight="false" outlineLevel="0" collapsed="false">
      <c r="A10" s="140" t="s">
        <v>256</v>
      </c>
      <c r="B10" s="146"/>
      <c r="C10" s="142" t="s">
        <v>257</v>
      </c>
      <c r="D10" s="143" t="s">
        <v>258</v>
      </c>
      <c r="E10" s="79" t="n">
        <v>1789</v>
      </c>
      <c r="F10" s="79" t="n">
        <v>1708</v>
      </c>
      <c r="G10" s="79" t="n">
        <v>36</v>
      </c>
      <c r="H10" s="79" t="n">
        <v>42</v>
      </c>
      <c r="I10" s="79" t="n">
        <v>3</v>
      </c>
      <c r="J10" s="186"/>
      <c r="K10" s="186"/>
      <c r="L10" s="186"/>
      <c r="M10" s="187"/>
      <c r="P10" s="176"/>
      <c r="Q10" s="176"/>
    </row>
    <row r="11" s="144" customFormat="true" ht="22.5" hidden="false" customHeight="false" outlineLevel="0" collapsed="false">
      <c r="A11" s="140" t="s">
        <v>184</v>
      </c>
      <c r="B11" s="141"/>
      <c r="C11" s="142" t="s">
        <v>185</v>
      </c>
      <c r="D11" s="143" t="s">
        <v>259</v>
      </c>
      <c r="E11" s="79" t="n">
        <v>6877</v>
      </c>
      <c r="F11" s="79" t="n">
        <v>6285</v>
      </c>
      <c r="G11" s="79" t="n">
        <v>348</v>
      </c>
      <c r="H11" s="79" t="n">
        <v>232</v>
      </c>
      <c r="I11" s="79" t="n">
        <v>12</v>
      </c>
      <c r="J11" s="186"/>
      <c r="K11" s="186"/>
      <c r="L11" s="186"/>
      <c r="M11" s="187"/>
      <c r="P11" s="176"/>
      <c r="Q11" s="176"/>
    </row>
    <row r="12" s="144" customFormat="true" ht="11.25" hidden="false" customHeight="false" outlineLevel="0" collapsed="false">
      <c r="A12" s="140" t="s">
        <v>187</v>
      </c>
      <c r="B12" s="141"/>
      <c r="C12" s="147" t="s">
        <v>188</v>
      </c>
      <c r="D12" s="143" t="s">
        <v>189</v>
      </c>
      <c r="E12" s="79" t="n">
        <v>19454</v>
      </c>
      <c r="F12" s="79" t="n">
        <v>18076</v>
      </c>
      <c r="G12" s="79" t="n">
        <v>599</v>
      </c>
      <c r="H12" s="79" t="n">
        <v>720</v>
      </c>
      <c r="I12" s="79" t="n">
        <v>59</v>
      </c>
      <c r="J12" s="186"/>
      <c r="K12" s="186"/>
      <c r="L12" s="186"/>
      <c r="M12" s="187"/>
      <c r="P12" s="176"/>
      <c r="Q12" s="176"/>
    </row>
    <row r="13" s="144" customFormat="true" ht="11.25" hidden="false" customHeight="false" outlineLevel="0" collapsed="false">
      <c r="A13" s="140" t="s">
        <v>190</v>
      </c>
      <c r="B13" s="146"/>
      <c r="C13" s="147" t="s">
        <v>191</v>
      </c>
      <c r="D13" s="148" t="s">
        <v>192</v>
      </c>
      <c r="E13" s="79" t="n">
        <v>9986</v>
      </c>
      <c r="F13" s="79" t="n">
        <v>8742</v>
      </c>
      <c r="G13" s="79" t="n">
        <v>551</v>
      </c>
      <c r="H13" s="79" t="n">
        <v>668</v>
      </c>
      <c r="I13" s="79" t="n">
        <v>25</v>
      </c>
      <c r="J13" s="186"/>
      <c r="K13" s="186"/>
      <c r="L13" s="186"/>
      <c r="M13" s="187"/>
      <c r="P13" s="176"/>
      <c r="Q13" s="176"/>
    </row>
    <row r="14" s="144" customFormat="true" ht="22.5" hidden="false" customHeight="false" outlineLevel="0" collapsed="false">
      <c r="A14" s="140" t="s">
        <v>193</v>
      </c>
      <c r="B14" s="141"/>
      <c r="C14" s="147" t="s">
        <v>194</v>
      </c>
      <c r="D14" s="143" t="s">
        <v>260</v>
      </c>
      <c r="E14" s="79" t="n">
        <v>2360</v>
      </c>
      <c r="F14" s="79" t="n">
        <v>2165</v>
      </c>
      <c r="G14" s="79" t="n">
        <v>34</v>
      </c>
      <c r="H14" s="79" t="n">
        <v>152</v>
      </c>
      <c r="I14" s="79" t="n">
        <v>9</v>
      </c>
      <c r="J14" s="186"/>
      <c r="K14" s="186"/>
      <c r="L14" s="186"/>
      <c r="M14" s="187"/>
      <c r="P14" s="176"/>
      <c r="Q14" s="176"/>
    </row>
    <row r="15" s="144" customFormat="true" ht="11.25" hidden="false" customHeight="false" outlineLevel="0" collapsed="false">
      <c r="A15" s="140" t="s">
        <v>261</v>
      </c>
      <c r="B15" s="141"/>
      <c r="C15" s="147" t="s">
        <v>262</v>
      </c>
      <c r="D15" s="143" t="s">
        <v>263</v>
      </c>
      <c r="E15" s="79" t="n">
        <v>2512</v>
      </c>
      <c r="F15" s="79" t="n">
        <v>2352</v>
      </c>
      <c r="G15" s="79" t="n">
        <v>87</v>
      </c>
      <c r="H15" s="79" t="n">
        <v>64</v>
      </c>
      <c r="I15" s="79" t="n">
        <v>9</v>
      </c>
      <c r="J15" s="186"/>
      <c r="K15" s="186"/>
      <c r="L15" s="186"/>
      <c r="M15" s="187"/>
      <c r="P15" s="176"/>
      <c r="Q15" s="176"/>
    </row>
    <row r="16" s="144" customFormat="true" ht="11.25" hidden="false" customHeight="false" outlineLevel="0" collapsed="false">
      <c r="A16" s="140" t="s">
        <v>199</v>
      </c>
      <c r="B16" s="141"/>
      <c r="C16" s="147" t="s">
        <v>200</v>
      </c>
      <c r="D16" s="143" t="s">
        <v>201</v>
      </c>
      <c r="E16" s="79" t="n">
        <v>47792</v>
      </c>
      <c r="F16" s="79" t="n">
        <v>44886</v>
      </c>
      <c r="G16" s="79" t="n">
        <v>1267</v>
      </c>
      <c r="H16" s="79" t="n">
        <v>1540</v>
      </c>
      <c r="I16" s="79" t="n">
        <v>99</v>
      </c>
      <c r="J16" s="186"/>
      <c r="K16" s="186"/>
      <c r="L16" s="186"/>
      <c r="M16" s="187"/>
      <c r="P16" s="176"/>
      <c r="Q16" s="176"/>
    </row>
    <row r="17" s="144" customFormat="true" ht="11.25" hidden="false" customHeight="false" outlineLevel="0" collapsed="false">
      <c r="A17" s="140" t="s">
        <v>202</v>
      </c>
      <c r="B17" s="146"/>
      <c r="C17" s="147" t="s">
        <v>203</v>
      </c>
      <c r="D17" s="143" t="s">
        <v>204</v>
      </c>
      <c r="E17" s="79" t="n">
        <v>19886</v>
      </c>
      <c r="F17" s="79" t="n">
        <v>18690</v>
      </c>
      <c r="G17" s="79" t="n">
        <v>417</v>
      </c>
      <c r="H17" s="79" t="n">
        <v>737</v>
      </c>
      <c r="I17" s="79" t="n">
        <v>42</v>
      </c>
      <c r="J17" s="186"/>
      <c r="K17" s="186"/>
      <c r="L17" s="186"/>
      <c r="M17" s="187"/>
      <c r="P17" s="176"/>
      <c r="Q17" s="176"/>
    </row>
    <row r="18" s="144" customFormat="true" ht="11.25" hidden="false" customHeight="false" outlineLevel="0" collapsed="false">
      <c r="A18" s="140" t="s">
        <v>205</v>
      </c>
      <c r="B18" s="146"/>
      <c r="C18" s="147" t="s">
        <v>206</v>
      </c>
      <c r="D18" s="143" t="s">
        <v>207</v>
      </c>
      <c r="E18" s="79" t="n">
        <v>27045</v>
      </c>
      <c r="F18" s="79" t="n">
        <v>25727</v>
      </c>
      <c r="G18" s="79" t="n">
        <v>461</v>
      </c>
      <c r="H18" s="79" t="n">
        <v>783</v>
      </c>
      <c r="I18" s="79" t="n">
        <v>74</v>
      </c>
      <c r="J18" s="186"/>
      <c r="K18" s="186"/>
      <c r="L18" s="186"/>
      <c r="M18" s="187"/>
      <c r="P18" s="176"/>
      <c r="Q18" s="176"/>
    </row>
    <row r="19" s="144" customFormat="true" ht="11.25" hidden="false" customHeight="false" outlineLevel="0" collapsed="false">
      <c r="A19" s="140" t="s">
        <v>208</v>
      </c>
      <c r="B19" s="146"/>
      <c r="C19" s="147" t="s">
        <v>209</v>
      </c>
      <c r="D19" s="143" t="s">
        <v>210</v>
      </c>
      <c r="E19" s="79" t="n">
        <v>3989</v>
      </c>
      <c r="F19" s="79" t="n">
        <v>3757</v>
      </c>
      <c r="G19" s="79" t="n">
        <v>63</v>
      </c>
      <c r="H19" s="79" t="n">
        <v>158</v>
      </c>
      <c r="I19" s="79" t="n">
        <v>11</v>
      </c>
      <c r="J19" s="186"/>
      <c r="K19" s="186"/>
      <c r="L19" s="186"/>
      <c r="M19" s="187"/>
      <c r="P19" s="176"/>
      <c r="Q19" s="176"/>
    </row>
    <row r="20" s="144" customFormat="true" ht="22.5" hidden="false" customHeight="false" outlineLevel="0" collapsed="false">
      <c r="A20" s="140" t="s">
        <v>211</v>
      </c>
      <c r="B20" s="146"/>
      <c r="C20" s="147" t="s">
        <v>212</v>
      </c>
      <c r="D20" s="143" t="s">
        <v>283</v>
      </c>
      <c r="E20" s="79" t="n">
        <v>22208</v>
      </c>
      <c r="F20" s="79" t="n">
        <v>19708</v>
      </c>
      <c r="G20" s="79" t="n">
        <v>1179</v>
      </c>
      <c r="H20" s="79" t="n">
        <v>1296</v>
      </c>
      <c r="I20" s="79" t="n">
        <v>25</v>
      </c>
      <c r="J20" s="186"/>
      <c r="K20" s="186"/>
      <c r="L20" s="186"/>
      <c r="M20" s="187"/>
      <c r="P20" s="176"/>
      <c r="Q20" s="176"/>
    </row>
    <row r="21" s="144" customFormat="true" ht="11.25" hidden="false" customHeight="false" outlineLevel="0" collapsed="false">
      <c r="A21" s="140" t="s">
        <v>214</v>
      </c>
      <c r="B21" s="146"/>
      <c r="C21" s="147" t="s">
        <v>215</v>
      </c>
      <c r="D21" s="143" t="s">
        <v>216</v>
      </c>
      <c r="E21" s="79" t="n">
        <v>11972</v>
      </c>
      <c r="F21" s="79" t="n">
        <v>11209</v>
      </c>
      <c r="G21" s="79" t="n">
        <v>189</v>
      </c>
      <c r="H21" s="79" t="n">
        <v>543</v>
      </c>
      <c r="I21" s="79" t="n">
        <v>31</v>
      </c>
      <c r="J21" s="186"/>
      <c r="K21" s="186"/>
      <c r="L21" s="186"/>
      <c r="M21" s="187"/>
      <c r="P21" s="176"/>
      <c r="Q21" s="176"/>
    </row>
    <row r="22" s="144" customFormat="true" ht="22.5" hidden="false" customHeight="false" outlineLevel="0" collapsed="false">
      <c r="A22" s="140" t="s">
        <v>220</v>
      </c>
      <c r="B22" s="146"/>
      <c r="C22" s="147" t="s">
        <v>221</v>
      </c>
      <c r="D22" s="143" t="s">
        <v>284</v>
      </c>
      <c r="E22" s="79" t="n">
        <v>2348</v>
      </c>
      <c r="F22" s="79" t="n">
        <v>2259</v>
      </c>
      <c r="G22" s="79" t="n">
        <v>27</v>
      </c>
      <c r="H22" s="79" t="n">
        <v>56</v>
      </c>
      <c r="I22" s="79" t="n">
        <v>6</v>
      </c>
      <c r="J22" s="186"/>
      <c r="K22" s="186"/>
      <c r="L22" s="186"/>
      <c r="M22" s="187"/>
      <c r="P22" s="176"/>
      <c r="Q22" s="176"/>
    </row>
    <row r="23" s="144" customFormat="true" ht="22.5" hidden="false" customHeight="false" outlineLevel="0" collapsed="false">
      <c r="A23" s="140" t="s">
        <v>223</v>
      </c>
      <c r="B23" s="149"/>
      <c r="C23" s="147" t="s">
        <v>224</v>
      </c>
      <c r="D23" s="143" t="s">
        <v>285</v>
      </c>
      <c r="E23" s="79" t="n">
        <v>903</v>
      </c>
      <c r="F23" s="79" t="n">
        <v>790</v>
      </c>
      <c r="G23" s="79" t="n">
        <v>58</v>
      </c>
      <c r="H23" s="79" t="n">
        <v>52</v>
      </c>
      <c r="I23" s="79" t="n">
        <v>3</v>
      </c>
      <c r="J23" s="186"/>
      <c r="K23" s="186"/>
      <c r="L23" s="186"/>
      <c r="M23" s="187"/>
      <c r="P23" s="176"/>
      <c r="Q23" s="176"/>
    </row>
    <row r="24" s="144" customFormat="true" ht="22.5" hidden="false" customHeight="false" outlineLevel="0" collapsed="false">
      <c r="A24" s="140" t="s">
        <v>286</v>
      </c>
      <c r="B24" s="149"/>
      <c r="C24" s="147" t="s">
        <v>287</v>
      </c>
      <c r="D24" s="143" t="s">
        <v>288</v>
      </c>
      <c r="E24" s="79" t="n">
        <v>9356</v>
      </c>
      <c r="F24" s="79" t="n">
        <v>8819</v>
      </c>
      <c r="G24" s="79" t="n">
        <v>187</v>
      </c>
      <c r="H24" s="79" t="n">
        <v>324</v>
      </c>
      <c r="I24" s="79" t="n">
        <v>26</v>
      </c>
      <c r="J24" s="186"/>
      <c r="K24" s="186"/>
      <c r="L24" s="186"/>
      <c r="M24" s="187"/>
      <c r="P24" s="176"/>
      <c r="Q24" s="176"/>
    </row>
    <row r="25" s="144" customFormat="true" ht="22.5" hidden="false" customHeight="false" outlineLevel="0" collapsed="false">
      <c r="A25" s="140" t="s">
        <v>271</v>
      </c>
      <c r="B25" s="149"/>
      <c r="C25" s="147" t="s">
        <v>272</v>
      </c>
      <c r="D25" s="143" t="s">
        <v>289</v>
      </c>
      <c r="E25" s="79" t="n">
        <v>26772</v>
      </c>
      <c r="F25" s="79" t="n">
        <v>24294</v>
      </c>
      <c r="G25" s="79" t="n">
        <v>1027</v>
      </c>
      <c r="H25" s="79" t="n">
        <v>1260</v>
      </c>
      <c r="I25" s="79" t="n">
        <v>191</v>
      </c>
      <c r="J25" s="186"/>
      <c r="K25" s="186"/>
      <c r="L25" s="186"/>
      <c r="M25" s="187"/>
      <c r="P25" s="176"/>
      <c r="Q25" s="176"/>
    </row>
    <row r="26" s="144" customFormat="true" ht="33.75" hidden="false" customHeight="false" outlineLevel="0" collapsed="false">
      <c r="A26" s="140" t="s">
        <v>232</v>
      </c>
      <c r="B26" s="149"/>
      <c r="C26" s="147" t="s">
        <v>233</v>
      </c>
      <c r="D26" s="143" t="s">
        <v>290</v>
      </c>
      <c r="E26" s="79" t="n">
        <v>2807</v>
      </c>
      <c r="F26" s="79" t="n">
        <v>2562</v>
      </c>
      <c r="G26" s="79" t="n">
        <v>91</v>
      </c>
      <c r="H26" s="79" t="n">
        <v>140</v>
      </c>
      <c r="I26" s="79" t="n">
        <v>14</v>
      </c>
      <c r="J26" s="186"/>
      <c r="K26" s="186"/>
      <c r="L26" s="186"/>
      <c r="M26" s="187"/>
      <c r="P26" s="176"/>
      <c r="Q26" s="176"/>
    </row>
    <row r="27" customFormat="false" ht="12" hidden="false" customHeight="false" outlineLevel="0" collapsed="false">
      <c r="A27" s="140" t="s">
        <v>235</v>
      </c>
      <c r="B27" s="146"/>
      <c r="C27" s="147" t="s">
        <v>236</v>
      </c>
      <c r="D27" s="143" t="s">
        <v>237</v>
      </c>
      <c r="E27" s="79"/>
      <c r="F27" s="79"/>
      <c r="G27" s="79"/>
      <c r="H27" s="79"/>
      <c r="I27" s="79"/>
      <c r="J27" s="186"/>
      <c r="K27" s="186"/>
      <c r="L27" s="186"/>
      <c r="M27" s="187"/>
      <c r="N27" s="144"/>
    </row>
    <row r="28" customFormat="false" ht="12" hidden="false" customHeight="false" outlineLevel="0" collapsed="false">
      <c r="A28" s="158"/>
      <c r="B28" s="14"/>
      <c r="C28" s="14"/>
      <c r="D28" s="143" t="s">
        <v>238</v>
      </c>
      <c r="E28" s="79" t="n">
        <v>5</v>
      </c>
      <c r="F28" s="79" t="n">
        <v>2</v>
      </c>
      <c r="G28" s="79" t="n">
        <v>2</v>
      </c>
      <c r="H28" s="79" t="s">
        <v>37</v>
      </c>
      <c r="I28" s="79" t="n">
        <v>1</v>
      </c>
      <c r="J28" s="186"/>
      <c r="K28" s="186"/>
      <c r="L28" s="186"/>
      <c r="M28" s="187"/>
      <c r="N28" s="144"/>
    </row>
    <row r="29" customFormat="false" ht="12" hidden="false" customHeight="false" outlineLevel="0" collapsed="false">
      <c r="A29" s="158"/>
      <c r="B29" s="14"/>
      <c r="C29" s="14"/>
      <c r="D29" s="143"/>
      <c r="E29" s="79"/>
      <c r="F29" s="79"/>
      <c r="G29" s="79"/>
      <c r="H29" s="79"/>
      <c r="I29" s="79"/>
      <c r="J29" s="176"/>
    </row>
    <row r="30" customFormat="false" ht="12.75" hidden="false" customHeight="false" outlineLevel="0" collapsed="false">
      <c r="A30" s="158"/>
      <c r="B30" s="14"/>
      <c r="C30" s="14"/>
      <c r="D30" s="143" t="s">
        <v>135</v>
      </c>
      <c r="E30" s="79"/>
      <c r="F30" s="79"/>
      <c r="G30" s="79"/>
      <c r="H30" s="79"/>
      <c r="I30" s="79"/>
      <c r="J30" s="176"/>
      <c r="K30" s="157"/>
      <c r="L30" s="39"/>
      <c r="M30" s="39"/>
      <c r="N30" s="39"/>
      <c r="O30" s="39"/>
      <c r="P30" s="39"/>
      <c r="Q30" s="39"/>
    </row>
    <row r="31" customFormat="false" ht="12" hidden="false" customHeight="false" outlineLevel="0" collapsed="false">
      <c r="A31" s="155" t="s">
        <v>239</v>
      </c>
      <c r="B31" s="152"/>
      <c r="C31" s="153"/>
      <c r="D31" s="143" t="s">
        <v>136</v>
      </c>
      <c r="E31" s="79" t="n">
        <v>5315</v>
      </c>
      <c r="F31" s="79" t="n">
        <v>5093</v>
      </c>
      <c r="G31" s="79" t="n">
        <v>70</v>
      </c>
      <c r="H31" s="79" t="n">
        <v>120</v>
      </c>
      <c r="I31" s="79" t="n">
        <v>32</v>
      </c>
      <c r="J31" s="187"/>
      <c r="K31" s="39"/>
    </row>
    <row r="32" customFormat="false" ht="12" hidden="false" customHeight="true" outlineLevel="0" collapsed="false">
      <c r="A32" s="155" t="s">
        <v>137</v>
      </c>
      <c r="B32" s="152"/>
      <c r="C32" s="153"/>
      <c r="D32" s="143"/>
      <c r="E32" s="79"/>
      <c r="F32" s="79"/>
      <c r="G32" s="79"/>
      <c r="H32" s="79"/>
      <c r="I32" s="79"/>
      <c r="J32" s="176"/>
    </row>
    <row r="33" customFormat="false" ht="12" hidden="false" customHeight="false" outlineLevel="0" collapsed="false">
      <c r="A33" s="158" t="s">
        <v>138</v>
      </c>
      <c r="B33" s="14"/>
      <c r="C33" s="14"/>
      <c r="D33" s="143"/>
      <c r="F33" s="176"/>
    </row>
    <row r="34" customFormat="false" ht="12" hidden="false" customHeight="false" outlineLevel="0" collapsed="false">
      <c r="A34" s="158" t="s">
        <v>240</v>
      </c>
      <c r="D34" s="159"/>
      <c r="E34" s="159"/>
      <c r="F34" s="66"/>
      <c r="G34" s="66"/>
      <c r="H34" s="66"/>
      <c r="I34" s="66"/>
    </row>
    <row r="35" customFormat="false" ht="12" hidden="false" customHeight="false" outlineLevel="0" collapsed="false">
      <c r="A35" s="158"/>
      <c r="D35" s="159"/>
      <c r="E35" s="159"/>
      <c r="F35" s="66"/>
      <c r="G35" s="66"/>
      <c r="H35" s="66"/>
      <c r="I35" s="66"/>
    </row>
    <row r="36" customFormat="false" ht="12" hidden="false" customHeight="false" outlineLevel="0" collapsed="false">
      <c r="A36" s="158"/>
      <c r="D36" s="159"/>
      <c r="E36" s="159"/>
      <c r="F36" s="66"/>
      <c r="G36" s="66"/>
      <c r="H36" s="66"/>
      <c r="I36" s="66"/>
    </row>
    <row r="37" customFormat="false" ht="12" hidden="false" customHeight="false" outlineLevel="0" collapsed="false">
      <c r="B37" s="14"/>
      <c r="C37" s="14"/>
      <c r="D37" s="180"/>
    </row>
    <row r="38" customFormat="false" ht="12" hidden="false" customHeight="false" outlineLevel="0" collapsed="false">
      <c r="D38" s="159"/>
      <c r="G38" s="189"/>
      <c r="H38" s="189"/>
      <c r="I38" s="189"/>
    </row>
    <row r="39" customFormat="false" ht="12" hidden="false" customHeight="false" outlineLevel="0" collapsed="false">
      <c r="D39" s="159"/>
      <c r="E39" s="189"/>
      <c r="F39" s="189"/>
    </row>
    <row r="40" customFormat="false" ht="12" hidden="false" customHeight="false" outlineLevel="0" collapsed="false">
      <c r="D40" s="159"/>
    </row>
    <row r="41" customFormat="false" ht="12" hidden="false" customHeight="false" outlineLevel="0" collapsed="false">
      <c r="D41" s="159"/>
    </row>
    <row r="42" customFormat="false" ht="12" hidden="false" customHeight="false" outlineLevel="0" collapsed="false">
      <c r="D42" s="159"/>
    </row>
    <row r="43" customFormat="false" ht="12" hidden="false" customHeight="false" outlineLevel="0" collapsed="false">
      <c r="D43" s="159"/>
    </row>
    <row r="44" customFormat="false" ht="12" hidden="false" customHeight="false" outlineLevel="0" collapsed="false">
      <c r="D44" s="159"/>
    </row>
    <row r="45" customFormat="false" ht="12" hidden="false" customHeight="false" outlineLevel="0" collapsed="false">
      <c r="D45" s="159"/>
    </row>
    <row r="46" customFormat="false" ht="12" hidden="false" customHeight="false" outlineLevel="0" collapsed="false">
      <c r="D46" s="159"/>
    </row>
    <row r="47" customFormat="false" ht="12" hidden="false" customHeight="false" outlineLevel="0" collapsed="false">
      <c r="D47" s="159"/>
    </row>
    <row r="48" customFormat="false" ht="12" hidden="false" customHeight="false" outlineLevel="0" collapsed="false">
      <c r="D48" s="159"/>
    </row>
    <row r="49" customFormat="false" ht="12" hidden="false" customHeight="false" outlineLevel="0" collapsed="false">
      <c r="D49" s="159"/>
    </row>
    <row r="50" customFormat="false" ht="12" hidden="false" customHeight="false" outlineLevel="0" collapsed="false">
      <c r="D50" s="159"/>
    </row>
    <row r="51" customFormat="false" ht="12" hidden="false" customHeight="false" outlineLevel="0" collapsed="false">
      <c r="D51" s="159"/>
    </row>
    <row r="52" customFormat="false" ht="12" hidden="false" customHeight="false" outlineLevel="0" collapsed="false">
      <c r="D52" s="159"/>
    </row>
    <row r="53" customFormat="false" ht="12" hidden="false" customHeight="false" outlineLevel="0" collapsed="false">
      <c r="D53" s="159"/>
    </row>
    <row r="54" customFormat="false" ht="12" hidden="false" customHeight="false" outlineLevel="0" collapsed="false">
      <c r="D54" s="159"/>
    </row>
    <row r="55" customFormat="false" ht="12" hidden="false" customHeight="false" outlineLevel="0" collapsed="false">
      <c r="D55" s="159"/>
    </row>
    <row r="56" customFormat="false" ht="12" hidden="false" customHeight="false" outlineLevel="0" collapsed="false">
      <c r="D56" s="159"/>
    </row>
    <row r="57" customFormat="false" ht="12" hidden="false" customHeight="false" outlineLevel="0" collapsed="false">
      <c r="D57" s="159"/>
    </row>
    <row r="58" customFormat="false" ht="12" hidden="false" customHeight="false" outlineLevel="0" collapsed="false">
      <c r="D58" s="159"/>
    </row>
    <row r="59" customFormat="false" ht="12" hidden="false" customHeight="false" outlineLevel="0" collapsed="false">
      <c r="D59" s="159"/>
    </row>
    <row r="83" customFormat="false" ht="12" hidden="false" customHeight="false" outlineLevel="0" collapsed="false">
      <c r="O83" s="19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6" display="4.2  Aus Krankenhäusern im Land Brandenburg entlassene vollstationäre Behandlungsfälle¹ 2009&#10;        nach Diagnosekapiteln und Wohnort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41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4.85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true" outlineLevel="0" max="12" min="10" style="176" width="11.56"/>
    <col collapsed="false" customWidth="false" hidden="false" outlineLevel="0" max="18" min="13" style="176" width="11.56"/>
    <col collapsed="false" customWidth="false" hidden="false" outlineLevel="0" max="257" min="19" style="39" width="11.56"/>
  </cols>
  <sheetData>
    <row r="1" customFormat="false" ht="24" hidden="false" customHeight="true" outlineLevel="0" collapsed="false">
      <c r="A1" s="181" t="s">
        <v>291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66"/>
      <c r="B2" s="183"/>
      <c r="C2" s="183"/>
      <c r="D2" s="183"/>
      <c r="E2" s="183"/>
      <c r="F2" s="183"/>
      <c r="G2" s="183"/>
      <c r="H2" s="183"/>
      <c r="I2" s="183"/>
    </row>
    <row r="3" s="72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127" t="s">
        <v>250</v>
      </c>
      <c r="F3" s="184" t="s">
        <v>251</v>
      </c>
      <c r="G3" s="184"/>
      <c r="H3" s="184"/>
      <c r="I3" s="184"/>
      <c r="J3" s="176"/>
      <c r="K3" s="190"/>
      <c r="L3" s="176"/>
      <c r="M3" s="176"/>
      <c r="N3" s="176"/>
      <c r="O3" s="176"/>
      <c r="P3" s="176"/>
      <c r="Q3" s="176"/>
      <c r="R3" s="176"/>
    </row>
    <row r="4" s="72" customFormat="true" ht="40.15" hidden="false" customHeight="true" outlineLevel="0" collapsed="false">
      <c r="A4" s="69"/>
      <c r="B4" s="127"/>
      <c r="C4" s="127"/>
      <c r="D4" s="127"/>
      <c r="E4" s="127"/>
      <c r="F4" s="128" t="s">
        <v>252</v>
      </c>
      <c r="G4" s="128" t="s">
        <v>253</v>
      </c>
      <c r="H4" s="127" t="s">
        <v>254</v>
      </c>
      <c r="I4" s="128" t="s">
        <v>255</v>
      </c>
      <c r="J4" s="176"/>
      <c r="K4" s="176"/>
      <c r="L4" s="176"/>
      <c r="M4" s="176"/>
      <c r="N4" s="176"/>
      <c r="O4" s="176"/>
      <c r="P4" s="176"/>
      <c r="Q4" s="176"/>
      <c r="R4" s="176"/>
    </row>
    <row r="5" s="72" customFormat="true" ht="12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  <c r="J5" s="176"/>
      <c r="K5" s="176"/>
      <c r="L5" s="176"/>
      <c r="M5" s="176"/>
      <c r="N5" s="176"/>
      <c r="O5" s="176"/>
      <c r="P5" s="176"/>
      <c r="Q5" s="176"/>
      <c r="R5" s="176"/>
    </row>
    <row r="6" s="72" customFormat="true" ht="12.75" hidden="false" customHeight="false" outlineLevel="0" collapsed="false">
      <c r="A6" s="132"/>
      <c r="B6" s="75"/>
      <c r="C6" s="132"/>
      <c r="D6" s="133" t="s">
        <v>243</v>
      </c>
      <c r="E6" s="79" t="n">
        <v>282665</v>
      </c>
      <c r="F6" s="79" t="n">
        <v>264456</v>
      </c>
      <c r="G6" s="79" t="n">
        <v>7705</v>
      </c>
      <c r="H6" s="79" t="n">
        <v>9763</v>
      </c>
      <c r="I6" s="79" t="n">
        <v>741</v>
      </c>
      <c r="J6" s="186"/>
      <c r="K6" s="186"/>
      <c r="L6" s="186"/>
      <c r="M6" s="173"/>
      <c r="N6" s="173"/>
      <c r="O6" s="176"/>
      <c r="P6" s="176"/>
      <c r="Q6" s="176"/>
      <c r="R6" s="176"/>
    </row>
    <row r="7" s="72" customFormat="true" ht="22.5" hidden="false" customHeight="false" outlineLevel="0" collapsed="false">
      <c r="A7" s="171" t="s">
        <v>172</v>
      </c>
      <c r="B7" s="137"/>
      <c r="C7" s="171" t="s">
        <v>173</v>
      </c>
      <c r="D7" s="139" t="s">
        <v>174</v>
      </c>
      <c r="E7" s="79" t="n">
        <v>280101</v>
      </c>
      <c r="F7" s="79" t="n">
        <v>262039</v>
      </c>
      <c r="G7" s="79" t="n">
        <v>7661</v>
      </c>
      <c r="H7" s="79" t="n">
        <v>9667</v>
      </c>
      <c r="I7" s="79" t="n">
        <v>734</v>
      </c>
      <c r="J7" s="187"/>
      <c r="L7" s="173"/>
      <c r="M7" s="173"/>
      <c r="N7" s="173"/>
      <c r="O7" s="176"/>
      <c r="P7" s="176"/>
      <c r="Q7" s="176"/>
      <c r="R7" s="176"/>
    </row>
    <row r="8" s="144" customFormat="true" ht="11.25" hidden="false" customHeight="false" outlineLevel="0" collapsed="false">
      <c r="A8" s="140" t="s">
        <v>280</v>
      </c>
      <c r="B8" s="141"/>
      <c r="C8" s="142" t="s">
        <v>281</v>
      </c>
      <c r="D8" s="143" t="s">
        <v>282</v>
      </c>
      <c r="E8" s="79" t="n">
        <v>7771</v>
      </c>
      <c r="F8" s="79" t="n">
        <v>7361</v>
      </c>
      <c r="G8" s="79" t="n">
        <v>132</v>
      </c>
      <c r="H8" s="79" t="n">
        <v>242</v>
      </c>
      <c r="I8" s="79" t="n">
        <v>36</v>
      </c>
      <c r="J8" s="187"/>
      <c r="L8" s="173"/>
      <c r="M8" s="173"/>
      <c r="N8" s="173"/>
      <c r="P8" s="176"/>
      <c r="Q8" s="176"/>
      <c r="R8" s="176"/>
    </row>
    <row r="9" s="144" customFormat="true" ht="11.25" hidden="false" customHeight="false" outlineLevel="0" collapsed="false">
      <c r="A9" s="140" t="s">
        <v>178</v>
      </c>
      <c r="B9" s="141"/>
      <c r="C9" s="145" t="s">
        <v>179</v>
      </c>
      <c r="D9" s="143" t="s">
        <v>180</v>
      </c>
      <c r="E9" s="79" t="n">
        <v>27454</v>
      </c>
      <c r="F9" s="79" t="n">
        <v>25940</v>
      </c>
      <c r="G9" s="79" t="n">
        <v>445</v>
      </c>
      <c r="H9" s="79" t="n">
        <v>1011</v>
      </c>
      <c r="I9" s="79" t="n">
        <v>58</v>
      </c>
      <c r="J9" s="187"/>
      <c r="L9" s="173"/>
      <c r="M9" s="173"/>
      <c r="N9" s="173"/>
      <c r="P9" s="176"/>
      <c r="Q9" s="176"/>
      <c r="R9" s="176"/>
    </row>
    <row r="10" s="144" customFormat="true" ht="33" hidden="false" customHeight="true" outlineLevel="0" collapsed="false">
      <c r="A10" s="140" t="s">
        <v>256</v>
      </c>
      <c r="B10" s="146"/>
      <c r="C10" s="142" t="s">
        <v>257</v>
      </c>
      <c r="D10" s="143" t="s">
        <v>292</v>
      </c>
      <c r="E10" s="79" t="n">
        <v>2432</v>
      </c>
      <c r="F10" s="79" t="n">
        <v>2333</v>
      </c>
      <c r="G10" s="79" t="n">
        <v>37</v>
      </c>
      <c r="H10" s="79" t="n">
        <v>61</v>
      </c>
      <c r="I10" s="79" t="n">
        <v>1</v>
      </c>
      <c r="J10" s="187"/>
      <c r="L10" s="173"/>
      <c r="M10" s="173"/>
      <c r="N10" s="173"/>
      <c r="P10" s="176"/>
      <c r="Q10" s="176"/>
      <c r="R10" s="176"/>
    </row>
    <row r="11" s="144" customFormat="true" ht="22.5" hidden="false" customHeight="false" outlineLevel="0" collapsed="false">
      <c r="A11" s="140" t="s">
        <v>293</v>
      </c>
      <c r="B11" s="141"/>
      <c r="C11" s="147" t="s">
        <v>294</v>
      </c>
      <c r="D11" s="143" t="s">
        <v>259</v>
      </c>
      <c r="E11" s="79" t="n">
        <v>9065</v>
      </c>
      <c r="F11" s="79" t="n">
        <v>8424</v>
      </c>
      <c r="G11" s="79" t="n">
        <v>350</v>
      </c>
      <c r="H11" s="79" t="n">
        <v>273</v>
      </c>
      <c r="I11" s="79" t="n">
        <v>18</v>
      </c>
      <c r="J11" s="187"/>
      <c r="L11" s="173"/>
      <c r="M11" s="173"/>
      <c r="N11" s="173"/>
      <c r="P11" s="176"/>
      <c r="Q11" s="176"/>
      <c r="R11" s="176"/>
    </row>
    <row r="12" s="144" customFormat="true" ht="11.25" hidden="false" customHeight="false" outlineLevel="0" collapsed="false">
      <c r="A12" s="140" t="s">
        <v>187</v>
      </c>
      <c r="B12" s="141"/>
      <c r="C12" s="147" t="s">
        <v>188</v>
      </c>
      <c r="D12" s="143" t="s">
        <v>189</v>
      </c>
      <c r="E12" s="79" t="n">
        <v>15752</v>
      </c>
      <c r="F12" s="79" t="n">
        <v>14598</v>
      </c>
      <c r="G12" s="79" t="n">
        <v>508</v>
      </c>
      <c r="H12" s="79" t="n">
        <v>624</v>
      </c>
      <c r="I12" s="79" t="n">
        <v>22</v>
      </c>
      <c r="J12" s="187"/>
      <c r="L12" s="173"/>
      <c r="M12" s="173"/>
      <c r="N12" s="173"/>
      <c r="P12" s="176"/>
      <c r="Q12" s="176"/>
      <c r="R12" s="176"/>
    </row>
    <row r="13" s="144" customFormat="true" ht="11.25" hidden="false" customHeight="false" outlineLevel="0" collapsed="false">
      <c r="A13" s="140" t="s">
        <v>190</v>
      </c>
      <c r="B13" s="146"/>
      <c r="C13" s="147" t="s">
        <v>191</v>
      </c>
      <c r="D13" s="148" t="s">
        <v>192</v>
      </c>
      <c r="E13" s="79" t="n">
        <v>10488</v>
      </c>
      <c r="F13" s="79" t="n">
        <v>9518</v>
      </c>
      <c r="G13" s="79" t="n">
        <v>455</v>
      </c>
      <c r="H13" s="79" t="n">
        <v>500</v>
      </c>
      <c r="I13" s="79" t="n">
        <v>15</v>
      </c>
      <c r="J13" s="187"/>
      <c r="L13" s="173"/>
      <c r="M13" s="173"/>
      <c r="N13" s="173"/>
      <c r="P13" s="176"/>
      <c r="Q13" s="176"/>
      <c r="R13" s="176"/>
    </row>
    <row r="14" s="144" customFormat="true" ht="22.5" hidden="false" customHeight="false" outlineLevel="0" collapsed="false">
      <c r="A14" s="140" t="s">
        <v>193</v>
      </c>
      <c r="B14" s="141"/>
      <c r="C14" s="147" t="s">
        <v>194</v>
      </c>
      <c r="D14" s="143" t="s">
        <v>260</v>
      </c>
      <c r="E14" s="79" t="n">
        <v>3132</v>
      </c>
      <c r="F14" s="79" t="n">
        <v>2867</v>
      </c>
      <c r="G14" s="79" t="n">
        <v>44</v>
      </c>
      <c r="H14" s="79" t="n">
        <v>211</v>
      </c>
      <c r="I14" s="79" t="n">
        <v>10</v>
      </c>
      <c r="J14" s="187"/>
      <c r="L14" s="173"/>
      <c r="M14" s="173"/>
      <c r="N14" s="173"/>
      <c r="P14" s="176"/>
      <c r="Q14" s="176"/>
      <c r="R14" s="176"/>
    </row>
    <row r="15" s="144" customFormat="true" ht="11.25" hidden="false" customHeight="false" outlineLevel="0" collapsed="false">
      <c r="A15" s="140" t="s">
        <v>261</v>
      </c>
      <c r="B15" s="141"/>
      <c r="C15" s="147" t="s">
        <v>262</v>
      </c>
      <c r="D15" s="143" t="s">
        <v>263</v>
      </c>
      <c r="E15" s="79" t="n">
        <v>2947</v>
      </c>
      <c r="F15" s="79" t="n">
        <v>2757</v>
      </c>
      <c r="G15" s="79" t="n">
        <v>84</v>
      </c>
      <c r="H15" s="79" t="n">
        <v>101</v>
      </c>
      <c r="I15" s="79" t="n">
        <v>5</v>
      </c>
      <c r="J15" s="187"/>
      <c r="L15" s="173"/>
      <c r="M15" s="173"/>
      <c r="N15" s="173"/>
      <c r="P15" s="176"/>
      <c r="Q15" s="176"/>
      <c r="R15" s="176"/>
    </row>
    <row r="16" s="144" customFormat="true" ht="11.25" hidden="false" customHeight="false" outlineLevel="0" collapsed="false">
      <c r="A16" s="140" t="s">
        <v>199</v>
      </c>
      <c r="B16" s="141"/>
      <c r="C16" s="147" t="s">
        <v>200</v>
      </c>
      <c r="D16" s="143" t="s">
        <v>201</v>
      </c>
      <c r="E16" s="79" t="n">
        <v>44144</v>
      </c>
      <c r="F16" s="79" t="n">
        <v>41989</v>
      </c>
      <c r="G16" s="79" t="n">
        <v>948</v>
      </c>
      <c r="H16" s="79" t="n">
        <v>1149</v>
      </c>
      <c r="I16" s="79" t="n">
        <v>58</v>
      </c>
      <c r="J16" s="187"/>
      <c r="L16" s="173"/>
      <c r="M16" s="173"/>
      <c r="N16" s="173"/>
      <c r="P16" s="176"/>
      <c r="Q16" s="176"/>
      <c r="R16" s="176"/>
    </row>
    <row r="17" s="144" customFormat="true" ht="11.25" hidden="false" customHeight="false" outlineLevel="0" collapsed="false">
      <c r="A17" s="140" t="s">
        <v>202</v>
      </c>
      <c r="B17" s="146"/>
      <c r="C17" s="147" t="s">
        <v>203</v>
      </c>
      <c r="D17" s="143" t="s">
        <v>204</v>
      </c>
      <c r="E17" s="79" t="n">
        <v>16192</v>
      </c>
      <c r="F17" s="79" t="n">
        <v>15250</v>
      </c>
      <c r="G17" s="79" t="n">
        <v>383</v>
      </c>
      <c r="H17" s="79" t="n">
        <v>528</v>
      </c>
      <c r="I17" s="79" t="n">
        <v>31</v>
      </c>
      <c r="J17" s="187"/>
      <c r="L17" s="173"/>
      <c r="M17" s="173"/>
      <c r="N17" s="173"/>
      <c r="P17" s="176"/>
      <c r="Q17" s="176"/>
      <c r="R17" s="176"/>
    </row>
    <row r="18" s="144" customFormat="true" ht="11.25" hidden="false" customHeight="false" outlineLevel="0" collapsed="false">
      <c r="A18" s="140" t="s">
        <v>205</v>
      </c>
      <c r="B18" s="146"/>
      <c r="C18" s="147" t="s">
        <v>206</v>
      </c>
      <c r="D18" s="143" t="s">
        <v>207</v>
      </c>
      <c r="E18" s="79" t="n">
        <v>25480</v>
      </c>
      <c r="F18" s="79" t="n">
        <v>24394</v>
      </c>
      <c r="G18" s="79" t="n">
        <v>382</v>
      </c>
      <c r="H18" s="79" t="n">
        <v>668</v>
      </c>
      <c r="I18" s="79" t="n">
        <v>36</v>
      </c>
      <c r="J18" s="187"/>
      <c r="L18" s="173"/>
      <c r="M18" s="173"/>
      <c r="N18" s="173"/>
      <c r="P18" s="176"/>
      <c r="Q18" s="176"/>
      <c r="R18" s="176"/>
    </row>
    <row r="19" s="144" customFormat="true" ht="11.25" hidden="false" customHeight="false" outlineLevel="0" collapsed="false">
      <c r="A19" s="140" t="s">
        <v>208</v>
      </c>
      <c r="B19" s="146"/>
      <c r="C19" s="147" t="s">
        <v>209</v>
      </c>
      <c r="D19" s="143" t="s">
        <v>210</v>
      </c>
      <c r="E19" s="79" t="n">
        <v>3121</v>
      </c>
      <c r="F19" s="79" t="n">
        <v>2886</v>
      </c>
      <c r="G19" s="79" t="n">
        <v>54</v>
      </c>
      <c r="H19" s="79" t="n">
        <v>170</v>
      </c>
      <c r="I19" s="79" t="n">
        <v>11</v>
      </c>
      <c r="J19" s="187"/>
      <c r="L19" s="173"/>
      <c r="M19" s="173"/>
      <c r="N19" s="173"/>
      <c r="P19" s="176"/>
      <c r="Q19" s="176"/>
      <c r="R19" s="176"/>
    </row>
    <row r="20" s="144" customFormat="true" ht="22.5" hidden="false" customHeight="false" outlineLevel="0" collapsed="false">
      <c r="A20" s="140" t="s">
        <v>211</v>
      </c>
      <c r="B20" s="146"/>
      <c r="C20" s="147" t="s">
        <v>212</v>
      </c>
      <c r="D20" s="143" t="s">
        <v>264</v>
      </c>
      <c r="E20" s="79" t="n">
        <v>29720</v>
      </c>
      <c r="F20" s="79" t="n">
        <v>26140</v>
      </c>
      <c r="G20" s="79" t="n">
        <v>1877</v>
      </c>
      <c r="H20" s="79" t="n">
        <v>1687</v>
      </c>
      <c r="I20" s="79" t="n">
        <v>16</v>
      </c>
      <c r="J20" s="187"/>
      <c r="L20" s="173"/>
      <c r="M20" s="173"/>
      <c r="N20" s="173"/>
      <c r="P20" s="176"/>
      <c r="Q20" s="176"/>
      <c r="R20" s="176"/>
    </row>
    <row r="21" s="144" customFormat="true" ht="11.25" hidden="false" customHeight="false" outlineLevel="0" collapsed="false">
      <c r="A21" s="140" t="s">
        <v>214</v>
      </c>
      <c r="B21" s="146"/>
      <c r="C21" s="147" t="s">
        <v>215</v>
      </c>
      <c r="D21" s="143" t="s">
        <v>216</v>
      </c>
      <c r="E21" s="79" t="n">
        <v>17843</v>
      </c>
      <c r="F21" s="79" t="n">
        <v>17042</v>
      </c>
      <c r="G21" s="79" t="n">
        <v>331</v>
      </c>
      <c r="H21" s="79" t="n">
        <v>437</v>
      </c>
      <c r="I21" s="79" t="n">
        <v>33</v>
      </c>
      <c r="J21" s="187"/>
      <c r="L21" s="173"/>
      <c r="M21" s="173"/>
      <c r="N21" s="173"/>
      <c r="P21" s="176"/>
      <c r="Q21" s="176"/>
      <c r="R21" s="176"/>
    </row>
    <row r="22" s="144" customFormat="true" ht="11.25" hidden="false" customHeight="false" outlineLevel="0" collapsed="false">
      <c r="A22" s="140" t="s">
        <v>265</v>
      </c>
      <c r="B22" s="146"/>
      <c r="C22" s="147" t="s">
        <v>266</v>
      </c>
      <c r="D22" s="143" t="s">
        <v>267</v>
      </c>
      <c r="E22" s="79" t="n">
        <v>23165</v>
      </c>
      <c r="F22" s="79" t="n">
        <v>22026</v>
      </c>
      <c r="G22" s="79" t="n">
        <v>301</v>
      </c>
      <c r="H22" s="79" t="n">
        <v>587</v>
      </c>
      <c r="I22" s="79" t="n">
        <v>251</v>
      </c>
      <c r="J22" s="187"/>
      <c r="L22" s="173"/>
      <c r="M22" s="173"/>
      <c r="N22" s="173"/>
      <c r="P22" s="176"/>
      <c r="Q22" s="176"/>
      <c r="R22" s="176"/>
    </row>
    <row r="23" s="144" customFormat="true" ht="22.5" hidden="false" customHeight="false" outlineLevel="0" collapsed="false">
      <c r="A23" s="140" t="s">
        <v>220</v>
      </c>
      <c r="B23" s="149"/>
      <c r="C23" s="147" t="s">
        <v>221</v>
      </c>
      <c r="D23" s="143" t="s">
        <v>284</v>
      </c>
      <c r="E23" s="79" t="n">
        <v>1853</v>
      </c>
      <c r="F23" s="79" t="n">
        <v>1782</v>
      </c>
      <c r="G23" s="79" t="n">
        <v>16</v>
      </c>
      <c r="H23" s="79" t="n">
        <v>48</v>
      </c>
      <c r="I23" s="79" t="n">
        <v>7</v>
      </c>
      <c r="J23" s="187"/>
      <c r="L23" s="173"/>
      <c r="M23" s="173"/>
      <c r="N23" s="173"/>
      <c r="P23" s="176"/>
      <c r="Q23" s="176"/>
      <c r="R23" s="176"/>
    </row>
    <row r="24" s="144" customFormat="true" ht="22.5" hidden="false" customHeight="false" outlineLevel="0" collapsed="false">
      <c r="A24" s="140" t="s">
        <v>223</v>
      </c>
      <c r="B24" s="149"/>
      <c r="C24" s="147" t="s">
        <v>224</v>
      </c>
      <c r="D24" s="143" t="s">
        <v>285</v>
      </c>
      <c r="E24" s="79" t="n">
        <v>847</v>
      </c>
      <c r="F24" s="79" t="n">
        <v>739</v>
      </c>
      <c r="G24" s="79" t="n">
        <v>53</v>
      </c>
      <c r="H24" s="79" t="n">
        <v>49</v>
      </c>
      <c r="I24" s="79" t="n">
        <v>6</v>
      </c>
      <c r="J24" s="187"/>
      <c r="L24" s="173"/>
      <c r="M24" s="173"/>
      <c r="N24" s="173"/>
      <c r="P24" s="176"/>
      <c r="Q24" s="176"/>
      <c r="R24" s="176"/>
    </row>
    <row r="25" s="144" customFormat="true" ht="22.5" hidden="false" customHeight="false" outlineLevel="0" collapsed="false">
      <c r="A25" s="151" t="s">
        <v>268</v>
      </c>
      <c r="B25" s="149"/>
      <c r="C25" s="153" t="s">
        <v>269</v>
      </c>
      <c r="D25" s="175" t="s">
        <v>270</v>
      </c>
      <c r="E25" s="79" t="n">
        <v>11354</v>
      </c>
      <c r="F25" s="79" t="n">
        <v>10754</v>
      </c>
      <c r="G25" s="79" t="n">
        <v>236</v>
      </c>
      <c r="H25" s="79" t="n">
        <v>342</v>
      </c>
      <c r="I25" s="79" t="n">
        <v>22</v>
      </c>
      <c r="J25" s="187"/>
      <c r="L25" s="173"/>
      <c r="M25" s="173"/>
      <c r="N25" s="173"/>
      <c r="P25" s="176"/>
      <c r="Q25" s="176"/>
      <c r="R25" s="176"/>
    </row>
    <row r="26" s="144" customFormat="true" ht="22.5" hidden="false" customHeight="false" outlineLevel="0" collapsed="false">
      <c r="A26" s="140" t="s">
        <v>271</v>
      </c>
      <c r="B26" s="149"/>
      <c r="C26" s="147" t="s">
        <v>272</v>
      </c>
      <c r="D26" s="175" t="s">
        <v>295</v>
      </c>
      <c r="E26" s="79" t="n">
        <v>27341</v>
      </c>
      <c r="F26" s="79" t="n">
        <v>25239</v>
      </c>
      <c r="G26" s="79" t="n">
        <v>1025</v>
      </c>
      <c r="H26" s="79" t="n">
        <v>979</v>
      </c>
      <c r="I26" s="79" t="n">
        <v>98</v>
      </c>
      <c r="J26" s="187"/>
      <c r="L26" s="173"/>
      <c r="M26" s="173"/>
      <c r="N26" s="173"/>
      <c r="P26" s="176"/>
      <c r="Q26" s="176"/>
      <c r="R26" s="176"/>
    </row>
    <row r="27" s="144" customFormat="true" ht="33" hidden="false" customHeight="true" outlineLevel="0" collapsed="false">
      <c r="A27" s="140" t="s">
        <v>232</v>
      </c>
      <c r="B27" s="146"/>
      <c r="C27" s="147" t="s">
        <v>233</v>
      </c>
      <c r="D27" s="175" t="s">
        <v>276</v>
      </c>
      <c r="E27" s="79" t="n">
        <v>2543</v>
      </c>
      <c r="F27" s="79" t="n">
        <v>2400</v>
      </c>
      <c r="G27" s="79" t="n">
        <v>44</v>
      </c>
      <c r="H27" s="79" t="n">
        <v>92</v>
      </c>
      <c r="I27" s="79" t="n">
        <v>7</v>
      </c>
      <c r="J27" s="187"/>
      <c r="L27" s="173"/>
      <c r="M27" s="173"/>
      <c r="N27" s="173"/>
      <c r="P27" s="176"/>
      <c r="Q27" s="176"/>
      <c r="R27" s="176"/>
    </row>
    <row r="28" s="144" customFormat="true" ht="11.25" hidden="false" customHeight="false" outlineLevel="0" collapsed="false">
      <c r="A28" s="158" t="s">
        <v>235</v>
      </c>
      <c r="B28" s="14"/>
      <c r="C28" s="14" t="s">
        <v>236</v>
      </c>
      <c r="D28" s="143" t="s">
        <v>237</v>
      </c>
      <c r="E28" s="79"/>
      <c r="F28" s="79"/>
      <c r="G28" s="79"/>
      <c r="H28" s="79"/>
      <c r="I28" s="79"/>
      <c r="J28" s="176"/>
      <c r="K28" s="134"/>
      <c r="L28" s="169"/>
      <c r="M28" s="173"/>
      <c r="N28" s="173"/>
    </row>
    <row r="29" s="144" customFormat="true" ht="11.25" hidden="false" customHeight="false" outlineLevel="0" collapsed="false">
      <c r="A29" s="158"/>
      <c r="B29" s="14"/>
      <c r="C29" s="14"/>
      <c r="D29" s="143" t="s">
        <v>238</v>
      </c>
      <c r="E29" s="79" t="n">
        <v>21</v>
      </c>
      <c r="F29" s="79" t="n">
        <v>17</v>
      </c>
      <c r="G29" s="79" t="s">
        <v>37</v>
      </c>
      <c r="H29" s="79" t="n">
        <v>4</v>
      </c>
      <c r="I29" s="79" t="s">
        <v>37</v>
      </c>
      <c r="J29" s="187"/>
      <c r="L29" s="173"/>
      <c r="M29" s="173"/>
      <c r="N29" s="173"/>
      <c r="P29" s="176"/>
      <c r="Q29" s="176"/>
      <c r="R29" s="176"/>
    </row>
    <row r="30" s="144" customFormat="true" ht="11.25" hidden="false" customHeight="false" outlineLevel="0" collapsed="false">
      <c r="A30" s="158"/>
      <c r="B30" s="14"/>
      <c r="C30" s="14"/>
      <c r="D30" s="143"/>
      <c r="E30" s="79"/>
      <c r="F30" s="79"/>
      <c r="G30" s="79"/>
      <c r="H30" s="79"/>
      <c r="I30" s="79"/>
      <c r="J30" s="187"/>
      <c r="L30" s="173"/>
      <c r="M30" s="173"/>
      <c r="N30" s="173"/>
      <c r="P30" s="176"/>
      <c r="Q30" s="176"/>
      <c r="R30" s="176"/>
    </row>
    <row r="31" customFormat="false" ht="12.75" hidden="false" customHeight="false" outlineLevel="0" collapsed="false">
      <c r="A31" s="155"/>
      <c r="B31" s="152"/>
      <c r="C31" s="153"/>
      <c r="D31" s="143" t="s">
        <v>135</v>
      </c>
      <c r="E31" s="79"/>
      <c r="F31" s="79"/>
      <c r="G31" s="79"/>
      <c r="H31" s="79"/>
      <c r="I31" s="79"/>
      <c r="K31" s="157"/>
      <c r="L31" s="39"/>
      <c r="M31" s="173"/>
      <c r="N31" s="173"/>
      <c r="O31" s="39"/>
      <c r="P31" s="39"/>
      <c r="Q31" s="39"/>
      <c r="R31" s="39"/>
    </row>
    <row r="32" s="144" customFormat="true" ht="11.25" hidden="false" customHeight="false" outlineLevel="0" collapsed="false">
      <c r="A32" s="155" t="s">
        <v>239</v>
      </c>
      <c r="B32" s="152"/>
      <c r="C32" s="153"/>
      <c r="D32" s="143" t="s">
        <v>136</v>
      </c>
      <c r="E32" s="79" t="n">
        <v>5332</v>
      </c>
      <c r="F32" s="79" t="n">
        <v>5122</v>
      </c>
      <c r="G32" s="79" t="n">
        <v>64</v>
      </c>
      <c r="H32" s="79" t="n">
        <v>120</v>
      </c>
      <c r="I32" s="79" t="n">
        <v>26</v>
      </c>
      <c r="J32" s="187"/>
      <c r="M32" s="173"/>
      <c r="N32" s="173"/>
      <c r="P32" s="176"/>
      <c r="Q32" s="176"/>
      <c r="R32" s="176"/>
    </row>
    <row r="33" s="66" customFormat="true" ht="11.25" hidden="false" customHeight="true" outlineLevel="0" collapsed="false">
      <c r="A33" s="158" t="s">
        <v>137</v>
      </c>
      <c r="B33" s="14"/>
      <c r="C33" s="14"/>
      <c r="D33" s="143"/>
      <c r="E33" s="39"/>
      <c r="F33" s="176"/>
      <c r="G33" s="39"/>
      <c r="H33" s="39"/>
      <c r="I33" s="39"/>
      <c r="L33" s="176"/>
      <c r="M33" s="173"/>
      <c r="N33" s="173"/>
      <c r="P33" s="176"/>
      <c r="Q33" s="176"/>
      <c r="R33" s="176"/>
    </row>
    <row r="34" customFormat="false" ht="12" hidden="false" customHeight="true" outlineLevel="0" collapsed="false">
      <c r="A34" s="158" t="s">
        <v>138</v>
      </c>
      <c r="D34" s="159"/>
      <c r="E34" s="159"/>
      <c r="F34" s="66"/>
      <c r="G34" s="66"/>
      <c r="H34" s="66"/>
      <c r="I34" s="66"/>
      <c r="M34" s="173"/>
      <c r="N34" s="173"/>
    </row>
    <row r="35" customFormat="false" ht="12" hidden="false" customHeight="true" outlineLevel="0" collapsed="false">
      <c r="A35" s="158" t="s">
        <v>240</v>
      </c>
      <c r="D35" s="159"/>
      <c r="E35" s="159"/>
      <c r="F35" s="66"/>
      <c r="G35" s="66"/>
      <c r="H35" s="66"/>
      <c r="I35" s="66"/>
      <c r="M35" s="173"/>
      <c r="N35" s="173"/>
    </row>
    <row r="36" customFormat="false" ht="12" hidden="false" customHeight="true" outlineLevel="0" collapsed="false">
      <c r="A36" s="158"/>
      <c r="D36" s="159"/>
      <c r="E36" s="159"/>
      <c r="F36" s="66"/>
      <c r="G36" s="66"/>
      <c r="H36" s="66"/>
      <c r="I36" s="66"/>
      <c r="J36" s="118" t="n">
        <f aca="false">J7+J27+J28+J29</f>
        <v>0</v>
      </c>
      <c r="K36" s="118" t="n">
        <f aca="false">K7+K27+K28+K29</f>
        <v>0</v>
      </c>
      <c r="L36" s="118" t="n">
        <f aca="false">L7+L27+L28+L29</f>
        <v>0</v>
      </c>
      <c r="M36" s="173"/>
      <c r="N36" s="173"/>
    </row>
    <row r="37" customFormat="false" ht="12" hidden="false" customHeight="false" outlineLevel="0" collapsed="false">
      <c r="B37" s="14"/>
      <c r="C37" s="14"/>
      <c r="D37" s="180"/>
      <c r="M37" s="173"/>
      <c r="N37" s="173"/>
    </row>
    <row r="38" customFormat="false" ht="12" hidden="false" customHeight="false" outlineLevel="0" collapsed="false">
      <c r="D38" s="159"/>
      <c r="G38" s="189"/>
      <c r="H38" s="189"/>
      <c r="I38" s="189"/>
    </row>
    <row r="39" customFormat="false" ht="12" hidden="false" customHeight="false" outlineLevel="0" collapsed="false">
      <c r="D39" s="159"/>
      <c r="E39" s="189"/>
      <c r="F39" s="189"/>
    </row>
    <row r="40" customFormat="false" ht="12" hidden="false" customHeight="false" outlineLevel="0" collapsed="false">
      <c r="D40" s="159"/>
    </row>
    <row r="41" customFormat="false" ht="12" hidden="false" customHeight="false" outlineLevel="0" collapsed="false">
      <c r="D41" s="159"/>
    </row>
    <row r="42" customFormat="false" ht="12" hidden="false" customHeight="false" outlineLevel="0" collapsed="false">
      <c r="D42" s="159"/>
    </row>
    <row r="43" customFormat="false" ht="12" hidden="false" customHeight="false" outlineLevel="0" collapsed="false">
      <c r="D43" s="159"/>
    </row>
    <row r="44" customFormat="false" ht="12" hidden="false" customHeight="false" outlineLevel="0" collapsed="false">
      <c r="D44" s="159"/>
    </row>
    <row r="45" customFormat="false" ht="12" hidden="false" customHeight="false" outlineLevel="0" collapsed="false">
      <c r="D45" s="159"/>
    </row>
    <row r="46" customFormat="false" ht="24" hidden="false" customHeight="true" outlineLevel="0" collapsed="false">
      <c r="D46" s="159"/>
    </row>
    <row r="47" customFormat="false" ht="12" hidden="false" customHeight="false" outlineLevel="0" collapsed="false">
      <c r="D47" s="159"/>
    </row>
    <row r="48" customFormat="false" ht="12" hidden="false" customHeight="false" outlineLevel="0" collapsed="false">
      <c r="D48" s="159"/>
    </row>
    <row r="49" customFormat="false" ht="12" hidden="false" customHeight="false" outlineLevel="0" collapsed="false">
      <c r="D49" s="159"/>
    </row>
    <row r="50" customFormat="false" ht="12" hidden="false" customHeight="false" outlineLevel="0" collapsed="false">
      <c r="D50" s="159"/>
    </row>
    <row r="51" customFormat="false" ht="12" hidden="false" customHeight="false" outlineLevel="0" collapsed="false">
      <c r="D51" s="159"/>
    </row>
    <row r="52" customFormat="false" ht="12" hidden="false" customHeight="false" outlineLevel="0" collapsed="false">
      <c r="D52" s="159"/>
    </row>
    <row r="53" customFormat="false" ht="12" hidden="false" customHeight="false" outlineLevel="0" collapsed="false">
      <c r="D53" s="159"/>
    </row>
    <row r="54" customFormat="false" ht="12" hidden="false" customHeight="false" outlineLevel="0" collapsed="false">
      <c r="D54" s="159"/>
    </row>
    <row r="55" customFormat="false" ht="12" hidden="false" customHeight="false" outlineLevel="0" collapsed="false">
      <c r="D55" s="159"/>
    </row>
    <row r="56" customFormat="false" ht="12" hidden="false" customHeight="false" outlineLevel="0" collapsed="false">
      <c r="D56" s="159"/>
    </row>
    <row r="57" customFormat="false" ht="12" hidden="false" customHeight="false" outlineLevel="0" collapsed="false">
      <c r="D57" s="159"/>
    </row>
    <row r="58" customFormat="false" ht="12" hidden="false" customHeight="false" outlineLevel="0" collapsed="false">
      <c r="D58" s="159"/>
    </row>
    <row r="59" customFormat="false" ht="12" hidden="false" customHeight="false" outlineLevel="0" collapsed="false">
      <c r="D59" s="159"/>
    </row>
    <row r="84" customFormat="false" ht="12" hidden="false" customHeight="false" outlineLevel="0" collapsed="false">
      <c r="O84" s="19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" display="4.3  Aus Krankenhäusern im Land Brandenburg entlassene vollstationäre Behandlungsfälle¹ 2009&#10;       nach Diagnosekapiteln und Wohnort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4" width="0.85"/>
    <col collapsed="false" customWidth="true" hidden="false" outlineLevel="0" max="3" min="3" style="14" width="5.28"/>
    <col collapsed="false" customWidth="true" hidden="false" outlineLevel="0" max="4" min="4" style="14" width="31.85"/>
    <col collapsed="false" customWidth="true" hidden="false" outlineLevel="0" max="5" min="5" style="14" width="6.56"/>
    <col collapsed="false" customWidth="true" hidden="false" outlineLevel="0" max="7" min="6" style="14" width="5.71"/>
    <col collapsed="false" customWidth="true" hidden="false" outlineLevel="0" max="11" min="8" style="14" width="6.56"/>
    <col collapsed="false" customWidth="true" hidden="false" outlineLevel="0" max="12" min="12" style="101" width="26.7"/>
    <col collapsed="false" customWidth="true" hidden="false" outlineLevel="0" max="13" min="13" style="100" width="7.14"/>
    <col collapsed="false" customWidth="true" hidden="false" outlineLevel="0" max="14" min="14" style="100" width="7.99"/>
    <col collapsed="false" customWidth="true" hidden="false" outlineLevel="0" max="15" min="15" style="100" width="7.85"/>
    <col collapsed="false" customWidth="true" hidden="false" outlineLevel="0" max="16" min="16" style="100" width="6.85"/>
    <col collapsed="false" customWidth="false" hidden="false" outlineLevel="0" max="66" min="17" style="100" width="11.56"/>
    <col collapsed="false" customWidth="false" hidden="false" outlineLevel="0" max="257" min="67" style="14" width="11.56"/>
  </cols>
  <sheetData>
    <row r="1" customFormat="false" ht="24" hidden="false" customHeight="true" outlineLevel="0" collapsed="false">
      <c r="A1" s="67" t="s">
        <v>296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0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127" t="s">
        <v>297</v>
      </c>
      <c r="F3" s="194" t="s">
        <v>298</v>
      </c>
      <c r="G3" s="194"/>
      <c r="H3" s="194"/>
      <c r="I3" s="194"/>
      <c r="J3" s="194"/>
      <c r="K3" s="194"/>
      <c r="L3" s="101"/>
    </row>
    <row r="4" s="100" customFormat="true" ht="24" hidden="false" customHeight="true" outlineLevel="0" collapsed="false">
      <c r="A4" s="69"/>
      <c r="B4" s="127"/>
      <c r="C4" s="127"/>
      <c r="D4" s="127"/>
      <c r="E4" s="127"/>
      <c r="F4" s="195" t="s">
        <v>299</v>
      </c>
      <c r="G4" s="196" t="s">
        <v>300</v>
      </c>
      <c r="H4" s="197" t="s">
        <v>301</v>
      </c>
      <c r="I4" s="197" t="s">
        <v>302</v>
      </c>
      <c r="J4" s="197" t="s">
        <v>17</v>
      </c>
      <c r="K4" s="198" t="s">
        <v>303</v>
      </c>
      <c r="L4" s="101"/>
    </row>
    <row r="5" s="100" customFormat="true" ht="12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01"/>
    </row>
    <row r="6" s="100" customFormat="true" ht="12.75" hidden="false" customHeight="false" outlineLevel="0" collapsed="false">
      <c r="A6" s="132"/>
      <c r="B6" s="75"/>
      <c r="C6" s="132"/>
      <c r="D6" s="133" t="s">
        <v>243</v>
      </c>
      <c r="E6" s="79" t="n">
        <v>537204</v>
      </c>
      <c r="F6" s="79" t="n">
        <v>10948</v>
      </c>
      <c r="G6" s="79" t="n">
        <v>29585</v>
      </c>
      <c r="H6" s="79" t="n">
        <v>106330</v>
      </c>
      <c r="I6" s="79" t="n">
        <v>139613</v>
      </c>
      <c r="J6" s="79" t="n">
        <v>123817</v>
      </c>
      <c r="K6" s="79" t="n">
        <v>126910</v>
      </c>
      <c r="L6" s="186"/>
      <c r="M6" s="186"/>
      <c r="N6" s="186"/>
    </row>
    <row r="7" s="100" customFormat="true" ht="22.5" hidden="false" customHeight="false" outlineLevel="0" collapsed="false">
      <c r="A7" s="171" t="s">
        <v>172</v>
      </c>
      <c r="B7" s="137"/>
      <c r="C7" s="171" t="s">
        <v>173</v>
      </c>
      <c r="D7" s="139" t="s">
        <v>174</v>
      </c>
      <c r="E7" s="79" t="n">
        <v>531828</v>
      </c>
      <c r="F7" s="79" t="n">
        <v>9684</v>
      </c>
      <c r="G7" s="79" t="n">
        <v>29199</v>
      </c>
      <c r="H7" s="79" t="n">
        <v>105602</v>
      </c>
      <c r="I7" s="79" t="n">
        <v>138495</v>
      </c>
      <c r="J7" s="79" t="n">
        <v>122850</v>
      </c>
      <c r="K7" s="79" t="n">
        <v>125998</v>
      </c>
      <c r="L7" s="199"/>
      <c r="M7" s="199"/>
    </row>
    <row r="8" s="77" customFormat="true" ht="22.5" hidden="false" customHeight="false" outlineLevel="0" collapsed="false">
      <c r="A8" s="140" t="s">
        <v>175</v>
      </c>
      <c r="B8" s="141"/>
      <c r="C8" s="142" t="s">
        <v>176</v>
      </c>
      <c r="D8" s="143" t="s">
        <v>177</v>
      </c>
      <c r="E8" s="79" t="n">
        <v>15006</v>
      </c>
      <c r="F8" s="79" t="n">
        <v>1249</v>
      </c>
      <c r="G8" s="79" t="n">
        <v>4019</v>
      </c>
      <c r="H8" s="79" t="n">
        <v>1963</v>
      </c>
      <c r="I8" s="79" t="n">
        <v>2251</v>
      </c>
      <c r="J8" s="79" t="n">
        <v>2259</v>
      </c>
      <c r="K8" s="79" t="n">
        <v>3265</v>
      </c>
      <c r="L8" s="199"/>
      <c r="M8" s="199"/>
      <c r="N8" s="199"/>
      <c r="O8" s="100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</row>
    <row r="9" s="77" customFormat="true" ht="11.25" hidden="false" customHeight="false" outlineLevel="0" collapsed="false">
      <c r="A9" s="140" t="s">
        <v>178</v>
      </c>
      <c r="B9" s="141"/>
      <c r="C9" s="145" t="s">
        <v>179</v>
      </c>
      <c r="D9" s="143" t="s">
        <v>180</v>
      </c>
      <c r="E9" s="200" t="n">
        <v>56697</v>
      </c>
      <c r="F9" s="79" t="n">
        <v>68</v>
      </c>
      <c r="G9" s="79" t="n">
        <v>178</v>
      </c>
      <c r="H9" s="79" t="n">
        <v>4816</v>
      </c>
      <c r="I9" s="79" t="n">
        <v>19199</v>
      </c>
      <c r="J9" s="79" t="n">
        <v>19654</v>
      </c>
      <c r="K9" s="79" t="n">
        <v>12782</v>
      </c>
      <c r="L9" s="199"/>
      <c r="M9" s="199"/>
      <c r="N9" s="199"/>
      <c r="O9" s="100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</row>
    <row r="10" s="77" customFormat="true" ht="33.75" hidden="false" customHeight="true" outlineLevel="0" collapsed="false">
      <c r="A10" s="153" t="s">
        <v>304</v>
      </c>
      <c r="B10" s="149"/>
      <c r="C10" s="153" t="s">
        <v>305</v>
      </c>
      <c r="D10" s="175" t="s">
        <v>258</v>
      </c>
      <c r="E10" s="200" t="n">
        <v>4221</v>
      </c>
      <c r="F10" s="185" t="n">
        <v>28</v>
      </c>
      <c r="G10" s="185" t="n">
        <v>184</v>
      </c>
      <c r="H10" s="185" t="n">
        <v>457</v>
      </c>
      <c r="I10" s="185" t="n">
        <v>902</v>
      </c>
      <c r="J10" s="185" t="n">
        <v>1019</v>
      </c>
      <c r="K10" s="185" t="n">
        <v>1631</v>
      </c>
      <c r="L10" s="199"/>
      <c r="M10" s="199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</row>
    <row r="11" s="77" customFormat="true" ht="22.5" hidden="false" customHeight="false" outlineLevel="0" collapsed="false">
      <c r="A11" s="140" t="s">
        <v>184</v>
      </c>
      <c r="B11" s="146"/>
      <c r="C11" s="147" t="s">
        <v>185</v>
      </c>
      <c r="D11" s="143" t="s">
        <v>259</v>
      </c>
      <c r="E11" s="200" t="n">
        <v>15942</v>
      </c>
      <c r="F11" s="185" t="n">
        <v>35</v>
      </c>
      <c r="G11" s="185" t="n">
        <v>465</v>
      </c>
      <c r="H11" s="185" t="n">
        <v>1625</v>
      </c>
      <c r="I11" s="185" t="n">
        <v>4500</v>
      </c>
      <c r="J11" s="185" t="n">
        <v>4185</v>
      </c>
      <c r="K11" s="185" t="n">
        <v>5132</v>
      </c>
      <c r="L11" s="199"/>
      <c r="M11" s="199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</row>
    <row r="12" s="77" customFormat="true" ht="11.25" hidden="false" customHeight="false" outlineLevel="0" collapsed="false">
      <c r="A12" s="140" t="s">
        <v>187</v>
      </c>
      <c r="B12" s="141"/>
      <c r="C12" s="147" t="s">
        <v>188</v>
      </c>
      <c r="D12" s="143" t="s">
        <v>189</v>
      </c>
      <c r="E12" s="200" t="n">
        <v>35206</v>
      </c>
      <c r="F12" s="185" t="n">
        <v>22</v>
      </c>
      <c r="G12" s="185" t="n">
        <v>1754</v>
      </c>
      <c r="H12" s="185" t="n">
        <v>13727</v>
      </c>
      <c r="I12" s="185" t="n">
        <v>12426</v>
      </c>
      <c r="J12" s="185" t="n">
        <v>3474</v>
      </c>
      <c r="K12" s="185" t="n">
        <v>3803</v>
      </c>
      <c r="L12" s="199"/>
      <c r="M12" s="199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</row>
    <row r="13" s="77" customFormat="true" ht="11.25" hidden="false" customHeight="false" outlineLevel="0" collapsed="false">
      <c r="A13" s="140" t="s">
        <v>190</v>
      </c>
      <c r="B13" s="146"/>
      <c r="C13" s="147" t="s">
        <v>191</v>
      </c>
      <c r="D13" s="148" t="s">
        <v>192</v>
      </c>
      <c r="E13" s="200" t="n">
        <v>20474</v>
      </c>
      <c r="F13" s="185" t="n">
        <v>180</v>
      </c>
      <c r="G13" s="185" t="n">
        <v>773</v>
      </c>
      <c r="H13" s="185" t="n">
        <v>4078</v>
      </c>
      <c r="I13" s="185" t="n">
        <v>5565</v>
      </c>
      <c r="J13" s="185" t="n">
        <v>4742</v>
      </c>
      <c r="K13" s="185" t="n">
        <v>5136</v>
      </c>
      <c r="L13" s="199"/>
      <c r="M13" s="199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</row>
    <row r="14" s="77" customFormat="true" ht="22.5" hidden="false" customHeight="false" outlineLevel="0" collapsed="false">
      <c r="A14" s="140" t="s">
        <v>193</v>
      </c>
      <c r="B14" s="141"/>
      <c r="C14" s="147" t="s">
        <v>194</v>
      </c>
      <c r="D14" s="143" t="s">
        <v>306</v>
      </c>
      <c r="E14" s="200" t="n">
        <v>5492</v>
      </c>
      <c r="F14" s="185" t="n">
        <v>22</v>
      </c>
      <c r="G14" s="185" t="n">
        <v>125</v>
      </c>
      <c r="H14" s="185" t="n">
        <v>345</v>
      </c>
      <c r="I14" s="185" t="n">
        <v>1123</v>
      </c>
      <c r="J14" s="185" t="n">
        <v>1805</v>
      </c>
      <c r="K14" s="185" t="n">
        <v>2072</v>
      </c>
      <c r="L14" s="199"/>
      <c r="M14" s="199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</row>
    <row r="15" s="77" customFormat="true" ht="22.5" hidden="false" customHeight="false" outlineLevel="0" collapsed="false">
      <c r="A15" s="140" t="s">
        <v>196</v>
      </c>
      <c r="B15" s="141"/>
      <c r="C15" s="147" t="s">
        <v>197</v>
      </c>
      <c r="D15" s="143" t="s">
        <v>198</v>
      </c>
      <c r="E15" s="200" t="n">
        <v>5459</v>
      </c>
      <c r="F15" s="185" t="n">
        <v>86</v>
      </c>
      <c r="G15" s="185" t="n">
        <v>590</v>
      </c>
      <c r="H15" s="185" t="n">
        <v>1039</v>
      </c>
      <c r="I15" s="185" t="n">
        <v>1919</v>
      </c>
      <c r="J15" s="185" t="n">
        <v>1144</v>
      </c>
      <c r="K15" s="185" t="n">
        <v>681</v>
      </c>
      <c r="L15" s="199"/>
      <c r="M15" s="199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</row>
    <row r="16" s="77" customFormat="true" ht="11.25" hidden="false" customHeight="false" outlineLevel="0" collapsed="false">
      <c r="A16" s="140" t="s">
        <v>199</v>
      </c>
      <c r="B16" s="141"/>
      <c r="C16" s="147" t="s">
        <v>200</v>
      </c>
      <c r="D16" s="143" t="s">
        <v>201</v>
      </c>
      <c r="E16" s="200" t="n">
        <v>91936</v>
      </c>
      <c r="F16" s="185" t="n">
        <v>26</v>
      </c>
      <c r="G16" s="185" t="n">
        <v>418</v>
      </c>
      <c r="H16" s="185" t="n">
        <v>4464</v>
      </c>
      <c r="I16" s="185" t="n">
        <v>22208</v>
      </c>
      <c r="J16" s="185" t="n">
        <v>30109</v>
      </c>
      <c r="K16" s="185" t="n">
        <v>34711</v>
      </c>
      <c r="L16" s="199"/>
      <c r="M16" s="199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</row>
    <row r="17" s="77" customFormat="true" ht="11.25" hidden="false" customHeight="false" outlineLevel="0" collapsed="false">
      <c r="A17" s="140" t="s">
        <v>202</v>
      </c>
      <c r="B17" s="146"/>
      <c r="C17" s="147" t="s">
        <v>203</v>
      </c>
      <c r="D17" s="143" t="s">
        <v>204</v>
      </c>
      <c r="E17" s="200" t="n">
        <v>36078</v>
      </c>
      <c r="F17" s="185" t="n">
        <v>1694</v>
      </c>
      <c r="G17" s="185" t="n">
        <v>8221</v>
      </c>
      <c r="H17" s="185" t="n">
        <v>5482</v>
      </c>
      <c r="I17" s="185" t="n">
        <v>6037</v>
      </c>
      <c r="J17" s="185" t="n">
        <v>6121</v>
      </c>
      <c r="K17" s="185" t="n">
        <v>8523</v>
      </c>
      <c r="L17" s="199"/>
      <c r="M17" s="199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</row>
    <row r="18" s="77" customFormat="true" ht="11.25" hidden="false" customHeight="false" outlineLevel="0" collapsed="false">
      <c r="A18" s="140" t="s">
        <v>205</v>
      </c>
      <c r="B18" s="146"/>
      <c r="C18" s="147" t="s">
        <v>206</v>
      </c>
      <c r="D18" s="143" t="s">
        <v>207</v>
      </c>
      <c r="E18" s="200" t="n">
        <v>52525</v>
      </c>
      <c r="F18" s="185" t="n">
        <v>272</v>
      </c>
      <c r="G18" s="185" t="n">
        <v>2394</v>
      </c>
      <c r="H18" s="185" t="n">
        <v>10309</v>
      </c>
      <c r="I18" s="185" t="n">
        <v>15638</v>
      </c>
      <c r="J18" s="185" t="n">
        <v>11828</v>
      </c>
      <c r="K18" s="185" t="n">
        <v>12084</v>
      </c>
      <c r="L18" s="199"/>
      <c r="M18" s="199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</row>
    <row r="19" s="77" customFormat="true" ht="11.25" hidden="false" customHeight="false" outlineLevel="0" collapsed="false">
      <c r="A19" s="140" t="s">
        <v>208</v>
      </c>
      <c r="B19" s="146"/>
      <c r="C19" s="147" t="s">
        <v>209</v>
      </c>
      <c r="D19" s="143" t="s">
        <v>210</v>
      </c>
      <c r="E19" s="200" t="n">
        <v>7110</v>
      </c>
      <c r="F19" s="185" t="n">
        <v>81</v>
      </c>
      <c r="G19" s="185" t="n">
        <v>542</v>
      </c>
      <c r="H19" s="185" t="n">
        <v>2309</v>
      </c>
      <c r="I19" s="185" t="n">
        <v>1870</v>
      </c>
      <c r="J19" s="185" t="n">
        <v>1116</v>
      </c>
      <c r="K19" s="185" t="n">
        <v>1192</v>
      </c>
      <c r="L19" s="199"/>
      <c r="M19" s="199"/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</row>
    <row r="20" s="77" customFormat="true" ht="22.5" hidden="false" customHeight="false" outlineLevel="0" collapsed="false">
      <c r="A20" s="140" t="s">
        <v>211</v>
      </c>
      <c r="B20" s="146"/>
      <c r="C20" s="147" t="s">
        <v>212</v>
      </c>
      <c r="D20" s="143" t="s">
        <v>307</v>
      </c>
      <c r="E20" s="200" t="n">
        <v>51928</v>
      </c>
      <c r="F20" s="185" t="n">
        <v>16</v>
      </c>
      <c r="G20" s="185" t="n">
        <v>988</v>
      </c>
      <c r="H20" s="185" t="n">
        <v>7806</v>
      </c>
      <c r="I20" s="185" t="n">
        <v>18607</v>
      </c>
      <c r="J20" s="185" t="n">
        <v>14576</v>
      </c>
      <c r="K20" s="185" t="n">
        <v>9935</v>
      </c>
      <c r="L20" s="199"/>
      <c r="M20" s="199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</row>
    <row r="21" s="77" customFormat="true" ht="11.25" hidden="false" customHeight="false" outlineLevel="0" collapsed="false">
      <c r="A21" s="140" t="s">
        <v>214</v>
      </c>
      <c r="B21" s="146"/>
      <c r="C21" s="147" t="s">
        <v>215</v>
      </c>
      <c r="D21" s="143" t="s">
        <v>216</v>
      </c>
      <c r="E21" s="200" t="n">
        <v>29815</v>
      </c>
      <c r="F21" s="185" t="n">
        <v>169</v>
      </c>
      <c r="G21" s="185" t="n">
        <v>783</v>
      </c>
      <c r="H21" s="185" t="n">
        <v>6484</v>
      </c>
      <c r="I21" s="185" t="n">
        <v>8470</v>
      </c>
      <c r="J21" s="185" t="n">
        <v>7280</v>
      </c>
      <c r="K21" s="185" t="n">
        <v>6629</v>
      </c>
      <c r="L21" s="199"/>
      <c r="M21" s="199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</row>
    <row r="22" s="77" customFormat="true" ht="22.5" hidden="false" customHeight="false" outlineLevel="0" collapsed="false">
      <c r="A22" s="140" t="s">
        <v>217</v>
      </c>
      <c r="B22" s="146"/>
      <c r="C22" s="147" t="s">
        <v>218</v>
      </c>
      <c r="D22" s="143" t="s">
        <v>219</v>
      </c>
      <c r="E22" s="200" t="n">
        <v>23165</v>
      </c>
      <c r="F22" s="79" t="s">
        <v>37</v>
      </c>
      <c r="G22" s="185" t="n">
        <v>14</v>
      </c>
      <c r="H22" s="185" t="n">
        <v>23115</v>
      </c>
      <c r="I22" s="185" t="n">
        <v>36</v>
      </c>
      <c r="J22" s="79" t="s">
        <v>37</v>
      </c>
      <c r="K22" s="79" t="s">
        <v>37</v>
      </c>
      <c r="L22" s="199"/>
      <c r="M22" s="199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45"/>
      <c r="BB22" s="145"/>
      <c r="BC22" s="145"/>
      <c r="BD22" s="145"/>
      <c r="BE22" s="145"/>
      <c r="BF22" s="145"/>
      <c r="BG22" s="145"/>
      <c r="BH22" s="145"/>
      <c r="BI22" s="145"/>
      <c r="BJ22" s="145"/>
      <c r="BK22" s="145"/>
      <c r="BL22" s="145"/>
      <c r="BM22" s="145"/>
      <c r="BN22" s="145"/>
    </row>
    <row r="23" s="77" customFormat="true" ht="22.5" hidden="false" customHeight="false" outlineLevel="0" collapsed="false">
      <c r="A23" s="140" t="s">
        <v>220</v>
      </c>
      <c r="B23" s="146"/>
      <c r="C23" s="147" t="s">
        <v>221</v>
      </c>
      <c r="D23" s="143" t="s">
        <v>222</v>
      </c>
      <c r="E23" s="200" t="n">
        <v>4201</v>
      </c>
      <c r="F23" s="185" t="n">
        <v>4199</v>
      </c>
      <c r="G23" s="185" t="n">
        <v>1</v>
      </c>
      <c r="H23" s="185" t="n">
        <v>1</v>
      </c>
      <c r="I23" s="79" t="s">
        <v>37</v>
      </c>
      <c r="J23" s="79" t="s">
        <v>37</v>
      </c>
      <c r="K23" s="79" t="s">
        <v>37</v>
      </c>
      <c r="L23" s="199"/>
      <c r="M23" s="199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45"/>
      <c r="BB23" s="145"/>
      <c r="BC23" s="145"/>
      <c r="BD23" s="145"/>
      <c r="BE23" s="145"/>
      <c r="BF23" s="145"/>
      <c r="BG23" s="145"/>
      <c r="BH23" s="145"/>
      <c r="BI23" s="145"/>
      <c r="BJ23" s="145"/>
      <c r="BK23" s="145"/>
      <c r="BL23" s="145"/>
      <c r="BM23" s="145"/>
      <c r="BN23" s="145"/>
    </row>
    <row r="24" s="77" customFormat="true" ht="22.5" hidden="false" customHeight="false" outlineLevel="0" collapsed="false">
      <c r="A24" s="140" t="s">
        <v>223</v>
      </c>
      <c r="B24" s="149"/>
      <c r="C24" s="147" t="s">
        <v>224</v>
      </c>
      <c r="D24" s="143" t="s">
        <v>225</v>
      </c>
      <c r="E24" s="200" t="n">
        <v>1750</v>
      </c>
      <c r="F24" s="185" t="n">
        <v>453</v>
      </c>
      <c r="G24" s="185" t="n">
        <v>479</v>
      </c>
      <c r="H24" s="185" t="n">
        <v>461</v>
      </c>
      <c r="I24" s="185" t="n">
        <v>226</v>
      </c>
      <c r="J24" s="185" t="n">
        <v>101</v>
      </c>
      <c r="K24" s="185" t="n">
        <v>30</v>
      </c>
      <c r="L24" s="199"/>
      <c r="M24" s="199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45"/>
      <c r="BB24" s="145"/>
      <c r="BC24" s="145"/>
      <c r="BD24" s="145"/>
      <c r="BE24" s="145"/>
      <c r="BF24" s="145"/>
      <c r="BG24" s="145"/>
      <c r="BH24" s="145"/>
      <c r="BI24" s="145"/>
      <c r="BJ24" s="145"/>
      <c r="BK24" s="145"/>
      <c r="BL24" s="145"/>
      <c r="BM24" s="145"/>
      <c r="BN24" s="145"/>
    </row>
    <row r="25" s="77" customFormat="true" ht="33.75" hidden="false" customHeight="false" outlineLevel="0" collapsed="false">
      <c r="A25" s="140" t="s">
        <v>226</v>
      </c>
      <c r="B25" s="149"/>
      <c r="C25" s="147" t="s">
        <v>227</v>
      </c>
      <c r="D25" s="143" t="s">
        <v>228</v>
      </c>
      <c r="E25" s="200" t="n">
        <v>20710</v>
      </c>
      <c r="F25" s="185" t="n">
        <v>442</v>
      </c>
      <c r="G25" s="185" t="n">
        <v>1971</v>
      </c>
      <c r="H25" s="185" t="n">
        <v>4488</v>
      </c>
      <c r="I25" s="185" t="n">
        <v>5055</v>
      </c>
      <c r="J25" s="185" t="n">
        <v>4101</v>
      </c>
      <c r="K25" s="185" t="n">
        <v>4653</v>
      </c>
      <c r="L25" s="199"/>
      <c r="M25" s="199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</row>
    <row r="26" s="77" customFormat="true" ht="22.5" hidden="false" customHeight="false" outlineLevel="0" collapsed="false">
      <c r="A26" s="140" t="s">
        <v>271</v>
      </c>
      <c r="B26" s="149"/>
      <c r="C26" s="147" t="s">
        <v>272</v>
      </c>
      <c r="D26" s="143" t="s">
        <v>289</v>
      </c>
      <c r="E26" s="200" t="n">
        <v>54113</v>
      </c>
      <c r="F26" s="185" t="n">
        <v>642</v>
      </c>
      <c r="G26" s="185" t="n">
        <v>5300</v>
      </c>
      <c r="H26" s="185" t="n">
        <v>12633</v>
      </c>
      <c r="I26" s="185" t="n">
        <v>12463</v>
      </c>
      <c r="J26" s="185" t="n">
        <v>9336</v>
      </c>
      <c r="K26" s="185" t="n">
        <v>13739</v>
      </c>
      <c r="L26" s="199"/>
      <c r="M26" s="199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</row>
    <row r="27" s="77" customFormat="true" ht="33.75" hidden="false" customHeight="false" outlineLevel="0" collapsed="false">
      <c r="A27" s="140" t="s">
        <v>232</v>
      </c>
      <c r="B27" s="149"/>
      <c r="C27" s="147" t="s">
        <v>233</v>
      </c>
      <c r="D27" s="143" t="s">
        <v>308</v>
      </c>
      <c r="E27" s="79" t="n">
        <v>5350</v>
      </c>
      <c r="F27" s="79" t="n">
        <v>1264</v>
      </c>
      <c r="G27" s="79" t="n">
        <v>386</v>
      </c>
      <c r="H27" s="79" t="n">
        <v>711</v>
      </c>
      <c r="I27" s="79" t="n">
        <v>1113</v>
      </c>
      <c r="J27" s="79" t="n">
        <v>966</v>
      </c>
      <c r="K27" s="79" t="n">
        <v>910</v>
      </c>
      <c r="L27" s="199"/>
      <c r="M27" s="199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45"/>
      <c r="BB27" s="145"/>
      <c r="BC27" s="145"/>
      <c r="BD27" s="145"/>
      <c r="BE27" s="145"/>
      <c r="BF27" s="145"/>
      <c r="BG27" s="145"/>
      <c r="BH27" s="145"/>
      <c r="BI27" s="145"/>
      <c r="BJ27" s="145"/>
      <c r="BK27" s="145"/>
      <c r="BL27" s="145"/>
      <c r="BM27" s="145"/>
      <c r="BN27" s="145"/>
    </row>
    <row r="28" s="144" customFormat="true" ht="11.25" hidden="false" customHeight="false" outlineLevel="0" collapsed="false">
      <c r="A28" s="151" t="s">
        <v>235</v>
      </c>
      <c r="B28" s="149"/>
      <c r="C28" s="151" t="s">
        <v>236</v>
      </c>
      <c r="D28" s="143" t="s">
        <v>237</v>
      </c>
      <c r="E28" s="79" t="s">
        <v>37</v>
      </c>
      <c r="F28" s="79" t="s">
        <v>37</v>
      </c>
      <c r="G28" s="79" t="s">
        <v>37</v>
      </c>
      <c r="H28" s="79" t="s">
        <v>37</v>
      </c>
      <c r="I28" s="79" t="s">
        <v>37</v>
      </c>
      <c r="J28" s="79" t="s">
        <v>37</v>
      </c>
      <c r="K28" s="79" t="s">
        <v>37</v>
      </c>
      <c r="L28" s="199"/>
      <c r="M28" s="199"/>
    </row>
    <row r="29" s="158" customFormat="true" ht="11.25" hidden="false" customHeight="false" outlineLevel="0" collapsed="false">
      <c r="B29" s="14"/>
      <c r="C29" s="14"/>
      <c r="D29" s="143" t="s">
        <v>238</v>
      </c>
      <c r="E29" s="79" t="n">
        <v>26</v>
      </c>
      <c r="F29" s="79" t="s">
        <v>37</v>
      </c>
      <c r="G29" s="79" t="s">
        <v>37</v>
      </c>
      <c r="H29" s="79" t="n">
        <v>17</v>
      </c>
      <c r="I29" s="79" t="n">
        <v>5</v>
      </c>
      <c r="J29" s="79" t="n">
        <v>1</v>
      </c>
      <c r="K29" s="79" t="n">
        <v>2</v>
      </c>
      <c r="L29" s="199"/>
      <c r="M29" s="199"/>
      <c r="N29" s="145"/>
      <c r="O29" s="145"/>
      <c r="P29" s="145"/>
      <c r="Q29" s="145"/>
      <c r="R29" s="145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  <c r="AG29" s="201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</row>
    <row r="30" s="158" customFormat="true" ht="11.25" hidden="false" customHeight="false" outlineLevel="0" collapsed="false">
      <c r="B30" s="14"/>
      <c r="C30" s="14"/>
      <c r="D30" s="143"/>
      <c r="E30" s="79"/>
      <c r="F30" s="79"/>
      <c r="G30" s="79"/>
      <c r="H30" s="79"/>
      <c r="I30" s="79"/>
      <c r="J30" s="79"/>
      <c r="K30" s="79"/>
      <c r="L30" s="199"/>
      <c r="M30" s="199"/>
      <c r="N30" s="145"/>
      <c r="O30" s="145"/>
      <c r="P30" s="145"/>
      <c r="Q30" s="145"/>
      <c r="R30" s="145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  <c r="AG30" s="201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</row>
    <row r="31" s="39" customFormat="true" ht="12" hidden="false" customHeight="false" outlineLevel="0" collapsed="false">
      <c r="A31" s="155"/>
      <c r="B31" s="152"/>
      <c r="C31" s="153"/>
      <c r="D31" s="143" t="s">
        <v>135</v>
      </c>
      <c r="E31" s="79"/>
      <c r="F31" s="79"/>
      <c r="G31" s="79"/>
      <c r="H31" s="79"/>
      <c r="I31" s="79"/>
      <c r="J31" s="79"/>
      <c r="K31" s="79"/>
      <c r="L31" s="199"/>
      <c r="M31" s="199"/>
    </row>
    <row r="32" s="158" customFormat="true" ht="12" hidden="false" customHeight="true" outlineLevel="0" collapsed="false">
      <c r="A32" s="151" t="s">
        <v>239</v>
      </c>
      <c r="D32" s="143" t="s">
        <v>136</v>
      </c>
      <c r="E32" s="79" t="n">
        <v>10647</v>
      </c>
      <c r="F32" s="79" t="n">
        <v>10647</v>
      </c>
      <c r="G32" s="79" t="s">
        <v>37</v>
      </c>
      <c r="H32" s="79" t="s">
        <v>37</v>
      </c>
      <c r="I32" s="79" t="s">
        <v>37</v>
      </c>
      <c r="J32" s="79" t="s">
        <v>37</v>
      </c>
      <c r="K32" s="79" t="s">
        <v>37</v>
      </c>
      <c r="L32" s="199"/>
      <c r="M32" s="199"/>
      <c r="N32" s="201"/>
      <c r="O32" s="201"/>
      <c r="P32" s="201"/>
      <c r="Q32" s="201"/>
      <c r="R32" s="201"/>
      <c r="S32" s="201"/>
      <c r="T32" s="201"/>
      <c r="U32" s="201"/>
      <c r="V32" s="201"/>
      <c r="W32" s="201"/>
      <c r="X32" s="201"/>
      <c r="Y32" s="201"/>
      <c r="Z32" s="201"/>
      <c r="AA32" s="201"/>
      <c r="AB32" s="201"/>
      <c r="AC32" s="201"/>
      <c r="AD32" s="201"/>
      <c r="AE32" s="201"/>
      <c r="AF32" s="201"/>
      <c r="AG32" s="201"/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</row>
    <row r="33" customFormat="false" ht="11.25" hidden="false" customHeight="false" outlineLevel="0" collapsed="false">
      <c r="A33" s="202" t="s">
        <v>278</v>
      </c>
      <c r="D33" s="180"/>
      <c r="E33" s="79"/>
      <c r="F33" s="79"/>
      <c r="G33" s="79"/>
      <c r="H33" s="79"/>
      <c r="I33" s="79"/>
      <c r="J33" s="79"/>
      <c r="K33" s="79"/>
      <c r="L33" s="199"/>
      <c r="M33" s="199"/>
      <c r="N33" s="201"/>
      <c r="O33" s="201"/>
    </row>
    <row r="34" customFormat="false" ht="11.25" hidden="false" customHeight="false" outlineLevel="0" collapsed="false">
      <c r="A34" s="202" t="s">
        <v>138</v>
      </c>
      <c r="D34" s="180"/>
      <c r="L34" s="199"/>
      <c r="M34" s="199"/>
      <c r="N34" s="201"/>
      <c r="O34" s="201"/>
    </row>
    <row r="35" customFormat="false" ht="11.25" hidden="false" customHeight="false" outlineLevel="0" collapsed="false">
      <c r="A35" s="158" t="s">
        <v>240</v>
      </c>
      <c r="D35" s="180"/>
      <c r="M35" s="199"/>
      <c r="N35" s="201"/>
      <c r="O35" s="201"/>
    </row>
    <row r="36" customFormat="false" ht="11.25" hidden="false" customHeight="false" outlineLevel="0" collapsed="false">
      <c r="A36" s="202" t="s">
        <v>309</v>
      </c>
      <c r="M36" s="199"/>
    </row>
    <row r="38" customFormat="false" ht="11.25" hidden="false" customHeight="false" outlineLevel="0" collapsed="false">
      <c r="D38" s="180"/>
      <c r="E38" s="118"/>
      <c r="F38" s="118"/>
      <c r="G38" s="118"/>
      <c r="H38" s="118"/>
      <c r="I38" s="118"/>
      <c r="J38" s="118"/>
      <c r="K38" s="118"/>
    </row>
    <row r="39" customFormat="false" ht="11.25" hidden="false" customHeight="false" outlineLevel="0" collapsed="false">
      <c r="D39" s="180"/>
    </row>
    <row r="40" customFormat="false" ht="24" hidden="false" customHeight="true" outlineLevel="0" collapsed="false">
      <c r="D40" s="180"/>
    </row>
    <row r="41" customFormat="false" ht="11.25" hidden="false" customHeight="false" outlineLevel="0" collapsed="false">
      <c r="D41" s="180"/>
    </row>
    <row r="42" customFormat="false" ht="11.25" hidden="false" customHeight="false" outlineLevel="0" collapsed="false">
      <c r="D42" s="180"/>
    </row>
    <row r="43" customFormat="false" ht="11.25" hidden="false" customHeight="false" outlineLevel="0" collapsed="false">
      <c r="D43" s="180"/>
    </row>
    <row r="44" customFormat="false" ht="11.25" hidden="false" customHeight="false" outlineLevel="0" collapsed="false">
      <c r="D44" s="180"/>
    </row>
    <row r="45" customFormat="false" ht="11.25" hidden="false" customHeight="false" outlineLevel="0" collapsed="false">
      <c r="D45" s="180"/>
    </row>
    <row r="46" customFormat="false" ht="11.25" hidden="false" customHeight="false" outlineLevel="0" collapsed="false">
      <c r="D46" s="180"/>
    </row>
    <row r="47" customFormat="false" ht="11.25" hidden="false" customHeight="false" outlineLevel="0" collapsed="false">
      <c r="D47" s="180"/>
    </row>
    <row r="48" customFormat="false" ht="11.25" hidden="false" customHeight="false" outlineLevel="0" collapsed="false">
      <c r="D48" s="180"/>
    </row>
    <row r="49" customFormat="false" ht="11.25" hidden="false" customHeight="false" outlineLevel="0" collapsed="false">
      <c r="D49" s="180"/>
    </row>
    <row r="50" customFormat="false" ht="11.25" hidden="false" customHeight="false" outlineLevel="0" collapsed="false">
      <c r="D50" s="180"/>
    </row>
    <row r="51" customFormat="false" ht="11.25" hidden="false" customHeight="false" outlineLevel="0" collapsed="false">
      <c r="D51" s="180"/>
    </row>
    <row r="52" customFormat="false" ht="11.25" hidden="false" customHeight="false" outlineLevel="0" collapsed="false">
      <c r="D52" s="180"/>
    </row>
    <row r="53" customFormat="false" ht="11.25" hidden="false" customHeight="false" outlineLevel="0" collapsed="false">
      <c r="D53" s="180"/>
    </row>
    <row r="54" customFormat="false" ht="11.25" hidden="false" customHeight="false" outlineLevel="0" collapsed="false">
      <c r="D54" s="180"/>
    </row>
    <row r="55" customFormat="false" ht="11.25" hidden="false" customHeight="false" outlineLevel="0" collapsed="false">
      <c r="D55" s="180"/>
    </row>
    <row r="56" customFormat="false" ht="11.25" hidden="false" customHeight="false" outlineLevel="0" collapsed="false">
      <c r="D56" s="180"/>
    </row>
    <row r="57" customFormat="false" ht="11.25" hidden="false" customHeight="false" outlineLevel="0" collapsed="false">
      <c r="D57" s="180"/>
    </row>
    <row r="58" customFormat="false" ht="11.25" hidden="false" customHeight="false" outlineLevel="0" collapsed="false">
      <c r="D58" s="180"/>
    </row>
    <row r="59" customFormat="false" ht="11.25" hidden="false" customHeight="false" outlineLevel="0" collapsed="false">
      <c r="D59" s="180"/>
    </row>
    <row r="60" customFormat="false" ht="11.25" hidden="false" customHeight="false" outlineLevel="0" collapsed="false">
      <c r="D60" s="180"/>
    </row>
    <row r="61" customFormat="false" ht="11.25" hidden="false" customHeight="false" outlineLevel="0" collapsed="false">
      <c r="D61" s="180"/>
    </row>
    <row r="62" customFormat="false" ht="11.25" hidden="false" customHeight="false" outlineLevel="0" collapsed="false">
      <c r="D62" s="180"/>
    </row>
    <row r="63" customFormat="false" ht="11.25" hidden="false" customHeight="false" outlineLevel="0" collapsed="false">
      <c r="D63" s="180"/>
    </row>
    <row r="64" customFormat="false" ht="11.25" hidden="false" customHeight="false" outlineLevel="0" collapsed="false">
      <c r="D64" s="180"/>
    </row>
    <row r="65" customFormat="false" ht="11.25" hidden="false" customHeight="false" outlineLevel="0" collapsed="false">
      <c r="D65" s="180"/>
    </row>
    <row r="66" customFormat="false" ht="11.25" hidden="false" customHeight="false" outlineLevel="0" collapsed="false">
      <c r="D66" s="180"/>
    </row>
    <row r="67" customFormat="false" ht="11.25" hidden="false" customHeight="false" outlineLevel="0" collapsed="false">
      <c r="D67" s="180"/>
    </row>
    <row r="68" customFormat="false" ht="11.25" hidden="false" customHeight="false" outlineLevel="0" collapsed="false">
      <c r="D68" s="180"/>
    </row>
    <row r="69" customFormat="false" ht="11.25" hidden="false" customHeight="false" outlineLevel="0" collapsed="false">
      <c r="D69" s="180"/>
    </row>
    <row r="70" customFormat="false" ht="11.25" hidden="false" customHeight="false" outlineLevel="0" collapsed="false">
      <c r="D70" s="180"/>
    </row>
    <row r="71" customFormat="false" ht="11.25" hidden="false" customHeight="false" outlineLevel="0" collapsed="false">
      <c r="D71" s="180"/>
    </row>
    <row r="72" customFormat="false" ht="11.25" hidden="false" customHeight="false" outlineLevel="0" collapsed="false">
      <c r="D72" s="180"/>
    </row>
    <row r="73" customFormat="false" ht="11.25" hidden="false" customHeight="false" outlineLevel="0" collapsed="false">
      <c r="D73" s="180"/>
    </row>
    <row r="74" customFormat="false" ht="11.25" hidden="false" customHeight="false" outlineLevel="0" collapsed="false">
      <c r="D74" s="180"/>
    </row>
    <row r="75" customFormat="false" ht="11.25" hidden="false" customHeight="false" outlineLevel="0" collapsed="false">
      <c r="D75" s="180"/>
    </row>
    <row r="76" customFormat="false" ht="11.25" hidden="false" customHeight="false" outlineLevel="0" collapsed="false">
      <c r="D76" s="180"/>
    </row>
    <row r="77" customFormat="false" ht="11.25" hidden="false" customHeight="false" outlineLevel="0" collapsed="false">
      <c r="D77" s="180"/>
    </row>
    <row r="78" customFormat="false" ht="11.25" hidden="false" customHeight="false" outlineLevel="0" collapsed="false">
      <c r="D78" s="180"/>
    </row>
    <row r="79" customFormat="false" ht="11.25" hidden="false" customHeight="false" outlineLevel="0" collapsed="false">
      <c r="D79" s="180"/>
    </row>
    <row r="80" customFormat="false" ht="11.25" hidden="false" customHeight="false" outlineLevel="0" collapsed="false">
      <c r="D80" s="180"/>
    </row>
    <row r="81" customFormat="false" ht="11.25" hidden="false" customHeight="false" outlineLevel="0" collapsed="false">
      <c r="D81" s="180"/>
    </row>
    <row r="82" customFormat="false" ht="11.25" hidden="false" customHeight="false" outlineLevel="0" collapsed="false">
      <c r="D82" s="180"/>
    </row>
    <row r="83" customFormat="false" ht="11.25" hidden="false" customHeight="false" outlineLevel="0" collapsed="false">
      <c r="D83" s="180"/>
    </row>
    <row r="84" customFormat="false" ht="12" hidden="false" customHeight="false" outlineLevel="0" collapsed="false">
      <c r="D84" s="180"/>
      <c r="O84" s="99"/>
    </row>
    <row r="85" customFormat="false" ht="11.25" hidden="false" customHeight="false" outlineLevel="0" collapsed="false">
      <c r="D85" s="180"/>
    </row>
    <row r="86" customFormat="false" ht="11.25" hidden="false" customHeight="false" outlineLevel="0" collapsed="false">
      <c r="D86" s="180"/>
    </row>
    <row r="87" customFormat="false" ht="11.25" hidden="false" customHeight="false" outlineLevel="0" collapsed="false">
      <c r="D87" s="180"/>
    </row>
    <row r="88" customFormat="false" ht="11.25" hidden="false" customHeight="false" outlineLevel="0" collapsed="false">
      <c r="D88" s="180"/>
    </row>
    <row r="89" customFormat="false" ht="11.25" hidden="false" customHeight="false" outlineLevel="0" collapsed="false">
      <c r="D89" s="180"/>
    </row>
    <row r="90" customFormat="false" ht="11.25" hidden="false" customHeight="false" outlineLevel="0" collapsed="false">
      <c r="D90" s="180"/>
    </row>
    <row r="91" customFormat="false" ht="11.25" hidden="false" customHeight="false" outlineLevel="0" collapsed="false">
      <c r="D91" s="180"/>
    </row>
    <row r="92" customFormat="false" ht="11.25" hidden="false" customHeight="false" outlineLevel="0" collapsed="false">
      <c r="D92" s="180"/>
    </row>
    <row r="93" customFormat="false" ht="11.25" hidden="false" customHeight="false" outlineLevel="0" collapsed="false">
      <c r="D93" s="180"/>
    </row>
    <row r="94" customFormat="false" ht="11.25" hidden="false" customHeight="false" outlineLevel="0" collapsed="false">
      <c r="D94" s="180"/>
    </row>
    <row r="95" customFormat="false" ht="11.25" hidden="false" customHeight="false" outlineLevel="0" collapsed="false">
      <c r="D95" s="180"/>
    </row>
    <row r="96" customFormat="false" ht="11.25" hidden="false" customHeight="false" outlineLevel="0" collapsed="false">
      <c r="D96" s="180"/>
    </row>
    <row r="97" customFormat="false" ht="11.25" hidden="false" customHeight="false" outlineLevel="0" collapsed="false">
      <c r="D97" s="180"/>
    </row>
    <row r="98" customFormat="false" ht="11.25" hidden="false" customHeight="false" outlineLevel="0" collapsed="false">
      <c r="D98" s="180"/>
    </row>
    <row r="99" customFormat="false" ht="11.25" hidden="false" customHeight="false" outlineLevel="0" collapsed="false">
      <c r="D99" s="180"/>
    </row>
    <row r="100" customFormat="false" ht="11.25" hidden="false" customHeight="false" outlineLevel="0" collapsed="false">
      <c r="D100" s="180"/>
    </row>
    <row r="101" customFormat="false" ht="11.25" hidden="false" customHeight="false" outlineLevel="0" collapsed="false">
      <c r="D101" s="180"/>
    </row>
    <row r="102" customFormat="false" ht="11.25" hidden="false" customHeight="false" outlineLevel="0" collapsed="false">
      <c r="D102" s="180"/>
    </row>
    <row r="103" customFormat="false" ht="11.25" hidden="false" customHeight="false" outlineLevel="0" collapsed="false">
      <c r="D103" s="180"/>
    </row>
    <row r="104" customFormat="false" ht="11.25" hidden="false" customHeight="false" outlineLevel="0" collapsed="false">
      <c r="D104" s="180"/>
    </row>
    <row r="105" customFormat="false" ht="11.25" hidden="false" customHeight="false" outlineLevel="0" collapsed="false">
      <c r="D105" s="180"/>
    </row>
    <row r="106" customFormat="false" ht="11.25" hidden="false" customHeight="false" outlineLevel="0" collapsed="false">
      <c r="D106" s="180"/>
    </row>
    <row r="107" customFormat="false" ht="11.25" hidden="false" customHeight="false" outlineLevel="0" collapsed="false">
      <c r="D107" s="180"/>
    </row>
    <row r="108" customFormat="false" ht="11.25" hidden="false" customHeight="false" outlineLevel="0" collapsed="false">
      <c r="D108" s="180"/>
    </row>
    <row r="109" customFormat="false" ht="11.25" hidden="false" customHeight="false" outlineLevel="0" collapsed="false">
      <c r="D109" s="180"/>
    </row>
    <row r="110" customFormat="false" ht="11.25" hidden="false" customHeight="false" outlineLevel="0" collapsed="false">
      <c r="D110" s="180"/>
    </row>
    <row r="111" customFormat="false" ht="11.25" hidden="false" customHeight="false" outlineLevel="0" collapsed="false">
      <c r="D111" s="180"/>
    </row>
    <row r="112" customFormat="false" ht="11.25" hidden="false" customHeight="false" outlineLevel="0" collapsed="false">
      <c r="D112" s="180"/>
    </row>
    <row r="113" customFormat="false" ht="11.25" hidden="false" customHeight="false" outlineLevel="0" collapsed="false">
      <c r="D113" s="180"/>
    </row>
    <row r="114" customFormat="false" ht="11.25" hidden="false" customHeight="false" outlineLevel="0" collapsed="false">
      <c r="D114" s="180"/>
    </row>
    <row r="115" customFormat="false" ht="11.25" hidden="false" customHeight="false" outlineLevel="0" collapsed="false">
      <c r="D115" s="180"/>
    </row>
    <row r="116" customFormat="false" ht="11.25" hidden="false" customHeight="false" outlineLevel="0" collapsed="false">
      <c r="D116" s="180"/>
    </row>
    <row r="117" customFormat="false" ht="11.25" hidden="false" customHeight="false" outlineLevel="0" collapsed="false">
      <c r="D117" s="180"/>
    </row>
    <row r="118" customFormat="false" ht="11.25" hidden="false" customHeight="false" outlineLevel="0" collapsed="false">
      <c r="D118" s="180"/>
    </row>
    <row r="119" customFormat="false" ht="11.25" hidden="false" customHeight="false" outlineLevel="0" collapsed="false">
      <c r="D119" s="180"/>
    </row>
    <row r="120" customFormat="false" ht="11.25" hidden="false" customHeight="false" outlineLevel="0" collapsed="false">
      <c r="D120" s="180"/>
    </row>
    <row r="121" customFormat="false" ht="11.25" hidden="false" customHeight="false" outlineLevel="0" collapsed="false">
      <c r="D121" s="180"/>
    </row>
    <row r="122" customFormat="false" ht="11.25" hidden="false" customHeight="false" outlineLevel="0" collapsed="false">
      <c r="D122" s="180"/>
    </row>
    <row r="123" customFormat="false" ht="11.25" hidden="false" customHeight="false" outlineLevel="0" collapsed="false">
      <c r="D123" s="180"/>
    </row>
    <row r="124" customFormat="false" ht="11.25" hidden="false" customHeight="false" outlineLevel="0" collapsed="false">
      <c r="D124" s="180"/>
    </row>
    <row r="125" customFormat="false" ht="11.25" hidden="false" customHeight="false" outlineLevel="0" collapsed="false">
      <c r="D125" s="180"/>
    </row>
    <row r="126" customFormat="false" ht="11.25" hidden="false" customHeight="false" outlineLevel="0" collapsed="false">
      <c r="D126" s="180"/>
    </row>
    <row r="127" customFormat="false" ht="11.25" hidden="false" customHeight="false" outlineLevel="0" collapsed="false">
      <c r="D127" s="180"/>
    </row>
    <row r="128" customFormat="false" ht="11.25" hidden="false" customHeight="false" outlineLevel="0" collapsed="false">
      <c r="D128" s="180"/>
    </row>
    <row r="129" customFormat="false" ht="11.25" hidden="false" customHeight="false" outlineLevel="0" collapsed="false">
      <c r="D129" s="180"/>
    </row>
    <row r="130" customFormat="false" ht="11.25" hidden="false" customHeight="false" outlineLevel="0" collapsed="false">
      <c r="D130" s="180"/>
    </row>
    <row r="131" customFormat="false" ht="11.25" hidden="false" customHeight="false" outlineLevel="0" collapsed="false">
      <c r="D131" s="180"/>
    </row>
    <row r="132" customFormat="false" ht="11.25" hidden="false" customHeight="false" outlineLevel="0" collapsed="false">
      <c r="D132" s="180"/>
    </row>
    <row r="133" customFormat="false" ht="11.25" hidden="false" customHeight="false" outlineLevel="0" collapsed="false">
      <c r="D133" s="180"/>
    </row>
    <row r="134" customFormat="false" ht="11.25" hidden="false" customHeight="false" outlineLevel="0" collapsed="false">
      <c r="D134" s="180"/>
    </row>
    <row r="135" customFormat="false" ht="11.25" hidden="false" customHeight="false" outlineLevel="0" collapsed="false">
      <c r="D135" s="180"/>
    </row>
    <row r="136" customFormat="false" ht="11.25" hidden="false" customHeight="false" outlineLevel="0" collapsed="false">
      <c r="D136" s="180"/>
    </row>
    <row r="137" customFormat="false" ht="11.25" hidden="false" customHeight="false" outlineLevel="0" collapsed="false">
      <c r="D137" s="180"/>
    </row>
    <row r="138" customFormat="false" ht="11.25" hidden="false" customHeight="false" outlineLevel="0" collapsed="false">
      <c r="D138" s="180"/>
    </row>
    <row r="139" customFormat="false" ht="11.25" hidden="false" customHeight="false" outlineLevel="0" collapsed="false">
      <c r="D139" s="180"/>
    </row>
    <row r="140" customFormat="false" ht="11.25" hidden="false" customHeight="false" outlineLevel="0" collapsed="false">
      <c r="D140" s="180"/>
    </row>
    <row r="141" customFormat="false" ht="11.25" hidden="false" customHeight="false" outlineLevel="0" collapsed="false">
      <c r="D141" s="180"/>
    </row>
    <row r="142" customFormat="false" ht="11.25" hidden="false" customHeight="false" outlineLevel="0" collapsed="false">
      <c r="D142" s="180"/>
    </row>
    <row r="143" customFormat="false" ht="11.25" hidden="false" customHeight="false" outlineLevel="0" collapsed="false">
      <c r="D143" s="180"/>
    </row>
    <row r="144" customFormat="false" ht="11.25" hidden="false" customHeight="false" outlineLevel="0" collapsed="false">
      <c r="D144" s="180"/>
    </row>
    <row r="145" customFormat="false" ht="11.25" hidden="false" customHeight="false" outlineLevel="0" collapsed="false">
      <c r="D145" s="180"/>
    </row>
    <row r="146" customFormat="false" ht="11.25" hidden="false" customHeight="false" outlineLevel="0" collapsed="false">
      <c r="D146" s="180"/>
    </row>
    <row r="147" customFormat="false" ht="11.25" hidden="false" customHeight="false" outlineLevel="0" collapsed="false">
      <c r="D147" s="180"/>
    </row>
    <row r="148" customFormat="false" ht="11.25" hidden="false" customHeight="false" outlineLevel="0" collapsed="false">
      <c r="D148" s="180"/>
    </row>
    <row r="149" customFormat="false" ht="11.25" hidden="false" customHeight="false" outlineLevel="0" collapsed="false">
      <c r="D149" s="180"/>
    </row>
    <row r="150" customFormat="false" ht="11.25" hidden="false" customHeight="false" outlineLevel="0" collapsed="false">
      <c r="D150" s="180"/>
    </row>
    <row r="151" customFormat="false" ht="11.25" hidden="false" customHeight="false" outlineLevel="0" collapsed="false">
      <c r="D151" s="180"/>
    </row>
    <row r="152" customFormat="false" ht="11.25" hidden="false" customHeight="false" outlineLevel="0" collapsed="false">
      <c r="D152" s="180"/>
    </row>
    <row r="153" customFormat="false" ht="11.25" hidden="false" customHeight="false" outlineLevel="0" collapsed="false">
      <c r="D153" s="180"/>
    </row>
    <row r="154" customFormat="false" ht="11.25" hidden="false" customHeight="false" outlineLevel="0" collapsed="false">
      <c r="D154" s="180"/>
    </row>
    <row r="155" customFormat="false" ht="11.25" hidden="false" customHeight="false" outlineLevel="0" collapsed="false">
      <c r="D155" s="180"/>
    </row>
    <row r="156" customFormat="false" ht="11.25" hidden="false" customHeight="false" outlineLevel="0" collapsed="false">
      <c r="D156" s="180"/>
    </row>
    <row r="157" customFormat="false" ht="11.25" hidden="false" customHeight="false" outlineLevel="0" collapsed="false">
      <c r="D157" s="180"/>
    </row>
    <row r="158" customFormat="false" ht="11.25" hidden="false" customHeight="false" outlineLevel="0" collapsed="false">
      <c r="D158" s="180"/>
    </row>
    <row r="159" customFormat="false" ht="11.25" hidden="false" customHeight="false" outlineLevel="0" collapsed="false">
      <c r="D159" s="180"/>
    </row>
    <row r="160" customFormat="false" ht="11.25" hidden="false" customHeight="false" outlineLevel="0" collapsed="false">
      <c r="D160" s="180"/>
    </row>
    <row r="161" customFormat="false" ht="11.25" hidden="false" customHeight="false" outlineLevel="0" collapsed="false">
      <c r="D161" s="180"/>
    </row>
    <row r="162" customFormat="false" ht="11.25" hidden="false" customHeight="false" outlineLevel="0" collapsed="false">
      <c r="D162" s="180"/>
    </row>
    <row r="163" customFormat="false" ht="11.25" hidden="false" customHeight="false" outlineLevel="0" collapsed="false">
      <c r="D163" s="180"/>
    </row>
    <row r="164" customFormat="false" ht="11.25" hidden="false" customHeight="false" outlineLevel="0" collapsed="false">
      <c r="D164" s="180"/>
    </row>
    <row r="165" customFormat="false" ht="11.25" hidden="false" customHeight="false" outlineLevel="0" collapsed="false">
      <c r="D165" s="180"/>
    </row>
    <row r="166" customFormat="false" ht="11.25" hidden="false" customHeight="false" outlineLevel="0" collapsed="false">
      <c r="D166" s="180"/>
    </row>
    <row r="167" customFormat="false" ht="11.25" hidden="false" customHeight="false" outlineLevel="0" collapsed="false">
      <c r="D167" s="180"/>
    </row>
    <row r="168" customFormat="false" ht="11.25" hidden="false" customHeight="false" outlineLevel="0" collapsed="false">
      <c r="D168" s="180"/>
    </row>
    <row r="169" customFormat="false" ht="11.25" hidden="false" customHeight="false" outlineLevel="0" collapsed="false">
      <c r="D169" s="180"/>
    </row>
    <row r="170" customFormat="false" ht="11.25" hidden="false" customHeight="false" outlineLevel="0" collapsed="false">
      <c r="D170" s="180"/>
    </row>
    <row r="171" customFormat="false" ht="11.25" hidden="false" customHeight="false" outlineLevel="0" collapsed="false">
      <c r="D171" s="180"/>
    </row>
    <row r="172" customFormat="false" ht="11.25" hidden="false" customHeight="false" outlineLevel="0" collapsed="false">
      <c r="D172" s="180"/>
    </row>
    <row r="173" customFormat="false" ht="11.25" hidden="false" customHeight="false" outlineLevel="0" collapsed="false">
      <c r="D173" s="180"/>
    </row>
    <row r="174" customFormat="false" ht="11.25" hidden="false" customHeight="false" outlineLevel="0" collapsed="false">
      <c r="D174" s="180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8" display="5.1  Aus Krankenhäusern im Land Brandenburg entlassene vollstationäre Behandlungsfälle¹ 2009 nach&#10;       Diagnosekapiteln und Altersgruppen der Patienten/-innen – insgesamt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4" width="0.85"/>
    <col collapsed="false" customWidth="true" hidden="false" outlineLevel="0" max="3" min="3" style="14" width="5.28"/>
    <col collapsed="false" customWidth="true" hidden="false" outlineLevel="0" max="4" min="4" style="14" width="31.85"/>
    <col collapsed="false" customWidth="true" hidden="false" outlineLevel="0" max="5" min="5" style="14" width="6.56"/>
    <col collapsed="false" customWidth="true" hidden="false" outlineLevel="0" max="7" min="6" style="14" width="5.71"/>
    <col collapsed="false" customWidth="true" hidden="false" outlineLevel="0" max="11" min="8" style="14" width="6.56"/>
    <col collapsed="false" customWidth="false" hidden="false" outlineLevel="0" max="12" min="12" style="14" width="11.56"/>
    <col collapsed="false" customWidth="false" hidden="false" outlineLevel="0" max="23" min="13" style="176" width="11.56"/>
    <col collapsed="false" customWidth="false" hidden="false" outlineLevel="0" max="257" min="24" style="14" width="11.56"/>
  </cols>
  <sheetData>
    <row r="1" customFormat="false" ht="24" hidden="false" customHeight="true" outlineLevel="0" collapsed="false">
      <c r="A1" s="67" t="s">
        <v>310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0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127" t="s">
        <v>250</v>
      </c>
      <c r="F3" s="194" t="s">
        <v>298</v>
      </c>
      <c r="G3" s="194"/>
      <c r="H3" s="194"/>
      <c r="I3" s="194"/>
      <c r="J3" s="194"/>
      <c r="K3" s="194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</row>
    <row r="4" s="100" customFormat="true" ht="24" hidden="false" customHeight="true" outlineLevel="0" collapsed="false">
      <c r="A4" s="69"/>
      <c r="B4" s="127"/>
      <c r="C4" s="127"/>
      <c r="D4" s="127"/>
      <c r="E4" s="127"/>
      <c r="F4" s="195" t="s">
        <v>299</v>
      </c>
      <c r="G4" s="196" t="s">
        <v>300</v>
      </c>
      <c r="H4" s="197" t="s">
        <v>301</v>
      </c>
      <c r="I4" s="197" t="s">
        <v>302</v>
      </c>
      <c r="J4" s="197" t="s">
        <v>17</v>
      </c>
      <c r="K4" s="198" t="s">
        <v>303</v>
      </c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</row>
    <row r="5" s="100" customFormat="true" ht="12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  <c r="J5" s="131"/>
      <c r="K5" s="131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</row>
    <row r="6" s="100" customFormat="true" ht="12.75" hidden="false" customHeight="false" outlineLevel="0" collapsed="false">
      <c r="A6" s="132"/>
      <c r="B6" s="75"/>
      <c r="C6" s="132"/>
      <c r="D6" s="133" t="s">
        <v>243</v>
      </c>
      <c r="E6" s="79" t="n">
        <v>254539</v>
      </c>
      <c r="F6" s="79" t="n">
        <v>6113</v>
      </c>
      <c r="G6" s="79" t="n">
        <v>16232</v>
      </c>
      <c r="H6" s="79" t="n">
        <v>42939</v>
      </c>
      <c r="I6" s="79" t="n">
        <v>76808</v>
      </c>
      <c r="J6" s="79" t="n">
        <v>64477</v>
      </c>
      <c r="K6" s="79" t="n">
        <v>47970</v>
      </c>
      <c r="L6" s="186"/>
      <c r="M6" s="186"/>
      <c r="N6" s="186"/>
      <c r="S6" s="176"/>
      <c r="T6" s="176"/>
      <c r="U6" s="176"/>
      <c r="V6" s="176"/>
      <c r="W6" s="176"/>
    </row>
    <row r="7" s="100" customFormat="true" ht="22.5" hidden="false" customHeight="false" outlineLevel="0" collapsed="false">
      <c r="A7" s="171" t="s">
        <v>172</v>
      </c>
      <c r="B7" s="137"/>
      <c r="C7" s="171" t="s">
        <v>173</v>
      </c>
      <c r="D7" s="139" t="s">
        <v>174</v>
      </c>
      <c r="E7" s="79" t="n">
        <v>251727</v>
      </c>
      <c r="F7" s="79" t="n">
        <v>5435</v>
      </c>
      <c r="G7" s="79" t="n">
        <v>16022</v>
      </c>
      <c r="H7" s="79" t="n">
        <v>42647</v>
      </c>
      <c r="I7" s="79" t="n">
        <v>76204</v>
      </c>
      <c r="J7" s="79" t="n">
        <v>63891</v>
      </c>
      <c r="K7" s="79" t="n">
        <v>47528</v>
      </c>
      <c r="M7" s="176"/>
      <c r="N7" s="199"/>
      <c r="S7" s="176"/>
      <c r="T7" s="176"/>
      <c r="U7" s="176"/>
      <c r="V7" s="176"/>
      <c r="W7" s="176"/>
    </row>
    <row r="8" s="77" customFormat="true" ht="22.5" hidden="false" customHeight="false" outlineLevel="0" collapsed="false">
      <c r="A8" s="140" t="s">
        <v>175</v>
      </c>
      <c r="B8" s="141"/>
      <c r="C8" s="142" t="s">
        <v>176</v>
      </c>
      <c r="D8" s="143" t="s">
        <v>177</v>
      </c>
      <c r="E8" s="79" t="n">
        <v>7235</v>
      </c>
      <c r="F8" s="79" t="n">
        <v>657</v>
      </c>
      <c r="G8" s="79" t="n">
        <v>2086</v>
      </c>
      <c r="H8" s="79" t="n">
        <v>942</v>
      </c>
      <c r="I8" s="79" t="n">
        <v>1274</v>
      </c>
      <c r="J8" s="79" t="n">
        <v>1140</v>
      </c>
      <c r="K8" s="79" t="n">
        <v>1136</v>
      </c>
      <c r="M8" s="176"/>
      <c r="T8" s="176"/>
      <c r="U8" s="176"/>
      <c r="V8" s="176"/>
      <c r="W8" s="176"/>
    </row>
    <row r="9" s="77" customFormat="true" ht="11.25" hidden="false" customHeight="false" outlineLevel="0" collapsed="false">
      <c r="A9" s="140" t="s">
        <v>178</v>
      </c>
      <c r="B9" s="141"/>
      <c r="C9" s="145" t="s">
        <v>179</v>
      </c>
      <c r="D9" s="143" t="s">
        <v>180</v>
      </c>
      <c r="E9" s="79" t="n">
        <v>29243</v>
      </c>
      <c r="F9" s="79" t="n">
        <v>15</v>
      </c>
      <c r="G9" s="79" t="n">
        <v>108</v>
      </c>
      <c r="H9" s="79" t="n">
        <v>1569</v>
      </c>
      <c r="I9" s="79" t="n">
        <v>9484</v>
      </c>
      <c r="J9" s="79" t="n">
        <v>11562</v>
      </c>
      <c r="K9" s="79" t="n">
        <v>6505</v>
      </c>
      <c r="L9" s="176"/>
      <c r="M9" s="176"/>
      <c r="N9" s="176"/>
      <c r="O9" s="176"/>
      <c r="P9" s="176"/>
      <c r="Q9" s="176"/>
      <c r="R9" s="176"/>
      <c r="T9" s="176"/>
      <c r="U9" s="176"/>
      <c r="V9" s="176"/>
      <c r="W9" s="176"/>
    </row>
    <row r="10" s="77" customFormat="true" ht="33" hidden="false" customHeight="true" outlineLevel="0" collapsed="false">
      <c r="A10" s="151" t="s">
        <v>304</v>
      </c>
      <c r="B10" s="152"/>
      <c r="C10" s="153" t="s">
        <v>305</v>
      </c>
      <c r="D10" s="143" t="s">
        <v>258</v>
      </c>
      <c r="E10" s="79" t="n">
        <v>1789</v>
      </c>
      <c r="F10" s="79" t="n">
        <v>13</v>
      </c>
      <c r="G10" s="79" t="n">
        <v>101</v>
      </c>
      <c r="H10" s="79" t="n">
        <v>192</v>
      </c>
      <c r="I10" s="79" t="n">
        <v>429</v>
      </c>
      <c r="J10" s="79" t="n">
        <v>494</v>
      </c>
      <c r="K10" s="79" t="n">
        <v>560</v>
      </c>
      <c r="M10" s="176"/>
      <c r="T10" s="176"/>
      <c r="U10" s="176"/>
      <c r="V10" s="176"/>
      <c r="W10" s="176"/>
    </row>
    <row r="11" s="77" customFormat="true" ht="22.5" hidden="false" customHeight="false" outlineLevel="0" collapsed="false">
      <c r="A11" s="140" t="s">
        <v>184</v>
      </c>
      <c r="B11" s="146"/>
      <c r="C11" s="147" t="s">
        <v>185</v>
      </c>
      <c r="D11" s="143" t="s">
        <v>259</v>
      </c>
      <c r="E11" s="79" t="n">
        <v>6877</v>
      </c>
      <c r="F11" s="79" t="n">
        <v>17</v>
      </c>
      <c r="G11" s="79" t="n">
        <v>213</v>
      </c>
      <c r="H11" s="79" t="n">
        <v>660</v>
      </c>
      <c r="I11" s="79" t="n">
        <v>2359</v>
      </c>
      <c r="J11" s="79" t="n">
        <v>2071</v>
      </c>
      <c r="K11" s="79" t="n">
        <v>1557</v>
      </c>
      <c r="L11" s="203"/>
      <c r="M11" s="176"/>
      <c r="N11" s="203"/>
      <c r="O11" s="203"/>
      <c r="P11" s="203"/>
      <c r="Q11" s="203"/>
      <c r="R11" s="203"/>
      <c r="T11" s="176"/>
      <c r="U11" s="176"/>
      <c r="V11" s="176"/>
      <c r="W11" s="176"/>
    </row>
    <row r="12" s="77" customFormat="true" ht="11.25" hidden="false" customHeight="false" outlineLevel="0" collapsed="false">
      <c r="A12" s="140" t="s">
        <v>187</v>
      </c>
      <c r="B12" s="141"/>
      <c r="C12" s="147" t="s">
        <v>188</v>
      </c>
      <c r="D12" s="143" t="s">
        <v>189</v>
      </c>
      <c r="E12" s="79" t="n">
        <v>19454</v>
      </c>
      <c r="F12" s="79" t="n">
        <v>13</v>
      </c>
      <c r="G12" s="79" t="n">
        <v>1084</v>
      </c>
      <c r="H12" s="79" t="n">
        <v>8122</v>
      </c>
      <c r="I12" s="79" t="n">
        <v>7572</v>
      </c>
      <c r="J12" s="79" t="n">
        <v>1495</v>
      </c>
      <c r="K12" s="79" t="n">
        <v>1168</v>
      </c>
      <c r="M12" s="176"/>
      <c r="T12" s="176"/>
      <c r="U12" s="176"/>
      <c r="V12" s="176"/>
      <c r="W12" s="176"/>
    </row>
    <row r="13" s="77" customFormat="true" ht="11.25" hidden="false" customHeight="false" outlineLevel="0" collapsed="false">
      <c r="A13" s="140" t="s">
        <v>190</v>
      </c>
      <c r="B13" s="146"/>
      <c r="C13" s="147" t="s">
        <v>191</v>
      </c>
      <c r="D13" s="148" t="s">
        <v>192</v>
      </c>
      <c r="E13" s="79" t="n">
        <v>9986</v>
      </c>
      <c r="F13" s="79" t="n">
        <v>95</v>
      </c>
      <c r="G13" s="79" t="n">
        <v>415</v>
      </c>
      <c r="H13" s="79" t="n">
        <v>1980</v>
      </c>
      <c r="I13" s="79" t="n">
        <v>3069</v>
      </c>
      <c r="J13" s="79" t="n">
        <v>2453</v>
      </c>
      <c r="K13" s="79" t="n">
        <v>1974</v>
      </c>
      <c r="M13" s="176"/>
      <c r="T13" s="176"/>
      <c r="U13" s="176"/>
      <c r="V13" s="176"/>
      <c r="W13" s="176"/>
    </row>
    <row r="14" s="77" customFormat="true" ht="22.5" hidden="false" customHeight="false" outlineLevel="0" collapsed="false">
      <c r="A14" s="140" t="s">
        <v>193</v>
      </c>
      <c r="B14" s="141"/>
      <c r="C14" s="147" t="s">
        <v>194</v>
      </c>
      <c r="D14" s="143" t="s">
        <v>306</v>
      </c>
      <c r="E14" s="79" t="n">
        <v>2360</v>
      </c>
      <c r="F14" s="79" t="n">
        <v>14</v>
      </c>
      <c r="G14" s="79" t="n">
        <v>64</v>
      </c>
      <c r="H14" s="79" t="n">
        <v>182</v>
      </c>
      <c r="I14" s="79" t="n">
        <v>627</v>
      </c>
      <c r="J14" s="79" t="n">
        <v>839</v>
      </c>
      <c r="K14" s="79" t="n">
        <v>634</v>
      </c>
      <c r="M14" s="176"/>
      <c r="T14" s="176"/>
      <c r="U14" s="176"/>
      <c r="V14" s="176"/>
      <c r="W14" s="176"/>
    </row>
    <row r="15" s="77" customFormat="true" ht="22.5" hidden="false" customHeight="false" outlineLevel="0" collapsed="false">
      <c r="A15" s="140" t="s">
        <v>196</v>
      </c>
      <c r="B15" s="141"/>
      <c r="C15" s="147" t="s">
        <v>197</v>
      </c>
      <c r="D15" s="143" t="s">
        <v>198</v>
      </c>
      <c r="E15" s="79" t="n">
        <v>2512</v>
      </c>
      <c r="F15" s="79" t="n">
        <v>50</v>
      </c>
      <c r="G15" s="79" t="n">
        <v>333</v>
      </c>
      <c r="H15" s="79" t="n">
        <v>480</v>
      </c>
      <c r="I15" s="79" t="n">
        <v>886</v>
      </c>
      <c r="J15" s="79" t="n">
        <v>520</v>
      </c>
      <c r="K15" s="79" t="n">
        <v>243</v>
      </c>
      <c r="M15" s="176"/>
      <c r="T15" s="176"/>
      <c r="U15" s="176"/>
      <c r="V15" s="176"/>
      <c r="W15" s="176"/>
    </row>
    <row r="16" s="77" customFormat="true" ht="11.25" hidden="false" customHeight="false" outlineLevel="0" collapsed="false">
      <c r="A16" s="140" t="s">
        <v>199</v>
      </c>
      <c r="B16" s="141"/>
      <c r="C16" s="147" t="s">
        <v>200</v>
      </c>
      <c r="D16" s="143" t="s">
        <v>201</v>
      </c>
      <c r="E16" s="79" t="n">
        <v>47792</v>
      </c>
      <c r="F16" s="79" t="n">
        <v>15</v>
      </c>
      <c r="G16" s="79" t="n">
        <v>206</v>
      </c>
      <c r="H16" s="79" t="n">
        <v>2570</v>
      </c>
      <c r="I16" s="79" t="n">
        <v>14363</v>
      </c>
      <c r="J16" s="79" t="n">
        <v>17010</v>
      </c>
      <c r="K16" s="79" t="n">
        <v>13628</v>
      </c>
      <c r="M16" s="176"/>
      <c r="T16" s="176"/>
      <c r="U16" s="176"/>
      <c r="V16" s="176"/>
      <c r="W16" s="176"/>
    </row>
    <row r="17" s="77" customFormat="true" ht="11.25" hidden="false" customHeight="false" outlineLevel="0" collapsed="false">
      <c r="A17" s="140" t="s">
        <v>202</v>
      </c>
      <c r="B17" s="146"/>
      <c r="C17" s="147" t="s">
        <v>203</v>
      </c>
      <c r="D17" s="143" t="s">
        <v>204</v>
      </c>
      <c r="E17" s="79" t="n">
        <v>19886</v>
      </c>
      <c r="F17" s="79" t="n">
        <v>1042</v>
      </c>
      <c r="G17" s="79" t="n">
        <v>4612</v>
      </c>
      <c r="H17" s="79" t="n">
        <v>2759</v>
      </c>
      <c r="I17" s="79" t="n">
        <v>3581</v>
      </c>
      <c r="J17" s="79" t="n">
        <v>3826</v>
      </c>
      <c r="K17" s="79" t="n">
        <v>4066</v>
      </c>
      <c r="M17" s="176"/>
      <c r="T17" s="176"/>
      <c r="U17" s="176"/>
      <c r="V17" s="176"/>
      <c r="W17" s="176"/>
    </row>
    <row r="18" s="77" customFormat="true" ht="11.25" hidden="false" customHeight="false" outlineLevel="0" collapsed="false">
      <c r="A18" s="140" t="s">
        <v>205</v>
      </c>
      <c r="B18" s="146"/>
      <c r="C18" s="147" t="s">
        <v>206</v>
      </c>
      <c r="D18" s="143" t="s">
        <v>207</v>
      </c>
      <c r="E18" s="79" t="n">
        <v>27045</v>
      </c>
      <c r="F18" s="79" t="n">
        <v>203</v>
      </c>
      <c r="G18" s="79" t="n">
        <v>1199</v>
      </c>
      <c r="H18" s="79" t="n">
        <v>5257</v>
      </c>
      <c r="I18" s="79" t="n">
        <v>9306</v>
      </c>
      <c r="J18" s="79" t="n">
        <v>6419</v>
      </c>
      <c r="K18" s="79" t="n">
        <v>4661</v>
      </c>
      <c r="M18" s="176"/>
      <c r="T18" s="176"/>
      <c r="U18" s="176"/>
      <c r="V18" s="176"/>
      <c r="W18" s="176"/>
    </row>
    <row r="19" s="77" customFormat="true" ht="11.25" hidden="false" customHeight="false" outlineLevel="0" collapsed="false">
      <c r="A19" s="140" t="s">
        <v>208</v>
      </c>
      <c r="B19" s="146"/>
      <c r="C19" s="147" t="s">
        <v>209</v>
      </c>
      <c r="D19" s="143" t="s">
        <v>210</v>
      </c>
      <c r="E19" s="79" t="n">
        <v>3989</v>
      </c>
      <c r="F19" s="79" t="n">
        <v>47</v>
      </c>
      <c r="G19" s="79" t="n">
        <v>303</v>
      </c>
      <c r="H19" s="79" t="n">
        <v>1485</v>
      </c>
      <c r="I19" s="79" t="n">
        <v>1142</v>
      </c>
      <c r="J19" s="79" t="n">
        <v>599</v>
      </c>
      <c r="K19" s="79" t="n">
        <v>413</v>
      </c>
      <c r="M19" s="176"/>
      <c r="T19" s="176"/>
      <c r="U19" s="176"/>
      <c r="V19" s="176"/>
      <c r="W19" s="176"/>
    </row>
    <row r="20" s="77" customFormat="true" ht="22.5" hidden="false" customHeight="false" outlineLevel="0" collapsed="false">
      <c r="A20" s="140" t="s">
        <v>211</v>
      </c>
      <c r="B20" s="146"/>
      <c r="C20" s="147" t="s">
        <v>212</v>
      </c>
      <c r="D20" s="143" t="s">
        <v>213</v>
      </c>
      <c r="E20" s="79" t="n">
        <v>22208</v>
      </c>
      <c r="F20" s="79" t="n">
        <v>8</v>
      </c>
      <c r="G20" s="79" t="n">
        <v>532</v>
      </c>
      <c r="H20" s="79" t="n">
        <v>4152</v>
      </c>
      <c r="I20" s="79" t="n">
        <v>8899</v>
      </c>
      <c r="J20" s="79" t="n">
        <v>5716</v>
      </c>
      <c r="K20" s="79" t="n">
        <v>2901</v>
      </c>
      <c r="M20" s="176"/>
      <c r="T20" s="176"/>
      <c r="U20" s="176"/>
      <c r="V20" s="176"/>
      <c r="W20" s="176"/>
    </row>
    <row r="21" s="77" customFormat="true" ht="11.25" hidden="false" customHeight="false" outlineLevel="0" collapsed="false">
      <c r="A21" s="140" t="s">
        <v>214</v>
      </c>
      <c r="B21" s="146"/>
      <c r="C21" s="147" t="s">
        <v>215</v>
      </c>
      <c r="D21" s="143" t="s">
        <v>216</v>
      </c>
      <c r="E21" s="79" t="n">
        <v>11972</v>
      </c>
      <c r="F21" s="79" t="n">
        <v>88</v>
      </c>
      <c r="G21" s="79" t="n">
        <v>410</v>
      </c>
      <c r="H21" s="79" t="n">
        <v>1562</v>
      </c>
      <c r="I21" s="79" t="n">
        <v>3349</v>
      </c>
      <c r="J21" s="79" t="n">
        <v>3717</v>
      </c>
      <c r="K21" s="79" t="n">
        <v>2846</v>
      </c>
      <c r="M21" s="176"/>
      <c r="T21" s="176"/>
      <c r="U21" s="176"/>
      <c r="V21" s="176"/>
      <c r="W21" s="176"/>
    </row>
    <row r="22" s="77" customFormat="true" ht="22.5" hidden="false" customHeight="false" outlineLevel="0" collapsed="false">
      <c r="A22" s="140" t="s">
        <v>220</v>
      </c>
      <c r="B22" s="146"/>
      <c r="C22" s="147" t="s">
        <v>221</v>
      </c>
      <c r="D22" s="143" t="s">
        <v>222</v>
      </c>
      <c r="E22" s="79" t="n">
        <v>2348</v>
      </c>
      <c r="F22" s="79" t="n">
        <v>2347</v>
      </c>
      <c r="G22" s="79" t="s">
        <v>37</v>
      </c>
      <c r="H22" s="79" t="n">
        <v>1</v>
      </c>
      <c r="I22" s="79" t="s">
        <v>37</v>
      </c>
      <c r="J22" s="79" t="s">
        <v>37</v>
      </c>
      <c r="K22" s="79" t="s">
        <v>37</v>
      </c>
      <c r="M22" s="176"/>
      <c r="T22" s="176"/>
      <c r="U22" s="176"/>
      <c r="V22" s="176"/>
      <c r="W22" s="176"/>
    </row>
    <row r="23" s="77" customFormat="true" ht="22.5" hidden="false" customHeight="false" outlineLevel="0" collapsed="false">
      <c r="A23" s="140" t="s">
        <v>223</v>
      </c>
      <c r="B23" s="146"/>
      <c r="C23" s="147" t="s">
        <v>224</v>
      </c>
      <c r="D23" s="143" t="s">
        <v>225</v>
      </c>
      <c r="E23" s="79" t="n">
        <v>903</v>
      </c>
      <c r="F23" s="79" t="n">
        <v>250</v>
      </c>
      <c r="G23" s="79" t="n">
        <v>325</v>
      </c>
      <c r="H23" s="79" t="n">
        <v>173</v>
      </c>
      <c r="I23" s="79" t="n">
        <v>93</v>
      </c>
      <c r="J23" s="79" t="n">
        <v>49</v>
      </c>
      <c r="K23" s="79" t="n">
        <v>13</v>
      </c>
      <c r="M23" s="176"/>
      <c r="T23" s="176"/>
      <c r="U23" s="176"/>
      <c r="V23" s="176"/>
      <c r="W23" s="176"/>
    </row>
    <row r="24" s="77" customFormat="true" ht="33.75" hidden="false" customHeight="false" outlineLevel="0" collapsed="false">
      <c r="A24" s="140" t="s">
        <v>226</v>
      </c>
      <c r="B24" s="149"/>
      <c r="C24" s="147" t="s">
        <v>227</v>
      </c>
      <c r="D24" s="143" t="s">
        <v>228</v>
      </c>
      <c r="E24" s="79" t="n">
        <v>9356</v>
      </c>
      <c r="F24" s="79" t="n">
        <v>233</v>
      </c>
      <c r="G24" s="79" t="n">
        <v>931</v>
      </c>
      <c r="H24" s="79" t="n">
        <v>1842</v>
      </c>
      <c r="I24" s="79" t="n">
        <v>2633</v>
      </c>
      <c r="J24" s="79" t="n">
        <v>2007</v>
      </c>
      <c r="K24" s="79" t="n">
        <v>1710</v>
      </c>
      <c r="M24" s="176"/>
      <c r="T24" s="176"/>
      <c r="U24" s="176"/>
      <c r="V24" s="176"/>
      <c r="W24" s="176"/>
    </row>
    <row r="25" s="77" customFormat="true" ht="22.5" hidden="false" customHeight="false" outlineLevel="0" collapsed="false">
      <c r="A25" s="140" t="s">
        <v>271</v>
      </c>
      <c r="B25" s="149"/>
      <c r="C25" s="147" t="s">
        <v>272</v>
      </c>
      <c r="D25" s="143" t="s">
        <v>289</v>
      </c>
      <c r="E25" s="79" t="n">
        <v>26772</v>
      </c>
      <c r="F25" s="79" t="n">
        <v>328</v>
      </c>
      <c r="G25" s="79" t="n">
        <v>3100</v>
      </c>
      <c r="H25" s="79" t="n">
        <v>8719</v>
      </c>
      <c r="I25" s="79" t="n">
        <v>7138</v>
      </c>
      <c r="J25" s="79" t="n">
        <v>3974</v>
      </c>
      <c r="K25" s="79" t="n">
        <v>3513</v>
      </c>
      <c r="M25" s="176"/>
      <c r="T25" s="176"/>
      <c r="U25" s="176"/>
      <c r="V25" s="176"/>
      <c r="W25" s="176"/>
    </row>
    <row r="26" s="77" customFormat="true" ht="33.75" hidden="false" customHeight="false" outlineLevel="0" collapsed="false">
      <c r="A26" s="140" t="s">
        <v>232</v>
      </c>
      <c r="B26" s="149"/>
      <c r="C26" s="147" t="s">
        <v>233</v>
      </c>
      <c r="D26" s="143" t="s">
        <v>308</v>
      </c>
      <c r="E26" s="79" t="n">
        <v>2807</v>
      </c>
      <c r="F26" s="79" t="n">
        <v>678</v>
      </c>
      <c r="G26" s="79" t="n">
        <v>210</v>
      </c>
      <c r="H26" s="79" t="n">
        <v>290</v>
      </c>
      <c r="I26" s="79" t="n">
        <v>602</v>
      </c>
      <c r="J26" s="79" t="n">
        <v>585</v>
      </c>
      <c r="K26" s="79" t="n">
        <v>442</v>
      </c>
      <c r="M26" s="176"/>
      <c r="T26" s="176"/>
      <c r="U26" s="176"/>
      <c r="V26" s="176"/>
      <c r="W26" s="176"/>
    </row>
    <row r="27" s="144" customFormat="true" ht="11.25" hidden="false" customHeight="false" outlineLevel="0" collapsed="false">
      <c r="A27" s="140" t="s">
        <v>235</v>
      </c>
      <c r="B27" s="149"/>
      <c r="C27" s="147" t="s">
        <v>236</v>
      </c>
      <c r="D27" s="143" t="s">
        <v>237</v>
      </c>
      <c r="E27" s="79" t="s">
        <v>37</v>
      </c>
      <c r="F27" s="79" t="s">
        <v>37</v>
      </c>
      <c r="G27" s="79" t="s">
        <v>37</v>
      </c>
      <c r="H27" s="79" t="s">
        <v>37</v>
      </c>
      <c r="I27" s="79" t="s">
        <v>37</v>
      </c>
      <c r="J27" s="79" t="s">
        <v>37</v>
      </c>
      <c r="K27" s="79" t="s">
        <v>37</v>
      </c>
      <c r="L27" s="169"/>
      <c r="M27" s="176"/>
    </row>
    <row r="28" s="77" customFormat="true" ht="11.25" hidden="false" customHeight="false" outlineLevel="0" collapsed="false">
      <c r="A28" s="151"/>
      <c r="B28" s="149"/>
      <c r="C28" s="151"/>
      <c r="D28" s="143" t="s">
        <v>238</v>
      </c>
      <c r="E28" s="79" t="n">
        <v>5</v>
      </c>
      <c r="F28" s="79" t="s">
        <v>37</v>
      </c>
      <c r="G28" s="79" t="s">
        <v>37</v>
      </c>
      <c r="H28" s="79" t="n">
        <v>2</v>
      </c>
      <c r="I28" s="79" t="n">
        <v>2</v>
      </c>
      <c r="J28" s="79" t="n">
        <v>1</v>
      </c>
      <c r="K28" s="79" t="s">
        <v>37</v>
      </c>
      <c r="M28" s="176"/>
      <c r="T28" s="176"/>
      <c r="U28" s="176"/>
      <c r="V28" s="176"/>
      <c r="W28" s="176"/>
    </row>
    <row r="29" s="77" customFormat="true" ht="11.25" hidden="false" customHeight="false" outlineLevel="0" collapsed="false">
      <c r="A29" s="158"/>
      <c r="B29" s="14"/>
      <c r="C29" s="14"/>
      <c r="D29" s="143"/>
      <c r="E29" s="79"/>
      <c r="F29" s="79"/>
      <c r="G29" s="79"/>
      <c r="H29" s="79"/>
      <c r="I29" s="79"/>
      <c r="J29" s="79"/>
      <c r="K29" s="79"/>
      <c r="M29" s="176"/>
      <c r="T29" s="176"/>
      <c r="U29" s="176"/>
      <c r="V29" s="176"/>
      <c r="W29" s="176"/>
    </row>
    <row r="30" s="39" customFormat="true" ht="12" hidden="false" customHeight="false" outlineLevel="0" collapsed="false">
      <c r="A30" s="158"/>
      <c r="B30" s="14"/>
      <c r="C30" s="14"/>
      <c r="D30" s="143" t="s">
        <v>135</v>
      </c>
      <c r="E30" s="79"/>
      <c r="F30" s="79"/>
      <c r="G30" s="79"/>
      <c r="H30" s="79"/>
      <c r="I30" s="79"/>
      <c r="J30" s="79"/>
      <c r="K30" s="79"/>
    </row>
    <row r="31" customFormat="false" ht="11.25" hidden="false" customHeight="false" outlineLevel="0" collapsed="false">
      <c r="A31" s="155" t="s">
        <v>239</v>
      </c>
      <c r="B31" s="152"/>
      <c r="C31" s="153"/>
      <c r="D31" s="143" t="s">
        <v>136</v>
      </c>
      <c r="E31" s="79" t="n">
        <v>5315</v>
      </c>
      <c r="F31" s="79" t="n">
        <v>5315</v>
      </c>
      <c r="G31" s="79" t="s">
        <v>37</v>
      </c>
      <c r="H31" s="79" t="s">
        <v>37</v>
      </c>
      <c r="I31" s="79" t="s">
        <v>37</v>
      </c>
      <c r="J31" s="79" t="s">
        <v>37</v>
      </c>
      <c r="K31" s="79" t="s">
        <v>37</v>
      </c>
    </row>
    <row r="32" customFormat="false" ht="11.25" hidden="false" customHeight="false" outlineLevel="0" collapsed="false">
      <c r="A32" s="151" t="s">
        <v>137</v>
      </c>
      <c r="B32" s="158"/>
      <c r="C32" s="158"/>
      <c r="D32" s="143"/>
      <c r="E32" s="79"/>
      <c r="F32" s="79"/>
      <c r="G32" s="79"/>
      <c r="H32" s="79"/>
      <c r="I32" s="79"/>
      <c r="J32" s="79"/>
      <c r="K32" s="79"/>
    </row>
    <row r="33" customFormat="false" ht="11.25" hidden="false" customHeight="false" outlineLevel="0" collapsed="false">
      <c r="A33" s="202" t="s">
        <v>138</v>
      </c>
      <c r="D33" s="180"/>
      <c r="E33" s="79"/>
      <c r="F33" s="79"/>
      <c r="G33" s="79"/>
      <c r="H33" s="79"/>
      <c r="I33" s="79"/>
      <c r="J33" s="79"/>
      <c r="K33" s="79"/>
    </row>
    <row r="34" customFormat="false" ht="11.25" hidden="false" customHeight="false" outlineLevel="0" collapsed="false">
      <c r="A34" s="202" t="s">
        <v>240</v>
      </c>
      <c r="D34" s="180"/>
    </row>
    <row r="35" customFormat="false" ht="11.25" hidden="false" customHeight="false" outlineLevel="0" collapsed="false">
      <c r="A35" s="158"/>
      <c r="D35" s="180"/>
    </row>
    <row r="38" customFormat="false" ht="11.25" hidden="false" customHeight="false" outlineLevel="0" collapsed="false">
      <c r="D38" s="180"/>
      <c r="E38" s="118"/>
      <c r="F38" s="118"/>
      <c r="G38" s="118"/>
      <c r="H38" s="118"/>
      <c r="I38" s="118"/>
      <c r="J38" s="118"/>
      <c r="K38" s="118"/>
    </row>
    <row r="39" customFormat="false" ht="11.25" hidden="false" customHeight="false" outlineLevel="0" collapsed="false">
      <c r="D39" s="180"/>
    </row>
    <row r="40" customFormat="false" ht="24" hidden="false" customHeight="true" outlineLevel="0" collapsed="false">
      <c r="D40" s="180"/>
    </row>
    <row r="41" customFormat="false" ht="11.25" hidden="false" customHeight="false" outlineLevel="0" collapsed="false">
      <c r="D41" s="180"/>
    </row>
    <row r="42" customFormat="false" ht="11.25" hidden="false" customHeight="false" outlineLevel="0" collapsed="false">
      <c r="D42" s="180"/>
    </row>
    <row r="43" customFormat="false" ht="11.25" hidden="false" customHeight="false" outlineLevel="0" collapsed="false">
      <c r="D43" s="180"/>
    </row>
    <row r="44" customFormat="false" ht="11.25" hidden="false" customHeight="false" outlineLevel="0" collapsed="false">
      <c r="D44" s="180"/>
    </row>
    <row r="45" customFormat="false" ht="11.25" hidden="false" customHeight="false" outlineLevel="0" collapsed="false">
      <c r="D45" s="180"/>
    </row>
    <row r="46" customFormat="false" ht="11.25" hidden="false" customHeight="false" outlineLevel="0" collapsed="false">
      <c r="D46" s="180"/>
    </row>
    <row r="47" customFormat="false" ht="11.25" hidden="false" customHeight="false" outlineLevel="0" collapsed="false">
      <c r="D47" s="180"/>
    </row>
    <row r="48" customFormat="false" ht="11.25" hidden="false" customHeight="false" outlineLevel="0" collapsed="false">
      <c r="D48" s="180"/>
    </row>
    <row r="49" customFormat="false" ht="11.25" hidden="false" customHeight="false" outlineLevel="0" collapsed="false">
      <c r="D49" s="180"/>
    </row>
    <row r="50" customFormat="false" ht="11.25" hidden="false" customHeight="false" outlineLevel="0" collapsed="false">
      <c r="D50" s="180"/>
    </row>
    <row r="51" customFormat="false" ht="11.25" hidden="false" customHeight="false" outlineLevel="0" collapsed="false">
      <c r="D51" s="180"/>
    </row>
    <row r="52" customFormat="false" ht="11.25" hidden="false" customHeight="false" outlineLevel="0" collapsed="false">
      <c r="D52" s="180"/>
    </row>
    <row r="53" customFormat="false" ht="11.25" hidden="false" customHeight="false" outlineLevel="0" collapsed="false">
      <c r="D53" s="180"/>
    </row>
    <row r="54" customFormat="false" ht="11.25" hidden="false" customHeight="false" outlineLevel="0" collapsed="false">
      <c r="D54" s="180"/>
    </row>
    <row r="55" customFormat="false" ht="11.25" hidden="false" customHeight="false" outlineLevel="0" collapsed="false">
      <c r="D55" s="180"/>
    </row>
    <row r="56" customFormat="false" ht="11.25" hidden="false" customHeight="false" outlineLevel="0" collapsed="false">
      <c r="D56" s="180"/>
    </row>
    <row r="57" customFormat="false" ht="11.25" hidden="false" customHeight="false" outlineLevel="0" collapsed="false">
      <c r="D57" s="180"/>
    </row>
    <row r="58" customFormat="false" ht="11.25" hidden="false" customHeight="false" outlineLevel="0" collapsed="false">
      <c r="D58" s="180"/>
    </row>
    <row r="59" customFormat="false" ht="11.25" hidden="false" customHeight="false" outlineLevel="0" collapsed="false">
      <c r="D59" s="180"/>
    </row>
    <row r="60" customFormat="false" ht="11.25" hidden="false" customHeight="false" outlineLevel="0" collapsed="false">
      <c r="D60" s="180"/>
    </row>
    <row r="61" customFormat="false" ht="11.25" hidden="false" customHeight="false" outlineLevel="0" collapsed="false">
      <c r="D61" s="180"/>
    </row>
    <row r="62" customFormat="false" ht="11.25" hidden="false" customHeight="false" outlineLevel="0" collapsed="false">
      <c r="D62" s="180"/>
    </row>
    <row r="63" customFormat="false" ht="11.25" hidden="false" customHeight="false" outlineLevel="0" collapsed="false">
      <c r="D63" s="180"/>
    </row>
    <row r="64" customFormat="false" ht="11.25" hidden="false" customHeight="false" outlineLevel="0" collapsed="false">
      <c r="D64" s="180"/>
    </row>
    <row r="65" customFormat="false" ht="11.25" hidden="false" customHeight="false" outlineLevel="0" collapsed="false">
      <c r="D65" s="180"/>
    </row>
    <row r="66" customFormat="false" ht="11.25" hidden="false" customHeight="false" outlineLevel="0" collapsed="false">
      <c r="D66" s="180"/>
    </row>
    <row r="67" customFormat="false" ht="11.25" hidden="false" customHeight="false" outlineLevel="0" collapsed="false">
      <c r="D67" s="180"/>
    </row>
    <row r="68" customFormat="false" ht="11.25" hidden="false" customHeight="false" outlineLevel="0" collapsed="false">
      <c r="D68" s="180"/>
    </row>
    <row r="69" customFormat="false" ht="11.25" hidden="false" customHeight="false" outlineLevel="0" collapsed="false">
      <c r="D69" s="180"/>
    </row>
    <row r="70" customFormat="false" ht="11.25" hidden="false" customHeight="false" outlineLevel="0" collapsed="false">
      <c r="D70" s="180"/>
    </row>
    <row r="71" customFormat="false" ht="11.25" hidden="false" customHeight="false" outlineLevel="0" collapsed="false">
      <c r="D71" s="180"/>
    </row>
    <row r="72" customFormat="false" ht="11.25" hidden="false" customHeight="false" outlineLevel="0" collapsed="false">
      <c r="D72" s="180"/>
    </row>
    <row r="73" customFormat="false" ht="11.25" hidden="false" customHeight="false" outlineLevel="0" collapsed="false">
      <c r="D73" s="180"/>
    </row>
    <row r="74" customFormat="false" ht="11.25" hidden="false" customHeight="false" outlineLevel="0" collapsed="false">
      <c r="D74" s="180"/>
    </row>
    <row r="75" customFormat="false" ht="11.25" hidden="false" customHeight="false" outlineLevel="0" collapsed="false">
      <c r="D75" s="180"/>
    </row>
    <row r="76" customFormat="false" ht="11.25" hidden="false" customHeight="false" outlineLevel="0" collapsed="false">
      <c r="D76" s="180"/>
    </row>
    <row r="77" customFormat="false" ht="11.25" hidden="false" customHeight="false" outlineLevel="0" collapsed="false">
      <c r="D77" s="180"/>
    </row>
    <row r="78" customFormat="false" ht="11.25" hidden="false" customHeight="false" outlineLevel="0" collapsed="false">
      <c r="D78" s="180"/>
    </row>
    <row r="79" customFormat="false" ht="11.25" hidden="false" customHeight="false" outlineLevel="0" collapsed="false">
      <c r="D79" s="180"/>
    </row>
    <row r="80" customFormat="false" ht="11.25" hidden="false" customHeight="false" outlineLevel="0" collapsed="false">
      <c r="D80" s="180"/>
    </row>
    <row r="81" customFormat="false" ht="11.25" hidden="false" customHeight="false" outlineLevel="0" collapsed="false">
      <c r="D81" s="180"/>
    </row>
    <row r="82" customFormat="false" ht="11.25" hidden="false" customHeight="false" outlineLevel="0" collapsed="false">
      <c r="D82" s="180"/>
    </row>
    <row r="83" customFormat="false" ht="11.25" hidden="false" customHeight="false" outlineLevel="0" collapsed="false">
      <c r="D83" s="180"/>
    </row>
    <row r="84" customFormat="false" ht="12" hidden="false" customHeight="false" outlineLevel="0" collapsed="false">
      <c r="D84" s="180"/>
      <c r="O84" s="191"/>
    </row>
    <row r="85" customFormat="false" ht="11.25" hidden="false" customHeight="false" outlineLevel="0" collapsed="false">
      <c r="D85" s="180"/>
    </row>
    <row r="86" customFormat="false" ht="11.25" hidden="false" customHeight="false" outlineLevel="0" collapsed="false">
      <c r="D86" s="180"/>
    </row>
    <row r="87" customFormat="false" ht="11.25" hidden="false" customHeight="false" outlineLevel="0" collapsed="false">
      <c r="D87" s="180"/>
    </row>
    <row r="88" customFormat="false" ht="11.25" hidden="false" customHeight="false" outlineLevel="0" collapsed="false">
      <c r="D88" s="180"/>
    </row>
    <row r="89" customFormat="false" ht="11.25" hidden="false" customHeight="false" outlineLevel="0" collapsed="false">
      <c r="D89" s="180"/>
    </row>
    <row r="90" customFormat="false" ht="11.25" hidden="false" customHeight="false" outlineLevel="0" collapsed="false">
      <c r="D90" s="180"/>
    </row>
    <row r="91" customFormat="false" ht="11.25" hidden="false" customHeight="false" outlineLevel="0" collapsed="false">
      <c r="D91" s="180"/>
    </row>
    <row r="92" customFormat="false" ht="11.25" hidden="false" customHeight="false" outlineLevel="0" collapsed="false">
      <c r="D92" s="180"/>
    </row>
    <row r="93" customFormat="false" ht="11.25" hidden="false" customHeight="false" outlineLevel="0" collapsed="false">
      <c r="D93" s="180"/>
    </row>
    <row r="94" customFormat="false" ht="11.25" hidden="false" customHeight="false" outlineLevel="0" collapsed="false">
      <c r="D94" s="180"/>
    </row>
    <row r="95" customFormat="false" ht="11.25" hidden="false" customHeight="false" outlineLevel="0" collapsed="false">
      <c r="D95" s="180"/>
    </row>
    <row r="96" customFormat="false" ht="11.25" hidden="false" customHeight="false" outlineLevel="0" collapsed="false">
      <c r="D96" s="180"/>
    </row>
    <row r="97" customFormat="false" ht="11.25" hidden="false" customHeight="false" outlineLevel="0" collapsed="false">
      <c r="D97" s="180"/>
    </row>
    <row r="98" customFormat="false" ht="11.25" hidden="false" customHeight="false" outlineLevel="0" collapsed="false">
      <c r="D98" s="180"/>
    </row>
    <row r="99" customFormat="false" ht="11.25" hidden="false" customHeight="false" outlineLevel="0" collapsed="false">
      <c r="D99" s="180"/>
    </row>
    <row r="100" customFormat="false" ht="11.25" hidden="false" customHeight="false" outlineLevel="0" collapsed="false">
      <c r="D100" s="180"/>
    </row>
    <row r="101" customFormat="false" ht="11.25" hidden="false" customHeight="false" outlineLevel="0" collapsed="false">
      <c r="D101" s="180"/>
    </row>
    <row r="102" customFormat="false" ht="11.25" hidden="false" customHeight="false" outlineLevel="0" collapsed="false">
      <c r="D102" s="180"/>
    </row>
    <row r="103" customFormat="false" ht="11.25" hidden="false" customHeight="false" outlineLevel="0" collapsed="false">
      <c r="D103" s="180"/>
    </row>
    <row r="104" customFormat="false" ht="11.25" hidden="false" customHeight="false" outlineLevel="0" collapsed="false">
      <c r="D104" s="180"/>
    </row>
    <row r="105" customFormat="false" ht="11.25" hidden="false" customHeight="false" outlineLevel="0" collapsed="false">
      <c r="D105" s="180"/>
    </row>
    <row r="106" customFormat="false" ht="11.25" hidden="false" customHeight="false" outlineLevel="0" collapsed="false">
      <c r="D106" s="180"/>
    </row>
    <row r="107" customFormat="false" ht="11.25" hidden="false" customHeight="false" outlineLevel="0" collapsed="false">
      <c r="D107" s="180"/>
    </row>
    <row r="108" customFormat="false" ht="11.25" hidden="false" customHeight="false" outlineLevel="0" collapsed="false">
      <c r="D108" s="180"/>
    </row>
    <row r="109" customFormat="false" ht="11.25" hidden="false" customHeight="false" outlineLevel="0" collapsed="false">
      <c r="D109" s="180"/>
    </row>
    <row r="110" customFormat="false" ht="11.25" hidden="false" customHeight="false" outlineLevel="0" collapsed="false">
      <c r="D110" s="180"/>
    </row>
    <row r="111" customFormat="false" ht="11.25" hidden="false" customHeight="false" outlineLevel="0" collapsed="false">
      <c r="D111" s="180"/>
    </row>
    <row r="112" customFormat="false" ht="11.25" hidden="false" customHeight="false" outlineLevel="0" collapsed="false">
      <c r="D112" s="180"/>
    </row>
    <row r="113" customFormat="false" ht="11.25" hidden="false" customHeight="false" outlineLevel="0" collapsed="false">
      <c r="D113" s="180"/>
    </row>
    <row r="114" customFormat="false" ht="11.25" hidden="false" customHeight="false" outlineLevel="0" collapsed="false">
      <c r="D114" s="180"/>
    </row>
    <row r="115" customFormat="false" ht="11.25" hidden="false" customHeight="false" outlineLevel="0" collapsed="false">
      <c r="D115" s="180"/>
    </row>
    <row r="116" customFormat="false" ht="11.25" hidden="false" customHeight="false" outlineLevel="0" collapsed="false">
      <c r="D116" s="180"/>
    </row>
    <row r="117" customFormat="false" ht="11.25" hidden="false" customHeight="false" outlineLevel="0" collapsed="false">
      <c r="D117" s="180"/>
    </row>
    <row r="118" customFormat="false" ht="11.25" hidden="false" customHeight="false" outlineLevel="0" collapsed="false">
      <c r="D118" s="180"/>
    </row>
    <row r="119" customFormat="false" ht="11.25" hidden="false" customHeight="false" outlineLevel="0" collapsed="false">
      <c r="D119" s="180"/>
    </row>
    <row r="120" customFormat="false" ht="11.25" hidden="false" customHeight="false" outlineLevel="0" collapsed="false">
      <c r="D120" s="180"/>
    </row>
    <row r="121" customFormat="false" ht="11.25" hidden="false" customHeight="false" outlineLevel="0" collapsed="false">
      <c r="D121" s="180"/>
    </row>
    <row r="122" customFormat="false" ht="11.25" hidden="false" customHeight="false" outlineLevel="0" collapsed="false">
      <c r="D122" s="180"/>
    </row>
    <row r="123" customFormat="false" ht="11.25" hidden="false" customHeight="false" outlineLevel="0" collapsed="false">
      <c r="D123" s="180"/>
    </row>
    <row r="124" customFormat="false" ht="11.25" hidden="false" customHeight="false" outlineLevel="0" collapsed="false">
      <c r="D124" s="180"/>
    </row>
    <row r="125" customFormat="false" ht="11.25" hidden="false" customHeight="false" outlineLevel="0" collapsed="false">
      <c r="D125" s="180"/>
    </row>
    <row r="126" customFormat="false" ht="11.25" hidden="false" customHeight="false" outlineLevel="0" collapsed="false">
      <c r="D126" s="180"/>
    </row>
    <row r="127" customFormat="false" ht="11.25" hidden="false" customHeight="false" outlineLevel="0" collapsed="false">
      <c r="D127" s="180"/>
    </row>
    <row r="128" customFormat="false" ht="11.25" hidden="false" customHeight="false" outlineLevel="0" collapsed="false">
      <c r="D128" s="180"/>
    </row>
    <row r="129" customFormat="false" ht="11.25" hidden="false" customHeight="false" outlineLevel="0" collapsed="false">
      <c r="D129" s="180"/>
    </row>
    <row r="130" customFormat="false" ht="11.25" hidden="false" customHeight="false" outlineLevel="0" collapsed="false">
      <c r="D130" s="180"/>
    </row>
    <row r="131" customFormat="false" ht="11.25" hidden="false" customHeight="false" outlineLevel="0" collapsed="false">
      <c r="D131" s="180"/>
    </row>
    <row r="132" customFormat="false" ht="11.25" hidden="false" customHeight="false" outlineLevel="0" collapsed="false">
      <c r="D132" s="180"/>
    </row>
    <row r="133" customFormat="false" ht="11.25" hidden="false" customHeight="false" outlineLevel="0" collapsed="false">
      <c r="D133" s="180"/>
    </row>
    <row r="134" customFormat="false" ht="11.25" hidden="false" customHeight="false" outlineLevel="0" collapsed="false">
      <c r="D134" s="180"/>
    </row>
    <row r="135" customFormat="false" ht="11.25" hidden="false" customHeight="false" outlineLevel="0" collapsed="false">
      <c r="D135" s="180"/>
    </row>
    <row r="136" customFormat="false" ht="11.25" hidden="false" customHeight="false" outlineLevel="0" collapsed="false">
      <c r="D136" s="180"/>
    </row>
    <row r="137" customFormat="false" ht="11.25" hidden="false" customHeight="false" outlineLevel="0" collapsed="false">
      <c r="D137" s="180"/>
    </row>
    <row r="138" customFormat="false" ht="11.25" hidden="false" customHeight="false" outlineLevel="0" collapsed="false">
      <c r="D138" s="180"/>
    </row>
    <row r="139" customFormat="false" ht="11.25" hidden="false" customHeight="false" outlineLevel="0" collapsed="false">
      <c r="D139" s="180"/>
    </row>
    <row r="140" customFormat="false" ht="11.25" hidden="false" customHeight="false" outlineLevel="0" collapsed="false">
      <c r="D140" s="180"/>
    </row>
    <row r="141" customFormat="false" ht="11.25" hidden="false" customHeight="false" outlineLevel="0" collapsed="false">
      <c r="D141" s="180"/>
    </row>
    <row r="142" customFormat="false" ht="11.25" hidden="false" customHeight="false" outlineLevel="0" collapsed="false">
      <c r="D142" s="180"/>
    </row>
    <row r="143" customFormat="false" ht="11.25" hidden="false" customHeight="false" outlineLevel="0" collapsed="false">
      <c r="D143" s="180"/>
    </row>
    <row r="144" customFormat="false" ht="11.25" hidden="false" customHeight="false" outlineLevel="0" collapsed="false">
      <c r="D144" s="180"/>
    </row>
    <row r="145" customFormat="false" ht="11.25" hidden="false" customHeight="false" outlineLevel="0" collapsed="false">
      <c r="D145" s="180"/>
    </row>
    <row r="146" customFormat="false" ht="11.25" hidden="false" customHeight="false" outlineLevel="0" collapsed="false">
      <c r="D146" s="180"/>
    </row>
    <row r="147" customFormat="false" ht="11.25" hidden="false" customHeight="false" outlineLevel="0" collapsed="false">
      <c r="D147" s="180"/>
    </row>
    <row r="148" customFormat="false" ht="11.25" hidden="false" customHeight="false" outlineLevel="0" collapsed="false">
      <c r="D148" s="180"/>
    </row>
    <row r="149" customFormat="false" ht="11.25" hidden="false" customHeight="false" outlineLevel="0" collapsed="false">
      <c r="D149" s="180"/>
    </row>
    <row r="150" customFormat="false" ht="11.25" hidden="false" customHeight="false" outlineLevel="0" collapsed="false">
      <c r="D150" s="180"/>
    </row>
    <row r="151" customFormat="false" ht="11.25" hidden="false" customHeight="false" outlineLevel="0" collapsed="false">
      <c r="D151" s="180"/>
    </row>
    <row r="152" customFormat="false" ht="11.25" hidden="false" customHeight="false" outlineLevel="0" collapsed="false">
      <c r="D152" s="180"/>
    </row>
    <row r="153" customFormat="false" ht="11.25" hidden="false" customHeight="false" outlineLevel="0" collapsed="false">
      <c r="D153" s="180"/>
    </row>
    <row r="154" customFormat="false" ht="11.25" hidden="false" customHeight="false" outlineLevel="0" collapsed="false">
      <c r="D154" s="180"/>
    </row>
    <row r="155" customFormat="false" ht="11.25" hidden="false" customHeight="false" outlineLevel="0" collapsed="false">
      <c r="D155" s="180"/>
    </row>
    <row r="156" customFormat="false" ht="11.25" hidden="false" customHeight="false" outlineLevel="0" collapsed="false">
      <c r="D156" s="180"/>
    </row>
    <row r="157" customFormat="false" ht="11.25" hidden="false" customHeight="false" outlineLevel="0" collapsed="false">
      <c r="D157" s="180"/>
    </row>
    <row r="158" customFormat="false" ht="11.25" hidden="false" customHeight="false" outlineLevel="0" collapsed="false">
      <c r="D158" s="180"/>
    </row>
    <row r="159" customFormat="false" ht="11.25" hidden="false" customHeight="false" outlineLevel="0" collapsed="false">
      <c r="D159" s="180"/>
    </row>
    <row r="160" customFormat="false" ht="11.25" hidden="false" customHeight="false" outlineLevel="0" collapsed="false">
      <c r="D160" s="180"/>
    </row>
    <row r="161" customFormat="false" ht="11.25" hidden="false" customHeight="false" outlineLevel="0" collapsed="false">
      <c r="D161" s="180"/>
    </row>
    <row r="162" customFormat="false" ht="11.25" hidden="false" customHeight="false" outlineLevel="0" collapsed="false">
      <c r="D162" s="180"/>
    </row>
    <row r="163" customFormat="false" ht="11.25" hidden="false" customHeight="false" outlineLevel="0" collapsed="false">
      <c r="D163" s="180"/>
    </row>
    <row r="164" customFormat="false" ht="11.25" hidden="false" customHeight="false" outlineLevel="0" collapsed="false">
      <c r="D164" s="180"/>
    </row>
    <row r="165" customFormat="false" ht="11.25" hidden="false" customHeight="false" outlineLevel="0" collapsed="false">
      <c r="D165" s="180"/>
    </row>
    <row r="166" customFormat="false" ht="11.25" hidden="false" customHeight="false" outlineLevel="0" collapsed="false">
      <c r="D166" s="180"/>
    </row>
    <row r="167" customFormat="false" ht="11.25" hidden="false" customHeight="false" outlineLevel="0" collapsed="false">
      <c r="D167" s="180"/>
    </row>
    <row r="168" customFormat="false" ht="11.25" hidden="false" customHeight="false" outlineLevel="0" collapsed="false">
      <c r="D168" s="180"/>
    </row>
    <row r="169" customFormat="false" ht="11.25" hidden="false" customHeight="false" outlineLevel="0" collapsed="false">
      <c r="D169" s="180"/>
    </row>
    <row r="170" customFormat="false" ht="11.25" hidden="false" customHeight="false" outlineLevel="0" collapsed="false">
      <c r="D170" s="180"/>
    </row>
    <row r="171" customFormat="false" ht="11.25" hidden="false" customHeight="false" outlineLevel="0" collapsed="false">
      <c r="D171" s="180"/>
    </row>
    <row r="172" customFormat="false" ht="11.25" hidden="false" customHeight="false" outlineLevel="0" collapsed="false">
      <c r="D172" s="180"/>
    </row>
    <row r="173" customFormat="false" ht="11.25" hidden="false" customHeight="false" outlineLevel="0" collapsed="false">
      <c r="D173" s="180"/>
    </row>
    <row r="174" customFormat="false" ht="11.25" hidden="false" customHeight="false" outlineLevel="0" collapsed="false">
      <c r="D174" s="180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9" display="5.2  Aus Krankenhäusern im Land Brandenburg entlassene vollstationäre Behandlungsfälle¹ 2009&#10;       nach Diagnosekapiteln und Altersgruppen der Patienten –- männ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7.7"/>
    <col collapsed="false" customWidth="true" hidden="false" outlineLevel="0" max="2" min="2" style="14" width="0.85"/>
    <col collapsed="false" customWidth="true" hidden="false" outlineLevel="0" max="3" min="3" style="14" width="5.28"/>
    <col collapsed="false" customWidth="true" hidden="false" outlineLevel="0" max="4" min="4" style="14" width="31.85"/>
    <col collapsed="false" customWidth="true" hidden="false" outlineLevel="0" max="5" min="5" style="14" width="6.56"/>
    <col collapsed="false" customWidth="true" hidden="false" outlineLevel="0" max="7" min="6" style="14" width="5.71"/>
    <col collapsed="false" customWidth="true" hidden="false" outlineLevel="0" max="11" min="8" style="14" width="6.56"/>
    <col collapsed="false" customWidth="false" hidden="false" outlineLevel="0" max="12" min="12" style="100" width="11.56"/>
    <col collapsed="false" customWidth="false" hidden="false" outlineLevel="0" max="19" min="13" style="176" width="11.56"/>
    <col collapsed="false" customWidth="false" hidden="false" outlineLevel="0" max="50" min="20" style="100" width="11.56"/>
    <col collapsed="false" customWidth="false" hidden="false" outlineLevel="0" max="257" min="51" style="14" width="11.56"/>
  </cols>
  <sheetData>
    <row r="1" customFormat="false" ht="24" hidden="false" customHeight="true" outlineLevel="0" collapsed="false">
      <c r="A1" s="67" t="s">
        <v>311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100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127" t="s">
        <v>250</v>
      </c>
      <c r="F3" s="194" t="s">
        <v>298</v>
      </c>
      <c r="G3" s="194"/>
      <c r="H3" s="194"/>
      <c r="I3" s="194"/>
      <c r="J3" s="194"/>
      <c r="K3" s="194"/>
      <c r="M3" s="176"/>
      <c r="N3" s="176"/>
      <c r="O3" s="176"/>
      <c r="P3" s="176"/>
      <c r="Q3" s="176"/>
      <c r="R3" s="176"/>
      <c r="S3" s="176"/>
    </row>
    <row r="4" s="100" customFormat="true" ht="24" hidden="false" customHeight="true" outlineLevel="0" collapsed="false">
      <c r="A4" s="69"/>
      <c r="B4" s="127"/>
      <c r="C4" s="127"/>
      <c r="D4" s="127"/>
      <c r="E4" s="127"/>
      <c r="F4" s="195" t="s">
        <v>299</v>
      </c>
      <c r="G4" s="196" t="s">
        <v>300</v>
      </c>
      <c r="H4" s="197" t="s">
        <v>301</v>
      </c>
      <c r="I4" s="197" t="s">
        <v>302</v>
      </c>
      <c r="J4" s="197" t="s">
        <v>17</v>
      </c>
      <c r="K4" s="198" t="s">
        <v>303</v>
      </c>
      <c r="M4" s="176"/>
      <c r="N4" s="176"/>
      <c r="O4" s="176"/>
      <c r="P4" s="176"/>
      <c r="Q4" s="176"/>
      <c r="R4" s="176"/>
      <c r="S4" s="176"/>
    </row>
    <row r="5" s="100" customFormat="true" ht="12" hidden="false" customHeight="true" outlineLevel="0" collapsed="false">
      <c r="A5" s="130"/>
      <c r="B5" s="131"/>
      <c r="C5" s="131"/>
      <c r="D5" s="131"/>
      <c r="E5" s="131"/>
      <c r="F5" s="131"/>
      <c r="G5" s="131"/>
      <c r="H5" s="131"/>
      <c r="I5" s="131"/>
      <c r="J5" s="131"/>
      <c r="K5" s="131"/>
      <c r="M5" s="176"/>
      <c r="N5" s="176"/>
      <c r="O5" s="176"/>
      <c r="P5" s="176"/>
      <c r="Q5" s="176"/>
      <c r="R5" s="176"/>
      <c r="S5" s="176"/>
    </row>
    <row r="6" s="100" customFormat="true" ht="12" hidden="false" customHeight="true" outlineLevel="0" collapsed="false">
      <c r="A6" s="132"/>
      <c r="B6" s="75"/>
      <c r="C6" s="132"/>
      <c r="D6" s="133" t="s">
        <v>312</v>
      </c>
      <c r="E6" s="79" t="n">
        <v>282665</v>
      </c>
      <c r="F6" s="79" t="n">
        <v>4835</v>
      </c>
      <c r="G6" s="79" t="n">
        <v>13353</v>
      </c>
      <c r="H6" s="79" t="n">
        <v>63391</v>
      </c>
      <c r="I6" s="79" t="n">
        <v>62805</v>
      </c>
      <c r="J6" s="79" t="n">
        <v>59340</v>
      </c>
      <c r="K6" s="79" t="n">
        <v>78941</v>
      </c>
      <c r="L6" s="186"/>
      <c r="M6" s="186"/>
      <c r="N6" s="186"/>
      <c r="O6" s="199"/>
    </row>
    <row r="7" s="100" customFormat="true" ht="22.5" hidden="false" customHeight="false" outlineLevel="0" collapsed="false">
      <c r="A7" s="171" t="s">
        <v>172</v>
      </c>
      <c r="B7" s="137"/>
      <c r="C7" s="171" t="s">
        <v>173</v>
      </c>
      <c r="D7" s="139" t="s">
        <v>174</v>
      </c>
      <c r="E7" s="79" t="n">
        <v>280101</v>
      </c>
      <c r="F7" s="79" t="n">
        <v>4249</v>
      </c>
      <c r="G7" s="79" t="n">
        <v>13177</v>
      </c>
      <c r="H7" s="79" t="n">
        <v>62955</v>
      </c>
      <c r="I7" s="79" t="n">
        <v>62291</v>
      </c>
      <c r="J7" s="79" t="n">
        <v>58959</v>
      </c>
      <c r="K7" s="79" t="n">
        <v>78470</v>
      </c>
      <c r="L7" s="186"/>
      <c r="M7" s="186"/>
      <c r="N7" s="186"/>
      <c r="O7" s="199"/>
      <c r="P7" s="120"/>
      <c r="Q7" s="204"/>
      <c r="R7" s="120"/>
      <c r="S7" s="120"/>
    </row>
    <row r="8" s="77" customFormat="true" ht="22.5" hidden="false" customHeight="false" outlineLevel="0" collapsed="false">
      <c r="A8" s="140" t="s">
        <v>175</v>
      </c>
      <c r="B8" s="141"/>
      <c r="C8" s="142" t="s">
        <v>176</v>
      </c>
      <c r="D8" s="143" t="s">
        <v>177</v>
      </c>
      <c r="E8" s="79" t="n">
        <v>7771</v>
      </c>
      <c r="F8" s="79" t="n">
        <v>592</v>
      </c>
      <c r="G8" s="79" t="n">
        <v>1933</v>
      </c>
      <c r="H8" s="79" t="n">
        <v>1021</v>
      </c>
      <c r="I8" s="79" t="n">
        <v>977</v>
      </c>
      <c r="J8" s="79" t="n">
        <v>1119</v>
      </c>
      <c r="K8" s="79" t="n">
        <v>2129</v>
      </c>
      <c r="L8" s="186"/>
      <c r="M8" s="186"/>
      <c r="N8" s="186"/>
      <c r="O8" s="199"/>
      <c r="P8" s="145"/>
      <c r="Q8" s="204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5"/>
      <c r="AL8" s="145"/>
      <c r="AM8" s="145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</row>
    <row r="9" s="77" customFormat="true" ht="11.25" hidden="false" customHeight="false" outlineLevel="0" collapsed="false">
      <c r="A9" s="140" t="s">
        <v>178</v>
      </c>
      <c r="B9" s="141"/>
      <c r="C9" s="145" t="s">
        <v>179</v>
      </c>
      <c r="D9" s="143" t="s">
        <v>180</v>
      </c>
      <c r="E9" s="79" t="n">
        <v>27454</v>
      </c>
      <c r="F9" s="79" t="n">
        <v>53</v>
      </c>
      <c r="G9" s="79" t="n">
        <v>70</v>
      </c>
      <c r="H9" s="79" t="n">
        <v>3247</v>
      </c>
      <c r="I9" s="79" t="n">
        <v>9715</v>
      </c>
      <c r="J9" s="79" t="n">
        <v>8092</v>
      </c>
      <c r="K9" s="79" t="n">
        <v>6277</v>
      </c>
      <c r="L9" s="186"/>
      <c r="M9" s="186"/>
      <c r="N9" s="186"/>
      <c r="O9" s="199"/>
      <c r="P9" s="176"/>
      <c r="Q9" s="204"/>
      <c r="R9" s="176"/>
      <c r="S9" s="176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</row>
    <row r="10" s="77" customFormat="true" ht="33" hidden="false" customHeight="true" outlineLevel="0" collapsed="false">
      <c r="A10" s="151" t="s">
        <v>304</v>
      </c>
      <c r="B10" s="152"/>
      <c r="C10" s="153" t="s">
        <v>305</v>
      </c>
      <c r="D10" s="153" t="s">
        <v>258</v>
      </c>
      <c r="E10" s="79" t="n">
        <v>2432</v>
      </c>
      <c r="F10" s="79" t="n">
        <v>15</v>
      </c>
      <c r="G10" s="79" t="n">
        <v>83</v>
      </c>
      <c r="H10" s="79" t="n">
        <v>265</v>
      </c>
      <c r="I10" s="79" t="n">
        <v>473</v>
      </c>
      <c r="J10" s="79" t="n">
        <v>525</v>
      </c>
      <c r="K10" s="79" t="n">
        <v>1071</v>
      </c>
      <c r="L10" s="186"/>
      <c r="M10" s="186"/>
      <c r="N10" s="186"/>
      <c r="O10" s="199"/>
      <c r="P10" s="145"/>
      <c r="Q10" s="204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</row>
    <row r="11" s="77" customFormat="true" ht="22.5" hidden="false" customHeight="false" outlineLevel="0" collapsed="false">
      <c r="A11" s="140" t="s">
        <v>184</v>
      </c>
      <c r="B11" s="146"/>
      <c r="C11" s="147" t="s">
        <v>185</v>
      </c>
      <c r="D11" s="143" t="s">
        <v>306</v>
      </c>
      <c r="E11" s="79" t="n">
        <v>9065</v>
      </c>
      <c r="F11" s="79" t="n">
        <v>18</v>
      </c>
      <c r="G11" s="79" t="n">
        <v>252</v>
      </c>
      <c r="H11" s="79" t="n">
        <v>965</v>
      </c>
      <c r="I11" s="79" t="n">
        <v>2141</v>
      </c>
      <c r="J11" s="79" t="n">
        <v>2114</v>
      </c>
      <c r="K11" s="79" t="n">
        <v>3575</v>
      </c>
      <c r="L11" s="186"/>
      <c r="M11" s="186"/>
      <c r="N11" s="186"/>
      <c r="O11" s="199"/>
      <c r="P11" s="145"/>
      <c r="Q11" s="204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</row>
    <row r="12" s="77" customFormat="true" ht="11.25" hidden="false" customHeight="false" outlineLevel="0" collapsed="false">
      <c r="A12" s="140" t="s">
        <v>187</v>
      </c>
      <c r="B12" s="141"/>
      <c r="C12" s="147" t="s">
        <v>188</v>
      </c>
      <c r="D12" s="143" t="s">
        <v>189</v>
      </c>
      <c r="E12" s="79" t="n">
        <v>15752</v>
      </c>
      <c r="F12" s="79" t="n">
        <v>9</v>
      </c>
      <c r="G12" s="79" t="n">
        <v>670</v>
      </c>
      <c r="H12" s="79" t="n">
        <v>5605</v>
      </c>
      <c r="I12" s="79" t="n">
        <v>4854</v>
      </c>
      <c r="J12" s="79" t="n">
        <v>1979</v>
      </c>
      <c r="K12" s="79" t="n">
        <v>2635</v>
      </c>
      <c r="L12" s="186"/>
      <c r="M12" s="186"/>
      <c r="N12" s="186"/>
      <c r="O12" s="199"/>
      <c r="P12" s="145"/>
      <c r="Q12" s="204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</row>
    <row r="13" s="77" customFormat="true" ht="11.25" hidden="false" customHeight="false" outlineLevel="0" collapsed="false">
      <c r="A13" s="140" t="s">
        <v>190</v>
      </c>
      <c r="B13" s="146"/>
      <c r="C13" s="147" t="s">
        <v>191</v>
      </c>
      <c r="D13" s="148" t="s">
        <v>192</v>
      </c>
      <c r="E13" s="79" t="n">
        <v>10488</v>
      </c>
      <c r="F13" s="79" t="n">
        <v>85</v>
      </c>
      <c r="G13" s="79" t="n">
        <v>358</v>
      </c>
      <c r="H13" s="79" t="n">
        <v>2098</v>
      </c>
      <c r="I13" s="79" t="n">
        <v>2496</v>
      </c>
      <c r="J13" s="79" t="n">
        <v>2289</v>
      </c>
      <c r="K13" s="79" t="n">
        <v>3162</v>
      </c>
      <c r="L13" s="186"/>
      <c r="M13" s="186"/>
      <c r="N13" s="186"/>
      <c r="O13" s="199"/>
      <c r="P13" s="145"/>
      <c r="Q13" s="204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</row>
    <row r="14" s="77" customFormat="true" ht="22.5" hidden="false" customHeight="false" outlineLevel="0" collapsed="false">
      <c r="A14" s="140" t="s">
        <v>193</v>
      </c>
      <c r="B14" s="141"/>
      <c r="C14" s="147" t="s">
        <v>194</v>
      </c>
      <c r="D14" s="143" t="s">
        <v>313</v>
      </c>
      <c r="E14" s="79" t="n">
        <v>3132</v>
      </c>
      <c r="F14" s="79" t="n">
        <v>8</v>
      </c>
      <c r="G14" s="79" t="n">
        <v>61</v>
      </c>
      <c r="H14" s="79" t="n">
        <v>163</v>
      </c>
      <c r="I14" s="79" t="n">
        <v>496</v>
      </c>
      <c r="J14" s="79" t="n">
        <v>966</v>
      </c>
      <c r="K14" s="79" t="n">
        <v>1438</v>
      </c>
      <c r="L14" s="186"/>
      <c r="M14" s="186"/>
      <c r="N14" s="186"/>
      <c r="O14" s="199"/>
      <c r="P14" s="145"/>
      <c r="Q14" s="204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</row>
    <row r="15" s="77" customFormat="true" ht="22.5" hidden="false" customHeight="false" outlineLevel="0" collapsed="false">
      <c r="A15" s="140" t="s">
        <v>196</v>
      </c>
      <c r="B15" s="141"/>
      <c r="C15" s="147" t="s">
        <v>197</v>
      </c>
      <c r="D15" s="143" t="s">
        <v>314</v>
      </c>
      <c r="E15" s="79" t="n">
        <v>2947</v>
      </c>
      <c r="F15" s="79" t="n">
        <v>36</v>
      </c>
      <c r="G15" s="79" t="n">
        <v>257</v>
      </c>
      <c r="H15" s="79" t="n">
        <v>559</v>
      </c>
      <c r="I15" s="79" t="n">
        <v>1033</v>
      </c>
      <c r="J15" s="79" t="n">
        <v>624</v>
      </c>
      <c r="K15" s="79" t="n">
        <v>438</v>
      </c>
      <c r="L15" s="186"/>
      <c r="M15" s="186"/>
      <c r="N15" s="186"/>
      <c r="O15" s="199"/>
      <c r="P15" s="145"/>
      <c r="Q15" s="204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</row>
    <row r="16" s="77" customFormat="true" ht="11.25" hidden="false" customHeight="false" outlineLevel="0" collapsed="false">
      <c r="A16" s="140" t="s">
        <v>199</v>
      </c>
      <c r="B16" s="141"/>
      <c r="C16" s="147" t="s">
        <v>200</v>
      </c>
      <c r="D16" s="143" t="s">
        <v>201</v>
      </c>
      <c r="E16" s="79" t="n">
        <v>44144</v>
      </c>
      <c r="F16" s="79" t="n">
        <v>11</v>
      </c>
      <c r="G16" s="79" t="n">
        <v>212</v>
      </c>
      <c r="H16" s="79" t="n">
        <v>1894</v>
      </c>
      <c r="I16" s="79" t="n">
        <v>7845</v>
      </c>
      <c r="J16" s="79" t="n">
        <v>13099</v>
      </c>
      <c r="K16" s="79" t="n">
        <v>21083</v>
      </c>
      <c r="L16" s="186"/>
      <c r="M16" s="186"/>
      <c r="N16" s="186"/>
      <c r="O16" s="199"/>
      <c r="P16" s="145"/>
      <c r="Q16" s="204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</row>
    <row r="17" s="77" customFormat="true" ht="11.25" hidden="false" customHeight="false" outlineLevel="0" collapsed="false">
      <c r="A17" s="140" t="s">
        <v>202</v>
      </c>
      <c r="B17" s="146"/>
      <c r="C17" s="147" t="s">
        <v>203</v>
      </c>
      <c r="D17" s="143" t="s">
        <v>204</v>
      </c>
      <c r="E17" s="79" t="n">
        <v>16192</v>
      </c>
      <c r="F17" s="79" t="n">
        <v>652</v>
      </c>
      <c r="G17" s="79" t="n">
        <v>3609</v>
      </c>
      <c r="H17" s="79" t="n">
        <v>2723</v>
      </c>
      <c r="I17" s="79" t="n">
        <v>2456</v>
      </c>
      <c r="J17" s="79" t="n">
        <v>2295</v>
      </c>
      <c r="K17" s="79" t="n">
        <v>4457</v>
      </c>
      <c r="L17" s="186"/>
      <c r="M17" s="186"/>
      <c r="N17" s="186"/>
      <c r="O17" s="199"/>
      <c r="P17" s="145"/>
      <c r="Q17" s="204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</row>
    <row r="18" s="77" customFormat="true" ht="11.25" hidden="false" customHeight="false" outlineLevel="0" collapsed="false">
      <c r="A18" s="140" t="s">
        <v>205</v>
      </c>
      <c r="B18" s="146"/>
      <c r="C18" s="147" t="s">
        <v>206</v>
      </c>
      <c r="D18" s="143" t="s">
        <v>207</v>
      </c>
      <c r="E18" s="79" t="n">
        <v>25480</v>
      </c>
      <c r="F18" s="79" t="n">
        <v>69</v>
      </c>
      <c r="G18" s="79" t="n">
        <v>1195</v>
      </c>
      <c r="H18" s="79" t="n">
        <v>5052</v>
      </c>
      <c r="I18" s="79" t="n">
        <v>6332</v>
      </c>
      <c r="J18" s="79" t="n">
        <v>5409</v>
      </c>
      <c r="K18" s="79" t="n">
        <v>7423</v>
      </c>
      <c r="L18" s="186"/>
      <c r="M18" s="186"/>
      <c r="N18" s="186"/>
      <c r="O18" s="199"/>
      <c r="P18" s="145"/>
      <c r="Q18" s="204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</row>
    <row r="19" s="77" customFormat="true" ht="11.25" hidden="false" customHeight="false" outlineLevel="0" collapsed="false">
      <c r="A19" s="140" t="s">
        <v>208</v>
      </c>
      <c r="B19" s="146"/>
      <c r="C19" s="147" t="s">
        <v>209</v>
      </c>
      <c r="D19" s="143" t="s">
        <v>210</v>
      </c>
      <c r="E19" s="79" t="n">
        <v>3121</v>
      </c>
      <c r="F19" s="79" t="n">
        <v>34</v>
      </c>
      <c r="G19" s="79" t="n">
        <v>239</v>
      </c>
      <c r="H19" s="79" t="n">
        <v>824</v>
      </c>
      <c r="I19" s="79" t="n">
        <v>728</v>
      </c>
      <c r="J19" s="79" t="n">
        <v>517</v>
      </c>
      <c r="K19" s="79" t="n">
        <v>779</v>
      </c>
      <c r="L19" s="186"/>
      <c r="M19" s="186"/>
      <c r="N19" s="186"/>
      <c r="O19" s="199"/>
      <c r="P19" s="145"/>
      <c r="Q19" s="204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</row>
    <row r="20" s="77" customFormat="true" ht="22.5" hidden="false" customHeight="false" outlineLevel="0" collapsed="false">
      <c r="A20" s="140" t="s">
        <v>211</v>
      </c>
      <c r="B20" s="146"/>
      <c r="C20" s="147" t="s">
        <v>212</v>
      </c>
      <c r="D20" s="143" t="s">
        <v>307</v>
      </c>
      <c r="E20" s="79" t="n">
        <v>29720</v>
      </c>
      <c r="F20" s="79" t="n">
        <v>8</v>
      </c>
      <c r="G20" s="79" t="n">
        <v>456</v>
      </c>
      <c r="H20" s="79" t="n">
        <v>3654</v>
      </c>
      <c r="I20" s="79" t="n">
        <v>9708</v>
      </c>
      <c r="J20" s="79" t="n">
        <v>8860</v>
      </c>
      <c r="K20" s="79" t="n">
        <v>7034</v>
      </c>
      <c r="L20" s="186"/>
      <c r="M20" s="186"/>
      <c r="N20" s="186"/>
      <c r="O20" s="199"/>
      <c r="P20" s="145"/>
      <c r="Q20" s="204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</row>
    <row r="21" s="77" customFormat="true" ht="11.25" hidden="false" customHeight="false" outlineLevel="0" collapsed="false">
      <c r="A21" s="140" t="s">
        <v>214</v>
      </c>
      <c r="B21" s="146"/>
      <c r="C21" s="147" t="s">
        <v>215</v>
      </c>
      <c r="D21" s="143" t="s">
        <v>216</v>
      </c>
      <c r="E21" s="79" t="n">
        <v>17843</v>
      </c>
      <c r="F21" s="79" t="n">
        <v>81</v>
      </c>
      <c r="G21" s="79" t="n">
        <v>373</v>
      </c>
      <c r="H21" s="79" t="n">
        <v>4922</v>
      </c>
      <c r="I21" s="79" t="n">
        <v>5121</v>
      </c>
      <c r="J21" s="79" t="n">
        <v>3563</v>
      </c>
      <c r="K21" s="79" t="n">
        <v>3783</v>
      </c>
      <c r="L21" s="186"/>
      <c r="M21" s="186"/>
      <c r="N21" s="186"/>
      <c r="O21" s="199"/>
      <c r="P21" s="145"/>
      <c r="Q21" s="204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</row>
    <row r="22" s="77" customFormat="true" ht="22.5" hidden="false" customHeight="false" outlineLevel="0" collapsed="false">
      <c r="A22" s="140" t="s">
        <v>217</v>
      </c>
      <c r="B22" s="146"/>
      <c r="C22" s="147" t="s">
        <v>218</v>
      </c>
      <c r="D22" s="143" t="s">
        <v>315</v>
      </c>
      <c r="E22" s="79" t="n">
        <v>23165</v>
      </c>
      <c r="F22" s="79" t="s">
        <v>37</v>
      </c>
      <c r="G22" s="79" t="n">
        <v>14</v>
      </c>
      <c r="H22" s="79" t="n">
        <v>23115</v>
      </c>
      <c r="I22" s="79" t="n">
        <v>36</v>
      </c>
      <c r="J22" s="79" t="s">
        <v>37</v>
      </c>
      <c r="K22" s="79" t="s">
        <v>37</v>
      </c>
      <c r="L22" s="186"/>
      <c r="M22" s="186"/>
      <c r="N22" s="186"/>
      <c r="O22" s="199"/>
      <c r="P22" s="145"/>
      <c r="Q22" s="204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</row>
    <row r="23" s="77" customFormat="true" ht="22.5" hidden="false" customHeight="false" outlineLevel="0" collapsed="false">
      <c r="A23" s="140" t="s">
        <v>220</v>
      </c>
      <c r="B23" s="146"/>
      <c r="C23" s="147" t="s">
        <v>221</v>
      </c>
      <c r="D23" s="143" t="s">
        <v>222</v>
      </c>
      <c r="E23" s="79" t="n">
        <v>1853</v>
      </c>
      <c r="F23" s="79" t="n">
        <v>1852</v>
      </c>
      <c r="G23" s="79" t="n">
        <v>1</v>
      </c>
      <c r="H23" s="79" t="s">
        <v>37</v>
      </c>
      <c r="I23" s="79" t="s">
        <v>37</v>
      </c>
      <c r="J23" s="79" t="s">
        <v>37</v>
      </c>
      <c r="K23" s="79" t="s">
        <v>37</v>
      </c>
      <c r="L23" s="186"/>
      <c r="M23" s="186"/>
      <c r="N23" s="186"/>
      <c r="O23" s="199"/>
      <c r="P23" s="145"/>
      <c r="Q23" s="204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</row>
    <row r="24" s="77" customFormat="true" ht="22.5" hidden="false" customHeight="false" outlineLevel="0" collapsed="false">
      <c r="A24" s="140" t="s">
        <v>223</v>
      </c>
      <c r="B24" s="149"/>
      <c r="C24" s="147" t="s">
        <v>224</v>
      </c>
      <c r="D24" s="143" t="s">
        <v>225</v>
      </c>
      <c r="E24" s="79" t="n">
        <v>847</v>
      </c>
      <c r="F24" s="79" t="n">
        <v>203</v>
      </c>
      <c r="G24" s="79" t="n">
        <v>154</v>
      </c>
      <c r="H24" s="79" t="n">
        <v>288</v>
      </c>
      <c r="I24" s="79" t="n">
        <v>133</v>
      </c>
      <c r="J24" s="79" t="n">
        <v>52</v>
      </c>
      <c r="K24" s="79" t="n">
        <v>17</v>
      </c>
      <c r="L24" s="186"/>
      <c r="M24" s="186"/>
      <c r="N24" s="186"/>
      <c r="O24" s="199"/>
      <c r="P24" s="145"/>
      <c r="Q24" s="204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</row>
    <row r="25" s="77" customFormat="true" ht="33.75" hidden="false" customHeight="false" outlineLevel="0" collapsed="false">
      <c r="A25" s="140" t="s">
        <v>226</v>
      </c>
      <c r="B25" s="149"/>
      <c r="C25" s="147" t="s">
        <v>227</v>
      </c>
      <c r="D25" s="143" t="s">
        <v>228</v>
      </c>
      <c r="E25" s="79" t="n">
        <v>11354</v>
      </c>
      <c r="F25" s="79" t="n">
        <v>209</v>
      </c>
      <c r="G25" s="79" t="n">
        <v>1040</v>
      </c>
      <c r="H25" s="79" t="n">
        <v>2646</v>
      </c>
      <c r="I25" s="79" t="n">
        <v>2422</v>
      </c>
      <c r="J25" s="79" t="n">
        <v>2094</v>
      </c>
      <c r="K25" s="79" t="n">
        <v>2943</v>
      </c>
      <c r="L25" s="186"/>
      <c r="M25" s="186"/>
      <c r="N25" s="186"/>
      <c r="O25" s="199"/>
      <c r="P25" s="145"/>
      <c r="Q25" s="204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</row>
    <row r="26" s="77" customFormat="true" ht="22.5" hidden="false" customHeight="false" outlineLevel="0" collapsed="false">
      <c r="A26" s="140" t="s">
        <v>271</v>
      </c>
      <c r="B26" s="149"/>
      <c r="C26" s="147" t="s">
        <v>272</v>
      </c>
      <c r="D26" s="143" t="s">
        <v>289</v>
      </c>
      <c r="E26" s="79" t="n">
        <v>27341</v>
      </c>
      <c r="F26" s="79" t="n">
        <v>314</v>
      </c>
      <c r="G26" s="79" t="n">
        <v>2200</v>
      </c>
      <c r="H26" s="79" t="n">
        <v>3914</v>
      </c>
      <c r="I26" s="79" t="n">
        <v>5325</v>
      </c>
      <c r="J26" s="79" t="n">
        <v>5362</v>
      </c>
      <c r="K26" s="79" t="n">
        <v>10226</v>
      </c>
      <c r="L26" s="186"/>
      <c r="M26" s="186"/>
      <c r="N26" s="186"/>
      <c r="O26" s="199"/>
      <c r="P26" s="145"/>
      <c r="Q26" s="204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</row>
    <row r="27" s="77" customFormat="true" ht="33.75" hidden="false" customHeight="false" outlineLevel="0" collapsed="false">
      <c r="A27" s="140" t="s">
        <v>232</v>
      </c>
      <c r="B27" s="149"/>
      <c r="C27" s="147" t="s">
        <v>233</v>
      </c>
      <c r="D27" s="143" t="s">
        <v>308</v>
      </c>
      <c r="E27" s="79" t="n">
        <v>2543</v>
      </c>
      <c r="F27" s="79" t="n">
        <v>586</v>
      </c>
      <c r="G27" s="79" t="n">
        <v>176</v>
      </c>
      <c r="H27" s="79" t="n">
        <v>421</v>
      </c>
      <c r="I27" s="79" t="n">
        <v>511</v>
      </c>
      <c r="J27" s="79" t="n">
        <v>381</v>
      </c>
      <c r="K27" s="79" t="n">
        <v>468</v>
      </c>
      <c r="L27" s="186"/>
      <c r="M27" s="186"/>
      <c r="N27" s="186"/>
      <c r="O27" s="199"/>
      <c r="P27" s="145"/>
      <c r="Q27" s="204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</row>
    <row r="28" s="144" customFormat="true" ht="11.25" hidden="false" customHeight="false" outlineLevel="0" collapsed="false">
      <c r="A28" s="151" t="s">
        <v>235</v>
      </c>
      <c r="B28" s="149"/>
      <c r="C28" s="151" t="s">
        <v>236</v>
      </c>
      <c r="D28" s="143" t="s">
        <v>237</v>
      </c>
      <c r="E28" s="79" t="s">
        <v>37</v>
      </c>
      <c r="F28" s="79" t="s">
        <v>37</v>
      </c>
      <c r="G28" s="79" t="s">
        <v>37</v>
      </c>
      <c r="H28" s="79" t="s">
        <v>37</v>
      </c>
      <c r="I28" s="79" t="s">
        <v>37</v>
      </c>
      <c r="J28" s="79" t="s">
        <v>37</v>
      </c>
      <c r="K28" s="79" t="s">
        <v>37</v>
      </c>
      <c r="L28" s="186"/>
      <c r="M28" s="186"/>
      <c r="N28" s="186"/>
      <c r="O28" s="199"/>
    </row>
    <row r="29" s="158" customFormat="true" ht="11.25" hidden="false" customHeight="false" outlineLevel="0" collapsed="false">
      <c r="B29" s="14"/>
      <c r="C29" s="14"/>
      <c r="D29" s="143" t="s">
        <v>238</v>
      </c>
      <c r="E29" s="79" t="n">
        <v>21</v>
      </c>
      <c r="F29" s="79" t="s">
        <v>37</v>
      </c>
      <c r="G29" s="79" t="s">
        <v>37</v>
      </c>
      <c r="H29" s="79" t="n">
        <v>15</v>
      </c>
      <c r="I29" s="79" t="n">
        <v>3</v>
      </c>
      <c r="J29" s="79" t="s">
        <v>37</v>
      </c>
      <c r="K29" s="79" t="n">
        <v>2</v>
      </c>
      <c r="L29" s="186"/>
      <c r="M29" s="186"/>
      <c r="N29" s="186"/>
      <c r="O29" s="199"/>
      <c r="P29" s="201"/>
      <c r="Q29" s="204"/>
      <c r="R29" s="201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  <c r="AG29" s="201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</row>
    <row r="30" s="158" customFormat="true" ht="12" hidden="false" customHeight="true" outlineLevel="0" collapsed="false">
      <c r="B30" s="14"/>
      <c r="C30" s="14"/>
      <c r="D30" s="143"/>
      <c r="E30" s="79"/>
      <c r="F30" s="79"/>
      <c r="G30" s="79"/>
      <c r="H30" s="79"/>
      <c r="I30" s="79"/>
      <c r="J30" s="79"/>
      <c r="K30" s="79"/>
      <c r="L30" s="186"/>
      <c r="M30" s="186"/>
      <c r="N30" s="186"/>
      <c r="O30" s="199"/>
      <c r="P30" s="201"/>
      <c r="Q30" s="204"/>
      <c r="R30" s="201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  <c r="AG30" s="201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</row>
    <row r="31" s="158" customFormat="true" ht="12" hidden="false" customHeight="true" outlineLevel="0" collapsed="false">
      <c r="A31" s="155"/>
      <c r="B31" s="152"/>
      <c r="C31" s="153"/>
      <c r="D31" s="143" t="s">
        <v>135</v>
      </c>
      <c r="E31" s="79"/>
      <c r="F31" s="79"/>
      <c r="G31" s="79"/>
      <c r="H31" s="79"/>
      <c r="I31" s="79"/>
      <c r="J31" s="79"/>
      <c r="K31" s="79"/>
      <c r="L31" s="186"/>
      <c r="M31" s="186"/>
      <c r="N31" s="186"/>
      <c r="O31" s="199"/>
      <c r="P31" s="201"/>
      <c r="Q31" s="204"/>
      <c r="R31" s="201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  <c r="AG31" s="201"/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</row>
    <row r="32" customFormat="false" ht="11.25" hidden="false" customHeight="false" outlineLevel="0" collapsed="false">
      <c r="A32" s="151" t="s">
        <v>239</v>
      </c>
      <c r="B32" s="158"/>
      <c r="C32" s="158"/>
      <c r="D32" s="143" t="s">
        <v>136</v>
      </c>
      <c r="E32" s="79" t="n">
        <v>5332</v>
      </c>
      <c r="F32" s="79" t="n">
        <v>5332</v>
      </c>
      <c r="G32" s="79" t="s">
        <v>37</v>
      </c>
      <c r="H32" s="79" t="s">
        <v>37</v>
      </c>
      <c r="I32" s="79" t="s">
        <v>37</v>
      </c>
      <c r="J32" s="79" t="s">
        <v>37</v>
      </c>
      <c r="K32" s="79" t="s">
        <v>37</v>
      </c>
      <c r="L32" s="186"/>
      <c r="M32" s="186"/>
      <c r="N32" s="186"/>
      <c r="O32" s="199"/>
    </row>
    <row r="33" customFormat="false" ht="11.25" hidden="false" customHeight="false" outlineLevel="0" collapsed="false">
      <c r="A33" s="202" t="s">
        <v>137</v>
      </c>
      <c r="D33" s="180"/>
      <c r="E33" s="79"/>
      <c r="F33" s="79"/>
      <c r="G33" s="79"/>
      <c r="H33" s="79"/>
      <c r="I33" s="79"/>
      <c r="J33" s="79"/>
      <c r="K33" s="79"/>
      <c r="O33" s="199"/>
    </row>
    <row r="34" customFormat="false" ht="11.25" hidden="false" customHeight="false" outlineLevel="0" collapsed="false">
      <c r="A34" s="202" t="s">
        <v>138</v>
      </c>
      <c r="D34" s="180"/>
      <c r="O34" s="199"/>
    </row>
    <row r="35" customFormat="false" ht="11.25" hidden="false" customHeight="false" outlineLevel="0" collapsed="false">
      <c r="A35" s="158" t="s">
        <v>240</v>
      </c>
      <c r="D35" s="180"/>
    </row>
    <row r="37" customFormat="false" ht="24" hidden="false" customHeight="true" outlineLevel="0" collapsed="false"/>
    <row r="38" customFormat="false" ht="11.25" hidden="false" customHeight="false" outlineLevel="0" collapsed="false">
      <c r="D38" s="180"/>
      <c r="E38" s="118"/>
      <c r="F38" s="118"/>
      <c r="G38" s="118"/>
      <c r="H38" s="118"/>
      <c r="I38" s="118"/>
      <c r="J38" s="118"/>
      <c r="K38" s="118"/>
    </row>
    <row r="39" customFormat="false" ht="11.25" hidden="false" customHeight="false" outlineLevel="0" collapsed="false">
      <c r="D39" s="180"/>
    </row>
    <row r="40" customFormat="false" ht="11.25" hidden="false" customHeight="false" outlineLevel="0" collapsed="false">
      <c r="D40" s="180"/>
    </row>
    <row r="41" customFormat="false" ht="11.25" hidden="false" customHeight="false" outlineLevel="0" collapsed="false">
      <c r="D41" s="180"/>
    </row>
    <row r="42" customFormat="false" ht="11.25" hidden="false" customHeight="false" outlineLevel="0" collapsed="false">
      <c r="D42" s="180"/>
    </row>
    <row r="43" customFormat="false" ht="11.25" hidden="false" customHeight="false" outlineLevel="0" collapsed="false">
      <c r="D43" s="180"/>
    </row>
    <row r="44" customFormat="false" ht="11.25" hidden="false" customHeight="false" outlineLevel="0" collapsed="false">
      <c r="D44" s="180"/>
    </row>
    <row r="45" customFormat="false" ht="11.25" hidden="false" customHeight="false" outlineLevel="0" collapsed="false">
      <c r="D45" s="180"/>
    </row>
    <row r="46" customFormat="false" ht="11.25" hidden="false" customHeight="false" outlineLevel="0" collapsed="false">
      <c r="D46" s="180"/>
    </row>
    <row r="47" customFormat="false" ht="11.25" hidden="false" customHeight="false" outlineLevel="0" collapsed="false">
      <c r="D47" s="180"/>
    </row>
    <row r="48" customFormat="false" ht="11.25" hidden="false" customHeight="false" outlineLevel="0" collapsed="false">
      <c r="D48" s="180"/>
    </row>
    <row r="49" customFormat="false" ht="11.25" hidden="false" customHeight="false" outlineLevel="0" collapsed="false">
      <c r="D49" s="180"/>
    </row>
    <row r="50" customFormat="false" ht="11.25" hidden="false" customHeight="false" outlineLevel="0" collapsed="false">
      <c r="D50" s="180"/>
    </row>
    <row r="51" customFormat="false" ht="11.25" hidden="false" customHeight="false" outlineLevel="0" collapsed="false">
      <c r="D51" s="180"/>
    </row>
    <row r="52" customFormat="false" ht="11.25" hidden="false" customHeight="false" outlineLevel="0" collapsed="false">
      <c r="D52" s="180"/>
    </row>
    <row r="53" customFormat="false" ht="11.25" hidden="false" customHeight="false" outlineLevel="0" collapsed="false">
      <c r="D53" s="180"/>
    </row>
    <row r="54" customFormat="false" ht="11.25" hidden="false" customHeight="false" outlineLevel="0" collapsed="false">
      <c r="D54" s="180"/>
    </row>
    <row r="55" customFormat="false" ht="11.25" hidden="false" customHeight="false" outlineLevel="0" collapsed="false">
      <c r="D55" s="180"/>
    </row>
    <row r="56" customFormat="false" ht="11.25" hidden="false" customHeight="false" outlineLevel="0" collapsed="false">
      <c r="D56" s="180"/>
    </row>
    <row r="57" customFormat="false" ht="11.25" hidden="false" customHeight="false" outlineLevel="0" collapsed="false">
      <c r="D57" s="180"/>
    </row>
    <row r="58" customFormat="false" ht="11.25" hidden="false" customHeight="false" outlineLevel="0" collapsed="false">
      <c r="D58" s="180"/>
    </row>
    <row r="59" customFormat="false" ht="11.25" hidden="false" customHeight="false" outlineLevel="0" collapsed="false">
      <c r="D59" s="180"/>
    </row>
    <row r="60" customFormat="false" ht="11.25" hidden="false" customHeight="false" outlineLevel="0" collapsed="false">
      <c r="D60" s="180"/>
    </row>
    <row r="61" customFormat="false" ht="11.25" hidden="false" customHeight="false" outlineLevel="0" collapsed="false">
      <c r="D61" s="180"/>
    </row>
    <row r="62" customFormat="false" ht="11.25" hidden="false" customHeight="false" outlineLevel="0" collapsed="false">
      <c r="D62" s="180"/>
    </row>
    <row r="63" customFormat="false" ht="11.25" hidden="false" customHeight="false" outlineLevel="0" collapsed="false">
      <c r="D63" s="180"/>
    </row>
    <row r="64" customFormat="false" ht="11.25" hidden="false" customHeight="false" outlineLevel="0" collapsed="false">
      <c r="D64" s="180"/>
    </row>
    <row r="65" customFormat="false" ht="11.25" hidden="false" customHeight="false" outlineLevel="0" collapsed="false">
      <c r="D65" s="180"/>
    </row>
    <row r="66" customFormat="false" ht="11.25" hidden="false" customHeight="false" outlineLevel="0" collapsed="false">
      <c r="D66" s="180"/>
    </row>
    <row r="67" customFormat="false" ht="11.25" hidden="false" customHeight="false" outlineLevel="0" collapsed="false">
      <c r="D67" s="180"/>
    </row>
    <row r="68" customFormat="false" ht="11.25" hidden="false" customHeight="false" outlineLevel="0" collapsed="false">
      <c r="D68" s="180"/>
    </row>
    <row r="69" customFormat="false" ht="11.25" hidden="false" customHeight="false" outlineLevel="0" collapsed="false">
      <c r="D69" s="180"/>
    </row>
    <row r="70" customFormat="false" ht="11.25" hidden="false" customHeight="false" outlineLevel="0" collapsed="false">
      <c r="D70" s="180"/>
    </row>
    <row r="71" customFormat="false" ht="11.25" hidden="false" customHeight="false" outlineLevel="0" collapsed="false">
      <c r="D71" s="180"/>
    </row>
    <row r="72" customFormat="false" ht="11.25" hidden="false" customHeight="false" outlineLevel="0" collapsed="false">
      <c r="D72" s="180"/>
    </row>
    <row r="73" customFormat="false" ht="11.25" hidden="false" customHeight="false" outlineLevel="0" collapsed="false">
      <c r="D73" s="180"/>
    </row>
    <row r="74" customFormat="false" ht="11.25" hidden="false" customHeight="false" outlineLevel="0" collapsed="false">
      <c r="D74" s="180"/>
    </row>
    <row r="75" customFormat="false" ht="11.25" hidden="false" customHeight="false" outlineLevel="0" collapsed="false">
      <c r="D75" s="180"/>
    </row>
    <row r="76" customFormat="false" ht="11.25" hidden="false" customHeight="false" outlineLevel="0" collapsed="false">
      <c r="D76" s="180"/>
    </row>
    <row r="77" customFormat="false" ht="11.25" hidden="false" customHeight="false" outlineLevel="0" collapsed="false">
      <c r="D77" s="180"/>
    </row>
    <row r="78" customFormat="false" ht="11.25" hidden="false" customHeight="false" outlineLevel="0" collapsed="false">
      <c r="D78" s="180"/>
    </row>
    <row r="79" customFormat="false" ht="11.25" hidden="false" customHeight="false" outlineLevel="0" collapsed="false">
      <c r="D79" s="180"/>
    </row>
    <row r="80" customFormat="false" ht="11.25" hidden="false" customHeight="false" outlineLevel="0" collapsed="false">
      <c r="D80" s="180"/>
    </row>
    <row r="81" customFormat="false" ht="11.25" hidden="false" customHeight="false" outlineLevel="0" collapsed="false">
      <c r="D81" s="180"/>
    </row>
    <row r="82" customFormat="false" ht="12" hidden="false" customHeight="false" outlineLevel="0" collapsed="false">
      <c r="D82" s="180"/>
      <c r="O82" s="191"/>
    </row>
    <row r="83" customFormat="false" ht="11.25" hidden="false" customHeight="false" outlineLevel="0" collapsed="false">
      <c r="D83" s="180"/>
    </row>
    <row r="84" customFormat="false" ht="11.25" hidden="false" customHeight="false" outlineLevel="0" collapsed="false">
      <c r="D84" s="180"/>
    </row>
    <row r="85" customFormat="false" ht="11.25" hidden="false" customHeight="false" outlineLevel="0" collapsed="false">
      <c r="D85" s="180"/>
    </row>
    <row r="86" customFormat="false" ht="11.25" hidden="false" customHeight="false" outlineLevel="0" collapsed="false">
      <c r="D86" s="180"/>
    </row>
    <row r="87" customFormat="false" ht="11.25" hidden="false" customHeight="false" outlineLevel="0" collapsed="false">
      <c r="D87" s="180"/>
    </row>
    <row r="88" customFormat="false" ht="11.25" hidden="false" customHeight="false" outlineLevel="0" collapsed="false">
      <c r="D88" s="180"/>
    </row>
    <row r="89" customFormat="false" ht="11.25" hidden="false" customHeight="false" outlineLevel="0" collapsed="false">
      <c r="D89" s="180"/>
    </row>
    <row r="90" customFormat="false" ht="11.25" hidden="false" customHeight="false" outlineLevel="0" collapsed="false">
      <c r="D90" s="180"/>
    </row>
    <row r="91" customFormat="false" ht="11.25" hidden="false" customHeight="false" outlineLevel="0" collapsed="false">
      <c r="D91" s="180"/>
    </row>
    <row r="92" customFormat="false" ht="11.25" hidden="false" customHeight="false" outlineLevel="0" collapsed="false">
      <c r="D92" s="180"/>
    </row>
    <row r="93" customFormat="false" ht="11.25" hidden="false" customHeight="false" outlineLevel="0" collapsed="false">
      <c r="D93" s="180"/>
    </row>
    <row r="94" customFormat="false" ht="11.25" hidden="false" customHeight="false" outlineLevel="0" collapsed="false">
      <c r="D94" s="180"/>
    </row>
    <row r="95" customFormat="false" ht="11.25" hidden="false" customHeight="false" outlineLevel="0" collapsed="false">
      <c r="D95" s="180"/>
    </row>
    <row r="96" customFormat="false" ht="11.25" hidden="false" customHeight="false" outlineLevel="0" collapsed="false">
      <c r="D96" s="180"/>
    </row>
    <row r="97" customFormat="false" ht="11.25" hidden="false" customHeight="false" outlineLevel="0" collapsed="false">
      <c r="D97" s="180"/>
    </row>
    <row r="98" customFormat="false" ht="11.25" hidden="false" customHeight="false" outlineLevel="0" collapsed="false">
      <c r="D98" s="180"/>
    </row>
    <row r="99" customFormat="false" ht="11.25" hidden="false" customHeight="false" outlineLevel="0" collapsed="false">
      <c r="D99" s="180"/>
    </row>
    <row r="100" customFormat="false" ht="11.25" hidden="false" customHeight="false" outlineLevel="0" collapsed="false">
      <c r="D100" s="180"/>
    </row>
    <row r="101" customFormat="false" ht="11.25" hidden="false" customHeight="false" outlineLevel="0" collapsed="false">
      <c r="D101" s="180"/>
    </row>
    <row r="102" customFormat="false" ht="11.25" hidden="false" customHeight="false" outlineLevel="0" collapsed="false">
      <c r="D102" s="180"/>
    </row>
    <row r="103" customFormat="false" ht="11.25" hidden="false" customHeight="false" outlineLevel="0" collapsed="false">
      <c r="D103" s="180"/>
    </row>
    <row r="104" customFormat="false" ht="11.25" hidden="false" customHeight="false" outlineLevel="0" collapsed="false">
      <c r="D104" s="180"/>
    </row>
    <row r="105" customFormat="false" ht="11.25" hidden="false" customHeight="false" outlineLevel="0" collapsed="false">
      <c r="D105" s="180"/>
    </row>
    <row r="106" customFormat="false" ht="11.25" hidden="false" customHeight="false" outlineLevel="0" collapsed="false">
      <c r="D106" s="180"/>
    </row>
    <row r="107" customFormat="false" ht="11.25" hidden="false" customHeight="false" outlineLevel="0" collapsed="false">
      <c r="D107" s="180"/>
    </row>
    <row r="108" customFormat="false" ht="11.25" hidden="false" customHeight="false" outlineLevel="0" collapsed="false">
      <c r="D108" s="180"/>
    </row>
    <row r="109" customFormat="false" ht="11.25" hidden="false" customHeight="false" outlineLevel="0" collapsed="false">
      <c r="D109" s="180"/>
    </row>
    <row r="110" customFormat="false" ht="11.25" hidden="false" customHeight="false" outlineLevel="0" collapsed="false">
      <c r="D110" s="180"/>
    </row>
    <row r="111" customFormat="false" ht="11.25" hidden="false" customHeight="false" outlineLevel="0" collapsed="false">
      <c r="D111" s="180"/>
    </row>
    <row r="112" customFormat="false" ht="11.25" hidden="false" customHeight="false" outlineLevel="0" collapsed="false">
      <c r="D112" s="180"/>
    </row>
    <row r="113" customFormat="false" ht="11.25" hidden="false" customHeight="false" outlineLevel="0" collapsed="false">
      <c r="D113" s="180"/>
    </row>
    <row r="114" customFormat="false" ht="11.25" hidden="false" customHeight="false" outlineLevel="0" collapsed="false">
      <c r="D114" s="180"/>
    </row>
    <row r="115" customFormat="false" ht="11.25" hidden="false" customHeight="false" outlineLevel="0" collapsed="false">
      <c r="D115" s="180"/>
    </row>
    <row r="116" customFormat="false" ht="11.25" hidden="false" customHeight="false" outlineLevel="0" collapsed="false">
      <c r="D116" s="180"/>
    </row>
    <row r="117" customFormat="false" ht="11.25" hidden="false" customHeight="false" outlineLevel="0" collapsed="false">
      <c r="D117" s="180"/>
    </row>
    <row r="118" customFormat="false" ht="11.25" hidden="false" customHeight="false" outlineLevel="0" collapsed="false">
      <c r="D118" s="180"/>
    </row>
    <row r="119" customFormat="false" ht="11.25" hidden="false" customHeight="false" outlineLevel="0" collapsed="false">
      <c r="D119" s="180"/>
    </row>
    <row r="120" customFormat="false" ht="11.25" hidden="false" customHeight="false" outlineLevel="0" collapsed="false">
      <c r="D120" s="180"/>
    </row>
    <row r="121" customFormat="false" ht="11.25" hidden="false" customHeight="false" outlineLevel="0" collapsed="false">
      <c r="D121" s="180"/>
    </row>
    <row r="122" customFormat="false" ht="11.25" hidden="false" customHeight="false" outlineLevel="0" collapsed="false">
      <c r="D122" s="180"/>
    </row>
    <row r="123" customFormat="false" ht="11.25" hidden="false" customHeight="false" outlineLevel="0" collapsed="false">
      <c r="D123" s="180"/>
    </row>
    <row r="124" customFormat="false" ht="11.25" hidden="false" customHeight="false" outlineLevel="0" collapsed="false">
      <c r="D124" s="180"/>
    </row>
    <row r="125" customFormat="false" ht="11.25" hidden="false" customHeight="false" outlineLevel="0" collapsed="false">
      <c r="D125" s="180"/>
    </row>
    <row r="126" customFormat="false" ht="11.25" hidden="false" customHeight="false" outlineLevel="0" collapsed="false">
      <c r="D126" s="180"/>
    </row>
    <row r="127" customFormat="false" ht="11.25" hidden="false" customHeight="false" outlineLevel="0" collapsed="false">
      <c r="D127" s="180"/>
    </row>
    <row r="128" customFormat="false" ht="11.25" hidden="false" customHeight="false" outlineLevel="0" collapsed="false">
      <c r="D128" s="180"/>
    </row>
    <row r="129" customFormat="false" ht="11.25" hidden="false" customHeight="false" outlineLevel="0" collapsed="false">
      <c r="D129" s="180"/>
    </row>
    <row r="130" customFormat="false" ht="11.25" hidden="false" customHeight="false" outlineLevel="0" collapsed="false">
      <c r="D130" s="180"/>
    </row>
    <row r="131" customFormat="false" ht="11.25" hidden="false" customHeight="false" outlineLevel="0" collapsed="false">
      <c r="D131" s="180"/>
    </row>
    <row r="132" customFormat="false" ht="11.25" hidden="false" customHeight="false" outlineLevel="0" collapsed="false">
      <c r="D132" s="180"/>
    </row>
    <row r="133" customFormat="false" ht="11.25" hidden="false" customHeight="false" outlineLevel="0" collapsed="false">
      <c r="D133" s="180"/>
    </row>
    <row r="134" customFormat="false" ht="11.25" hidden="false" customHeight="false" outlineLevel="0" collapsed="false">
      <c r="D134" s="180"/>
    </row>
    <row r="135" customFormat="false" ht="11.25" hidden="false" customHeight="false" outlineLevel="0" collapsed="false">
      <c r="D135" s="180"/>
    </row>
    <row r="136" customFormat="false" ht="11.25" hidden="false" customHeight="false" outlineLevel="0" collapsed="false">
      <c r="D136" s="180"/>
    </row>
    <row r="137" customFormat="false" ht="11.25" hidden="false" customHeight="false" outlineLevel="0" collapsed="false">
      <c r="D137" s="180"/>
    </row>
    <row r="138" customFormat="false" ht="11.25" hidden="false" customHeight="false" outlineLevel="0" collapsed="false">
      <c r="D138" s="180"/>
    </row>
    <row r="139" customFormat="false" ht="11.25" hidden="false" customHeight="false" outlineLevel="0" collapsed="false">
      <c r="D139" s="180"/>
    </row>
    <row r="140" customFormat="false" ht="11.25" hidden="false" customHeight="false" outlineLevel="0" collapsed="false">
      <c r="D140" s="180"/>
    </row>
    <row r="141" customFormat="false" ht="11.25" hidden="false" customHeight="false" outlineLevel="0" collapsed="false">
      <c r="D141" s="180"/>
    </row>
    <row r="142" customFormat="false" ht="11.25" hidden="false" customHeight="false" outlineLevel="0" collapsed="false">
      <c r="D142" s="180"/>
    </row>
    <row r="143" customFormat="false" ht="11.25" hidden="false" customHeight="false" outlineLevel="0" collapsed="false">
      <c r="D143" s="180"/>
    </row>
    <row r="144" customFormat="false" ht="11.25" hidden="false" customHeight="false" outlineLevel="0" collapsed="false">
      <c r="D144" s="180"/>
    </row>
    <row r="145" customFormat="false" ht="11.25" hidden="false" customHeight="false" outlineLevel="0" collapsed="false">
      <c r="D145" s="180"/>
    </row>
    <row r="146" customFormat="false" ht="11.25" hidden="false" customHeight="false" outlineLevel="0" collapsed="false">
      <c r="D146" s="180"/>
    </row>
    <row r="147" customFormat="false" ht="11.25" hidden="false" customHeight="false" outlineLevel="0" collapsed="false">
      <c r="D147" s="180"/>
    </row>
    <row r="148" customFormat="false" ht="11.25" hidden="false" customHeight="false" outlineLevel="0" collapsed="false">
      <c r="D148" s="180"/>
    </row>
    <row r="149" customFormat="false" ht="11.25" hidden="false" customHeight="false" outlineLevel="0" collapsed="false">
      <c r="D149" s="180"/>
    </row>
    <row r="150" customFormat="false" ht="11.25" hidden="false" customHeight="false" outlineLevel="0" collapsed="false">
      <c r="D150" s="180"/>
    </row>
    <row r="151" customFormat="false" ht="11.25" hidden="false" customHeight="false" outlineLevel="0" collapsed="false">
      <c r="D151" s="180"/>
    </row>
    <row r="152" customFormat="false" ht="11.25" hidden="false" customHeight="false" outlineLevel="0" collapsed="false">
      <c r="D152" s="180"/>
    </row>
    <row r="153" customFormat="false" ht="11.25" hidden="false" customHeight="false" outlineLevel="0" collapsed="false">
      <c r="D153" s="180"/>
    </row>
    <row r="154" customFormat="false" ht="11.25" hidden="false" customHeight="false" outlineLevel="0" collapsed="false">
      <c r="D154" s="180"/>
    </row>
    <row r="155" customFormat="false" ht="11.25" hidden="false" customHeight="false" outlineLevel="0" collapsed="false">
      <c r="D155" s="180"/>
    </row>
    <row r="156" customFormat="false" ht="11.25" hidden="false" customHeight="false" outlineLevel="0" collapsed="false">
      <c r="D156" s="180"/>
    </row>
    <row r="157" customFormat="false" ht="11.25" hidden="false" customHeight="false" outlineLevel="0" collapsed="false">
      <c r="D157" s="180"/>
    </row>
    <row r="158" customFormat="false" ht="11.25" hidden="false" customHeight="false" outlineLevel="0" collapsed="false">
      <c r="D158" s="180"/>
    </row>
    <row r="159" customFormat="false" ht="11.25" hidden="false" customHeight="false" outlineLevel="0" collapsed="false">
      <c r="D159" s="180"/>
    </row>
    <row r="160" customFormat="false" ht="11.25" hidden="false" customHeight="false" outlineLevel="0" collapsed="false">
      <c r="D160" s="180"/>
    </row>
    <row r="161" customFormat="false" ht="11.25" hidden="false" customHeight="false" outlineLevel="0" collapsed="false">
      <c r="D161" s="180"/>
    </row>
    <row r="162" customFormat="false" ht="11.25" hidden="false" customHeight="false" outlineLevel="0" collapsed="false">
      <c r="D162" s="180"/>
    </row>
    <row r="163" customFormat="false" ht="11.25" hidden="false" customHeight="false" outlineLevel="0" collapsed="false">
      <c r="D163" s="180"/>
    </row>
    <row r="164" customFormat="false" ht="11.25" hidden="false" customHeight="false" outlineLevel="0" collapsed="false">
      <c r="D164" s="180"/>
    </row>
    <row r="165" customFormat="false" ht="11.25" hidden="false" customHeight="false" outlineLevel="0" collapsed="false">
      <c r="D165" s="180"/>
    </row>
    <row r="166" customFormat="false" ht="11.25" hidden="false" customHeight="false" outlineLevel="0" collapsed="false">
      <c r="D166" s="180"/>
    </row>
    <row r="167" customFormat="false" ht="11.25" hidden="false" customHeight="false" outlineLevel="0" collapsed="false">
      <c r="D167" s="180"/>
    </row>
    <row r="168" customFormat="false" ht="11.25" hidden="false" customHeight="false" outlineLevel="0" collapsed="false">
      <c r="D168" s="180"/>
    </row>
    <row r="169" customFormat="false" ht="11.25" hidden="false" customHeight="false" outlineLevel="0" collapsed="false">
      <c r="D169" s="180"/>
    </row>
    <row r="170" customFormat="false" ht="11.25" hidden="false" customHeight="false" outlineLevel="0" collapsed="false">
      <c r="D170" s="180"/>
    </row>
    <row r="171" customFormat="false" ht="11.25" hidden="false" customHeight="false" outlineLevel="0" collapsed="false">
      <c r="D171" s="180"/>
    </row>
    <row r="172" customFormat="false" ht="11.25" hidden="false" customHeight="false" outlineLevel="0" collapsed="false">
      <c r="D172" s="180"/>
    </row>
    <row r="173" customFormat="false" ht="11.25" hidden="false" customHeight="false" outlineLevel="0" collapsed="false">
      <c r="D173" s="180"/>
    </row>
    <row r="174" customFormat="false" ht="11.25" hidden="false" customHeight="false" outlineLevel="0" collapsed="false">
      <c r="D174" s="180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20" display="5.3  Aus Krankenhäusern im Land Brandenburg entlassene vollstationäre Behandlungsfälle¹ 2009 nach&#10;       Diagnosekapiteln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5.85"/>
    <col collapsed="false" customWidth="true" hidden="false" outlineLevel="0" max="2" min="2" style="39" width="9.28"/>
    <col collapsed="false" customWidth="true" hidden="false" outlineLevel="0" max="3" min="3" style="39" width="44.28"/>
    <col collapsed="false" customWidth="true" hidden="false" outlineLevel="0" max="4" min="4" style="39" width="6.85"/>
    <col collapsed="false" customWidth="true" hidden="false" outlineLevel="0" max="6" min="5" style="39" width="7.28"/>
    <col collapsed="false" customWidth="true" hidden="false" outlineLevel="0" max="7" min="7" style="39" width="7.7"/>
    <col collapsed="false" customWidth="false" hidden="false" outlineLevel="0" max="10" min="8" style="165" width="11.56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205" t="s">
        <v>316</v>
      </c>
      <c r="B1" s="205"/>
      <c r="C1" s="205"/>
      <c r="D1" s="205"/>
      <c r="E1" s="205"/>
      <c r="F1" s="205"/>
      <c r="G1" s="205"/>
    </row>
    <row r="2" customFormat="false" ht="12" hidden="false" customHeight="true" outlineLevel="0" collapsed="false">
      <c r="A2" s="206"/>
      <c r="B2" s="207"/>
      <c r="C2" s="207"/>
      <c r="D2" s="207"/>
      <c r="E2" s="207"/>
      <c r="F2" s="207"/>
      <c r="G2" s="207"/>
    </row>
    <row r="3" s="14" customFormat="true" ht="12" hidden="false" customHeight="true" outlineLevel="0" collapsed="false">
      <c r="A3" s="69" t="s">
        <v>317</v>
      </c>
      <c r="B3" s="127" t="s">
        <v>168</v>
      </c>
      <c r="C3" s="127" t="s">
        <v>318</v>
      </c>
      <c r="D3" s="70" t="s">
        <v>319</v>
      </c>
      <c r="E3" s="70"/>
      <c r="F3" s="70"/>
      <c r="G3" s="128" t="s">
        <v>320</v>
      </c>
      <c r="H3" s="100"/>
      <c r="I3" s="100"/>
      <c r="J3" s="165"/>
      <c r="K3" s="208"/>
      <c r="P3" s="39"/>
      <c r="Q3" s="39"/>
    </row>
    <row r="4" s="14" customFormat="true" ht="12" hidden="false" customHeight="true" outlineLevel="0" collapsed="false">
      <c r="A4" s="69"/>
      <c r="B4" s="127"/>
      <c r="C4" s="127"/>
      <c r="D4" s="127" t="s">
        <v>321</v>
      </c>
      <c r="E4" s="70" t="s">
        <v>322</v>
      </c>
      <c r="F4" s="70"/>
      <c r="G4" s="128"/>
      <c r="H4" s="100"/>
      <c r="I4" s="100"/>
      <c r="J4" s="100"/>
      <c r="P4" s="39"/>
      <c r="Q4" s="39"/>
    </row>
    <row r="5" s="14" customFormat="true" ht="12" hidden="false" customHeight="true" outlineLevel="0" collapsed="false">
      <c r="A5" s="69"/>
      <c r="B5" s="127"/>
      <c r="C5" s="127"/>
      <c r="D5" s="127"/>
      <c r="E5" s="127" t="s">
        <v>323</v>
      </c>
      <c r="F5" s="127" t="s">
        <v>324</v>
      </c>
      <c r="G5" s="128"/>
      <c r="H5" s="100"/>
      <c r="I5" s="100"/>
      <c r="J5" s="100"/>
      <c r="P5" s="39"/>
      <c r="Q5" s="39"/>
    </row>
    <row r="6" s="14" customFormat="true" ht="27" hidden="false" customHeight="true" outlineLevel="0" collapsed="false">
      <c r="A6" s="69"/>
      <c r="B6" s="127"/>
      <c r="C6" s="127"/>
      <c r="D6" s="127"/>
      <c r="E6" s="127"/>
      <c r="F6" s="127"/>
      <c r="G6" s="128"/>
      <c r="H6" s="100"/>
      <c r="I6" s="100"/>
      <c r="J6" s="100"/>
      <c r="P6" s="39"/>
      <c r="Q6" s="39"/>
    </row>
    <row r="7" s="14" customFormat="true" ht="12" hidden="false" customHeight="true" outlineLevel="0" collapsed="false">
      <c r="A7" s="69"/>
      <c r="B7" s="127"/>
      <c r="C7" s="127"/>
      <c r="D7" s="70" t="s">
        <v>118</v>
      </c>
      <c r="E7" s="70"/>
      <c r="F7" s="70"/>
      <c r="G7" s="73" t="s">
        <v>325</v>
      </c>
      <c r="H7" s="100"/>
      <c r="I7" s="100"/>
      <c r="J7" s="100"/>
      <c r="P7" s="39"/>
      <c r="Q7" s="39"/>
    </row>
    <row r="8" s="14" customFormat="true" ht="12" hidden="false" customHeight="true" outlineLevel="0" collapsed="false">
      <c r="A8" s="130"/>
      <c r="B8" s="131"/>
      <c r="C8" s="131"/>
      <c r="D8" s="131"/>
      <c r="E8" s="131"/>
      <c r="F8" s="131"/>
      <c r="G8" s="131"/>
      <c r="H8" s="100"/>
      <c r="I8" s="100"/>
      <c r="J8" s="100"/>
      <c r="P8" s="39"/>
      <c r="Q8" s="39"/>
    </row>
    <row r="9" s="213" customFormat="true" ht="12" hidden="false" customHeight="false" outlineLevel="0" collapsed="false">
      <c r="A9" s="209" t="n">
        <v>1</v>
      </c>
      <c r="B9" s="210" t="s">
        <v>326</v>
      </c>
      <c r="C9" s="210" t="s">
        <v>327</v>
      </c>
      <c r="D9" s="211" t="n">
        <v>30224</v>
      </c>
      <c r="E9" s="211" t="n">
        <v>3407</v>
      </c>
      <c r="F9" s="211" t="n">
        <v>1627</v>
      </c>
      <c r="G9" s="150" t="n">
        <v>9.4035504612804</v>
      </c>
      <c r="H9" s="212"/>
      <c r="I9" s="212"/>
      <c r="J9" s="212"/>
      <c r="P9" s="214"/>
      <c r="Q9" s="214"/>
    </row>
    <row r="10" s="213" customFormat="true" ht="12.75" hidden="false" customHeight="false" outlineLevel="0" collapsed="false">
      <c r="A10" s="209" t="n">
        <v>2</v>
      </c>
      <c r="B10" s="210" t="s">
        <v>328</v>
      </c>
      <c r="C10" s="210" t="s">
        <v>329</v>
      </c>
      <c r="D10" s="211" t="n">
        <v>23071</v>
      </c>
      <c r="E10" s="211" t="n">
        <v>3457</v>
      </c>
      <c r="F10" s="211" t="n">
        <v>821</v>
      </c>
      <c r="G10" s="150" t="n">
        <v>6.63421030006018</v>
      </c>
      <c r="H10" s="215"/>
      <c r="I10" s="216"/>
      <c r="J10" s="217"/>
      <c r="P10" s="214"/>
      <c r="Q10" s="214"/>
    </row>
    <row r="11" s="213" customFormat="true" ht="12.75" hidden="false" customHeight="false" outlineLevel="0" collapsed="false">
      <c r="A11" s="218" t="n">
        <v>3</v>
      </c>
      <c r="B11" s="219" t="s">
        <v>330</v>
      </c>
      <c r="C11" s="210" t="s">
        <v>331</v>
      </c>
      <c r="D11" s="211" t="n">
        <v>12824</v>
      </c>
      <c r="E11" s="211" t="n">
        <v>55</v>
      </c>
      <c r="F11" s="211" t="n">
        <v>19</v>
      </c>
      <c r="G11" s="150" t="n">
        <v>8.44184497543918</v>
      </c>
      <c r="H11" s="215"/>
      <c r="I11" s="216"/>
      <c r="J11" s="217"/>
      <c r="L11" s="150"/>
      <c r="M11" s="220"/>
      <c r="N11" s="150"/>
      <c r="P11" s="214"/>
      <c r="Q11" s="214"/>
    </row>
    <row r="12" s="213" customFormat="true" ht="12.75" hidden="false" customHeight="false" outlineLevel="0" collapsed="false">
      <c r="A12" s="209" t="n">
        <v>4</v>
      </c>
      <c r="B12" s="219" t="s">
        <v>332</v>
      </c>
      <c r="C12" s="210" t="s">
        <v>333</v>
      </c>
      <c r="D12" s="211" t="n">
        <v>12562</v>
      </c>
      <c r="E12" s="211" t="n">
        <v>2218</v>
      </c>
      <c r="F12" s="211" t="n">
        <v>23</v>
      </c>
      <c r="G12" s="150" t="n">
        <v>9.50900067294751</v>
      </c>
      <c r="H12" s="215"/>
      <c r="I12" s="216"/>
      <c r="J12" s="217"/>
      <c r="L12" s="150"/>
      <c r="M12" s="220"/>
      <c r="N12" s="150"/>
      <c r="P12" s="214"/>
      <c r="Q12" s="214"/>
    </row>
    <row r="13" s="213" customFormat="true" ht="12.75" hidden="false" customHeight="false" outlineLevel="0" collapsed="false">
      <c r="A13" s="209" t="n">
        <v>5</v>
      </c>
      <c r="B13" s="219" t="s">
        <v>334</v>
      </c>
      <c r="C13" s="210" t="s">
        <v>335</v>
      </c>
      <c r="D13" s="211" t="n">
        <v>12395</v>
      </c>
      <c r="E13" s="211" t="n">
        <v>1620</v>
      </c>
      <c r="F13" s="211" t="n">
        <v>1034</v>
      </c>
      <c r="G13" s="150" t="n">
        <v>14.8799562252715</v>
      </c>
      <c r="H13" s="215"/>
      <c r="I13" s="216"/>
      <c r="J13" s="217"/>
      <c r="L13" s="150"/>
      <c r="M13" s="220"/>
      <c r="N13" s="150"/>
      <c r="P13" s="214"/>
      <c r="Q13" s="214"/>
    </row>
    <row r="14" s="213" customFormat="true" ht="12.75" hidden="false" customHeight="false" outlineLevel="0" collapsed="false">
      <c r="A14" s="209" t="n">
        <v>6</v>
      </c>
      <c r="B14" s="219" t="s">
        <v>336</v>
      </c>
      <c r="C14" s="210" t="s">
        <v>337</v>
      </c>
      <c r="D14" s="211" t="n">
        <v>11673</v>
      </c>
      <c r="E14" s="211" t="n">
        <v>9501</v>
      </c>
      <c r="F14" s="211" t="n">
        <v>26</v>
      </c>
      <c r="G14" s="150" t="n">
        <v>11.8048571183386</v>
      </c>
      <c r="H14" s="215"/>
      <c r="I14" s="216"/>
      <c r="J14" s="217"/>
      <c r="L14" s="150"/>
      <c r="M14" s="220"/>
      <c r="N14" s="150"/>
      <c r="P14" s="214"/>
      <c r="Q14" s="214"/>
    </row>
    <row r="15" s="213" customFormat="true" ht="12.75" hidden="false" customHeight="false" outlineLevel="0" collapsed="false">
      <c r="A15" s="209" t="n">
        <v>7</v>
      </c>
      <c r="B15" s="219" t="s">
        <v>338</v>
      </c>
      <c r="C15" s="210" t="s">
        <v>339</v>
      </c>
      <c r="D15" s="211" t="n">
        <v>11462</v>
      </c>
      <c r="E15" s="211" t="n">
        <v>165</v>
      </c>
      <c r="F15" s="211" t="n">
        <v>51</v>
      </c>
      <c r="G15" s="150" t="n">
        <v>6.12656097776991</v>
      </c>
      <c r="H15" s="215"/>
      <c r="I15" s="216"/>
      <c r="J15" s="217"/>
      <c r="L15" s="150"/>
      <c r="M15" s="220"/>
      <c r="N15" s="150"/>
      <c r="P15" s="214"/>
      <c r="Q15" s="214"/>
    </row>
    <row r="16" s="213" customFormat="true" ht="12" hidden="false" customHeight="true" outlineLevel="0" collapsed="false">
      <c r="A16" s="209" t="n">
        <v>8</v>
      </c>
      <c r="B16" s="219" t="s">
        <v>340</v>
      </c>
      <c r="C16" s="210" t="s">
        <v>341</v>
      </c>
      <c r="D16" s="211" t="n">
        <v>11420</v>
      </c>
      <c r="E16" s="211" t="n">
        <v>5831</v>
      </c>
      <c r="F16" s="211" t="n">
        <v>151</v>
      </c>
      <c r="G16" s="150" t="n">
        <v>8.5810312246918</v>
      </c>
      <c r="H16" s="215"/>
      <c r="I16" s="216"/>
      <c r="J16" s="217"/>
      <c r="L16" s="150"/>
      <c r="M16" s="220"/>
      <c r="N16" s="150"/>
      <c r="P16" s="214"/>
      <c r="Q16" s="214"/>
    </row>
    <row r="17" s="213" customFormat="true" ht="12.75" hidden="false" customHeight="false" outlineLevel="0" collapsed="false">
      <c r="A17" s="209" t="n">
        <v>9</v>
      </c>
      <c r="B17" s="219" t="s">
        <v>342</v>
      </c>
      <c r="C17" s="210" t="s">
        <v>343</v>
      </c>
      <c r="D17" s="211" t="n">
        <v>10651</v>
      </c>
      <c r="E17" s="211" t="n">
        <v>3350</v>
      </c>
      <c r="F17" s="211" t="n">
        <v>392</v>
      </c>
      <c r="G17" s="150" t="n">
        <v>7.5103330024366</v>
      </c>
      <c r="H17" s="215"/>
      <c r="I17" s="216"/>
      <c r="J17" s="217"/>
      <c r="L17" s="150"/>
      <c r="M17" s="220"/>
      <c r="N17" s="150"/>
      <c r="P17" s="214"/>
      <c r="Q17" s="214"/>
    </row>
    <row r="18" s="213" customFormat="true" ht="11.25" hidden="false" customHeight="true" outlineLevel="0" collapsed="false">
      <c r="A18" s="209" t="n">
        <v>10</v>
      </c>
      <c r="B18" s="219" t="s">
        <v>344</v>
      </c>
      <c r="C18" s="210" t="s">
        <v>345</v>
      </c>
      <c r="D18" s="211" t="n">
        <v>10625</v>
      </c>
      <c r="E18" s="211" t="n">
        <v>195</v>
      </c>
      <c r="F18" s="211" t="n">
        <v>81</v>
      </c>
      <c r="G18" s="150" t="n">
        <v>7.06885276532138</v>
      </c>
      <c r="H18" s="215"/>
      <c r="I18" s="216"/>
      <c r="J18" s="217"/>
      <c r="L18" s="150"/>
      <c r="M18" s="220"/>
      <c r="N18" s="150"/>
      <c r="P18" s="214"/>
      <c r="Q18" s="214"/>
    </row>
    <row r="19" s="213" customFormat="true" ht="12.75" hidden="false" customHeight="false" outlineLevel="0" collapsed="false">
      <c r="A19" s="209" t="n">
        <v>11</v>
      </c>
      <c r="B19" s="219" t="s">
        <v>346</v>
      </c>
      <c r="C19" s="210" t="s">
        <v>347</v>
      </c>
      <c r="D19" s="211" t="n">
        <v>10445</v>
      </c>
      <c r="E19" s="211" t="n">
        <v>3073</v>
      </c>
      <c r="F19" s="211" t="n">
        <v>785</v>
      </c>
      <c r="G19" s="150" t="n">
        <v>10.0213243546577</v>
      </c>
      <c r="H19" s="215"/>
      <c r="I19" s="216"/>
      <c r="J19" s="217"/>
      <c r="L19" s="150"/>
      <c r="M19" s="220"/>
      <c r="N19" s="150"/>
      <c r="P19" s="214"/>
      <c r="Q19" s="214"/>
    </row>
    <row r="20" s="213" customFormat="true" ht="12.75" hidden="false" customHeight="false" outlineLevel="0" collapsed="false">
      <c r="A20" s="209" t="n">
        <v>12</v>
      </c>
      <c r="B20" s="210" t="s">
        <v>348</v>
      </c>
      <c r="C20" s="210" t="s">
        <v>349</v>
      </c>
      <c r="D20" s="211" t="n">
        <v>9479</v>
      </c>
      <c r="E20" s="211" t="n">
        <v>1959</v>
      </c>
      <c r="F20" s="211" t="n">
        <v>112</v>
      </c>
      <c r="G20" s="150" t="n">
        <v>4.26296815541758</v>
      </c>
      <c r="H20" s="215"/>
      <c r="I20" s="216"/>
      <c r="J20" s="217"/>
      <c r="L20" s="150"/>
      <c r="M20" s="220"/>
      <c r="N20" s="150"/>
      <c r="P20" s="214"/>
      <c r="Q20" s="214"/>
    </row>
    <row r="21" s="213" customFormat="true" ht="12.75" hidden="false" customHeight="false" outlineLevel="0" collapsed="false">
      <c r="A21" s="209" t="n">
        <v>13</v>
      </c>
      <c r="B21" s="219" t="s">
        <v>350</v>
      </c>
      <c r="C21" s="210" t="s">
        <v>351</v>
      </c>
      <c r="D21" s="211" t="n">
        <v>9234</v>
      </c>
      <c r="E21" s="211" t="n">
        <v>983</v>
      </c>
      <c r="F21" s="211" t="n">
        <v>229</v>
      </c>
      <c r="G21" s="150" t="n">
        <v>12.3526684636119</v>
      </c>
      <c r="H21" s="215"/>
      <c r="I21" s="216"/>
      <c r="J21" s="217"/>
      <c r="N21" s="150"/>
      <c r="P21" s="214"/>
      <c r="Q21" s="214"/>
    </row>
    <row r="22" s="213" customFormat="true" ht="12.75" hidden="false" customHeight="false" outlineLevel="0" collapsed="false">
      <c r="A22" s="209" t="n">
        <v>14</v>
      </c>
      <c r="B22" s="219" t="s">
        <v>352</v>
      </c>
      <c r="C22" s="210" t="s">
        <v>353</v>
      </c>
      <c r="D22" s="211" t="n">
        <v>8947</v>
      </c>
      <c r="E22" s="211" t="n">
        <v>4800</v>
      </c>
      <c r="F22" s="211" t="s">
        <v>37</v>
      </c>
      <c r="G22" s="150" t="n">
        <v>5.06531738730451</v>
      </c>
      <c r="H22" s="215"/>
      <c r="I22" s="216"/>
      <c r="J22" s="217"/>
      <c r="N22" s="150"/>
      <c r="P22" s="214"/>
    </row>
    <row r="23" s="213" customFormat="true" ht="11.25" hidden="false" customHeight="true" outlineLevel="0" collapsed="false">
      <c r="A23" s="209" t="n">
        <v>15</v>
      </c>
      <c r="B23" s="219" t="s">
        <v>354</v>
      </c>
      <c r="C23" s="210" t="s">
        <v>355</v>
      </c>
      <c r="D23" s="211" t="n">
        <v>8900</v>
      </c>
      <c r="E23" s="211" t="n">
        <v>1407</v>
      </c>
      <c r="F23" s="211" t="n">
        <v>222</v>
      </c>
      <c r="G23" s="150" t="n">
        <v>6.81087057728119</v>
      </c>
      <c r="H23" s="215"/>
      <c r="I23" s="216"/>
      <c r="J23" s="217"/>
      <c r="L23" s="150"/>
      <c r="M23" s="220"/>
      <c r="N23" s="150"/>
      <c r="P23" s="214"/>
      <c r="Q23" s="214"/>
    </row>
    <row r="24" s="213" customFormat="true" ht="12.75" hidden="false" customHeight="false" outlineLevel="0" collapsed="false">
      <c r="A24" s="209" t="n">
        <v>16</v>
      </c>
      <c r="B24" s="219" t="s">
        <v>356</v>
      </c>
      <c r="C24" s="210" t="s">
        <v>357</v>
      </c>
      <c r="D24" s="211" t="n">
        <v>8865</v>
      </c>
      <c r="E24" s="211" t="n">
        <v>7147</v>
      </c>
      <c r="F24" s="211" t="n">
        <v>4</v>
      </c>
      <c r="G24" s="150" t="n">
        <v>4.7282039343499</v>
      </c>
      <c r="H24" s="215"/>
      <c r="I24" s="216"/>
      <c r="J24" s="217"/>
      <c r="K24" s="214"/>
      <c r="L24" s="150"/>
      <c r="M24" s="220"/>
      <c r="N24" s="150"/>
      <c r="P24" s="214"/>
      <c r="Q24" s="214"/>
    </row>
    <row r="25" s="213" customFormat="true" ht="12.75" hidden="false" customHeight="false" outlineLevel="0" collapsed="false">
      <c r="A25" s="209" t="n">
        <v>17</v>
      </c>
      <c r="B25" s="219" t="s">
        <v>358</v>
      </c>
      <c r="C25" s="210" t="s">
        <v>359</v>
      </c>
      <c r="D25" s="211" t="n">
        <v>8386</v>
      </c>
      <c r="E25" s="211" t="n">
        <v>73</v>
      </c>
      <c r="F25" s="211" t="n">
        <v>114</v>
      </c>
      <c r="G25" s="150" t="n">
        <v>5.10633325543351</v>
      </c>
      <c r="H25" s="215"/>
      <c r="I25" s="216"/>
      <c r="J25" s="217"/>
      <c r="K25" s="214"/>
      <c r="L25" s="150"/>
      <c r="M25" s="220"/>
      <c r="N25" s="150"/>
      <c r="P25" s="214"/>
      <c r="Q25" s="214"/>
    </row>
    <row r="26" s="213" customFormat="true" ht="12.75" hidden="false" customHeight="false" outlineLevel="0" collapsed="false">
      <c r="A26" s="221" t="n">
        <v>18</v>
      </c>
      <c r="B26" s="219" t="s">
        <v>360</v>
      </c>
      <c r="C26" s="210" t="s">
        <v>361</v>
      </c>
      <c r="D26" s="211" t="n">
        <v>8124</v>
      </c>
      <c r="E26" s="211" t="n">
        <v>192</v>
      </c>
      <c r="F26" s="211" t="n">
        <v>898</v>
      </c>
      <c r="G26" s="150" t="n">
        <v>9.90432774130805</v>
      </c>
      <c r="H26" s="215"/>
      <c r="I26" s="216"/>
      <c r="J26" s="217"/>
      <c r="K26" s="214"/>
      <c r="L26" s="150"/>
      <c r="M26" s="220"/>
      <c r="N26" s="150"/>
      <c r="P26" s="214"/>
      <c r="Q26" s="214"/>
    </row>
    <row r="27" s="213" customFormat="true" ht="12.75" hidden="false" customHeight="false" outlineLevel="0" collapsed="false">
      <c r="A27" s="218" t="n">
        <v>19</v>
      </c>
      <c r="B27" s="219" t="s">
        <v>362</v>
      </c>
      <c r="C27" s="210" t="s">
        <v>363</v>
      </c>
      <c r="D27" s="211" t="n">
        <v>8032</v>
      </c>
      <c r="E27" s="211" t="n">
        <v>4259</v>
      </c>
      <c r="F27" s="211" t="n">
        <v>99</v>
      </c>
      <c r="G27" s="150" t="n">
        <v>11.3075699323876</v>
      </c>
      <c r="H27" s="215"/>
      <c r="I27" s="216"/>
      <c r="J27" s="217"/>
      <c r="L27" s="150"/>
      <c r="M27" s="220"/>
      <c r="N27" s="150"/>
      <c r="P27" s="214"/>
      <c r="Q27" s="214"/>
    </row>
    <row r="28" s="213" customFormat="true" ht="12.75" hidden="false" customHeight="false" outlineLevel="0" collapsed="false">
      <c r="A28" s="209" t="n">
        <v>20</v>
      </c>
      <c r="B28" s="219" t="s">
        <v>364</v>
      </c>
      <c r="C28" s="210" t="s">
        <v>365</v>
      </c>
      <c r="D28" s="211" t="n">
        <v>7508</v>
      </c>
      <c r="E28" s="211" t="n">
        <v>5324</v>
      </c>
      <c r="F28" s="211" t="n">
        <v>15</v>
      </c>
      <c r="G28" s="150" t="n">
        <v>8.9362582781457</v>
      </c>
      <c r="H28" s="215"/>
      <c r="I28" s="216"/>
      <c r="J28" s="217"/>
      <c r="K28" s="214"/>
      <c r="L28" s="150"/>
      <c r="M28" s="220"/>
      <c r="N28" s="150"/>
      <c r="P28" s="214"/>
      <c r="Q28" s="214"/>
    </row>
    <row r="29" s="213" customFormat="true" ht="12.75" hidden="false" customHeight="false" outlineLevel="0" collapsed="false">
      <c r="A29" s="209" t="n">
        <v>21</v>
      </c>
      <c r="B29" s="219" t="s">
        <v>366</v>
      </c>
      <c r="C29" s="210" t="s">
        <v>367</v>
      </c>
      <c r="D29" s="211" t="n">
        <v>7473</v>
      </c>
      <c r="E29" s="211" t="n">
        <v>5548</v>
      </c>
      <c r="F29" s="211" t="n">
        <v>3</v>
      </c>
      <c r="G29" s="150" t="n">
        <v>4.85164450664801</v>
      </c>
      <c r="H29" s="215"/>
      <c r="I29" s="216"/>
      <c r="J29" s="217"/>
      <c r="K29" s="214"/>
      <c r="L29" s="150"/>
      <c r="M29" s="220"/>
      <c r="N29" s="150"/>
      <c r="P29" s="214"/>
      <c r="Q29" s="214"/>
    </row>
    <row r="30" s="213" customFormat="true" ht="12.75" hidden="false" customHeight="false" outlineLevel="0" collapsed="false">
      <c r="A30" s="209" t="n">
        <v>22</v>
      </c>
      <c r="B30" s="219" t="s">
        <v>368</v>
      </c>
      <c r="C30" s="210" t="s">
        <v>369</v>
      </c>
      <c r="D30" s="211" t="n">
        <v>7212</v>
      </c>
      <c r="E30" s="211" t="n">
        <v>5127</v>
      </c>
      <c r="F30" s="211" t="n">
        <v>4</v>
      </c>
      <c r="G30" s="150" t="n">
        <v>5.06707317073171</v>
      </c>
      <c r="H30" s="215"/>
      <c r="I30" s="216"/>
      <c r="J30" s="217"/>
      <c r="K30" s="214"/>
      <c r="L30" s="150"/>
      <c r="M30" s="220"/>
      <c r="N30" s="150"/>
      <c r="P30" s="214"/>
      <c r="Q30" s="214"/>
    </row>
    <row r="31" s="213" customFormat="true" ht="12.75" hidden="false" customHeight="false" outlineLevel="0" collapsed="false">
      <c r="A31" s="209" t="n">
        <v>23</v>
      </c>
      <c r="B31" s="219" t="s">
        <v>370</v>
      </c>
      <c r="C31" s="210" t="s">
        <v>371</v>
      </c>
      <c r="D31" s="211" t="n">
        <v>7072</v>
      </c>
      <c r="E31" s="211" t="n">
        <v>965</v>
      </c>
      <c r="F31" s="211" t="n">
        <v>560</v>
      </c>
      <c r="G31" s="150" t="n">
        <v>7.9586266341043</v>
      </c>
      <c r="H31" s="215"/>
      <c r="I31" s="216"/>
      <c r="J31" s="217"/>
      <c r="K31" s="214"/>
      <c r="L31" s="150"/>
      <c r="M31" s="220"/>
      <c r="N31" s="150"/>
      <c r="P31" s="214"/>
      <c r="Q31" s="214"/>
    </row>
    <row r="32" s="213" customFormat="true" ht="12.75" hidden="false" customHeight="false" outlineLevel="0" collapsed="false">
      <c r="A32" s="209" t="n">
        <v>24</v>
      </c>
      <c r="B32" s="219" t="s">
        <v>372</v>
      </c>
      <c r="C32" s="210" t="s">
        <v>373</v>
      </c>
      <c r="D32" s="211" t="n">
        <v>7071</v>
      </c>
      <c r="E32" s="211" t="n">
        <v>18</v>
      </c>
      <c r="F32" s="211" t="n">
        <v>18</v>
      </c>
      <c r="G32" s="150" t="n">
        <v>30.5979274611399</v>
      </c>
      <c r="H32" s="215"/>
      <c r="I32" s="216"/>
      <c r="J32" s="217"/>
      <c r="K32" s="214"/>
      <c r="L32" s="150"/>
      <c r="M32" s="220"/>
      <c r="N32" s="150"/>
      <c r="P32" s="214"/>
      <c r="Q32" s="214"/>
    </row>
    <row r="33" s="213" customFormat="true" ht="12.75" hidden="false" customHeight="false" outlineLevel="0" collapsed="false">
      <c r="A33" s="221" t="n">
        <v>25</v>
      </c>
      <c r="B33" s="219" t="s">
        <v>374</v>
      </c>
      <c r="C33" s="210" t="s">
        <v>375</v>
      </c>
      <c r="D33" s="211" t="n">
        <v>7001</v>
      </c>
      <c r="E33" s="211" t="n">
        <v>5713</v>
      </c>
      <c r="F33" s="211" t="n">
        <v>38</v>
      </c>
      <c r="G33" s="150" t="n">
        <v>5.38368132681771</v>
      </c>
      <c r="H33" s="215"/>
      <c r="I33" s="216"/>
      <c r="J33" s="217"/>
      <c r="K33" s="214"/>
      <c r="L33" s="150"/>
      <c r="M33" s="220"/>
      <c r="N33" s="150"/>
      <c r="P33" s="214"/>
      <c r="Q33" s="214"/>
    </row>
    <row r="34" s="213" customFormat="true" ht="12.75" hidden="false" customHeight="false" outlineLevel="0" collapsed="false">
      <c r="A34" s="209" t="n">
        <v>26</v>
      </c>
      <c r="B34" s="219" t="s">
        <v>376</v>
      </c>
      <c r="C34" s="210" t="s">
        <v>377</v>
      </c>
      <c r="D34" s="211" t="n">
        <v>6969</v>
      </c>
      <c r="E34" s="211" t="n">
        <v>411</v>
      </c>
      <c r="F34" s="211" t="n">
        <v>130</v>
      </c>
      <c r="G34" s="150" t="n">
        <v>5.72852439389404</v>
      </c>
      <c r="H34" s="215"/>
      <c r="I34" s="216"/>
      <c r="J34" s="217"/>
      <c r="K34" s="214"/>
      <c r="L34" s="150"/>
      <c r="M34" s="220"/>
      <c r="N34" s="150"/>
      <c r="P34" s="214"/>
      <c r="Q34" s="214"/>
    </row>
    <row r="35" s="213" customFormat="true" ht="12.75" hidden="false" customHeight="false" outlineLevel="0" collapsed="false">
      <c r="A35" s="209" t="n">
        <v>27</v>
      </c>
      <c r="B35" s="210" t="s">
        <v>378</v>
      </c>
      <c r="C35" s="210" t="s">
        <v>379</v>
      </c>
      <c r="D35" s="211" t="n">
        <v>6907</v>
      </c>
      <c r="E35" s="211" t="n">
        <v>4996</v>
      </c>
      <c r="F35" s="211" t="n">
        <v>9</v>
      </c>
      <c r="G35" s="150" t="n">
        <v>6.46593840084964</v>
      </c>
      <c r="H35" s="215"/>
      <c r="I35" s="216"/>
      <c r="J35" s="217"/>
      <c r="K35" s="214"/>
      <c r="L35" s="150"/>
      <c r="M35" s="220"/>
      <c r="N35" s="150"/>
      <c r="P35" s="214"/>
      <c r="Q35" s="214"/>
    </row>
    <row r="36" s="213" customFormat="true" ht="12.75" hidden="false" customHeight="false" outlineLevel="0" collapsed="false">
      <c r="A36" s="209" t="n">
        <v>28</v>
      </c>
      <c r="B36" s="219" t="s">
        <v>380</v>
      </c>
      <c r="C36" s="210" t="s">
        <v>381</v>
      </c>
      <c r="D36" s="211" t="n">
        <v>6891</v>
      </c>
      <c r="E36" s="211" t="n">
        <v>2198</v>
      </c>
      <c r="F36" s="211" t="n">
        <v>338</v>
      </c>
      <c r="G36" s="150" t="n">
        <v>13.1321275291232</v>
      </c>
      <c r="H36" s="215"/>
      <c r="I36" s="216"/>
      <c r="J36" s="217"/>
      <c r="L36" s="150"/>
      <c r="M36" s="220"/>
      <c r="N36" s="150"/>
      <c r="P36" s="214"/>
      <c r="Q36" s="214"/>
    </row>
    <row r="37" s="213" customFormat="true" ht="12.75" hidden="false" customHeight="false" outlineLevel="0" collapsed="false">
      <c r="A37" s="209" t="n">
        <v>29</v>
      </c>
      <c r="B37" s="219" t="s">
        <v>382</v>
      </c>
      <c r="C37" s="210" t="s">
        <v>383</v>
      </c>
      <c r="D37" s="211" t="n">
        <v>6759</v>
      </c>
      <c r="E37" s="211" t="n">
        <v>34</v>
      </c>
      <c r="F37" s="211" t="n">
        <v>5</v>
      </c>
      <c r="G37" s="150" t="n">
        <v>15.9182891307681</v>
      </c>
      <c r="H37" s="215"/>
      <c r="I37" s="216"/>
      <c r="J37" s="217"/>
      <c r="L37" s="150"/>
      <c r="M37" s="220"/>
      <c r="N37" s="150"/>
      <c r="P37" s="214"/>
      <c r="Q37" s="214"/>
    </row>
    <row r="38" s="213" customFormat="true" ht="12.75" hidden="false" customHeight="false" outlineLevel="0" collapsed="false">
      <c r="A38" s="221" t="n">
        <v>30</v>
      </c>
      <c r="B38" s="219" t="s">
        <v>384</v>
      </c>
      <c r="C38" s="210" t="s">
        <v>385</v>
      </c>
      <c r="D38" s="211" t="n">
        <v>6635</v>
      </c>
      <c r="E38" s="211" t="n">
        <v>139</v>
      </c>
      <c r="F38" s="211" t="n">
        <v>241</v>
      </c>
      <c r="G38" s="150" t="n">
        <v>9.46431397373002</v>
      </c>
      <c r="H38" s="215"/>
      <c r="I38" s="216"/>
      <c r="J38" s="217"/>
      <c r="L38" s="150"/>
      <c r="M38" s="220"/>
      <c r="N38" s="150"/>
      <c r="P38" s="214"/>
      <c r="Q38" s="214"/>
    </row>
    <row r="39" s="213" customFormat="true" ht="12.75" hidden="false" customHeight="false" outlineLevel="0" collapsed="false">
      <c r="A39" s="221" t="n">
        <v>31</v>
      </c>
      <c r="B39" s="219" t="s">
        <v>386</v>
      </c>
      <c r="C39" s="210" t="s">
        <v>387</v>
      </c>
      <c r="D39" s="211" t="n">
        <v>6120</v>
      </c>
      <c r="E39" s="211" t="n">
        <v>2910</v>
      </c>
      <c r="F39" s="211" t="n">
        <v>40</v>
      </c>
      <c r="G39" s="150" t="n">
        <v>6.00219372257847</v>
      </c>
      <c r="H39" s="215"/>
      <c r="I39" s="216"/>
      <c r="J39" s="217"/>
      <c r="K39" s="214"/>
      <c r="L39" s="150"/>
      <c r="M39" s="220"/>
      <c r="N39" s="150"/>
      <c r="P39" s="214"/>
      <c r="Q39" s="214"/>
    </row>
    <row r="40" s="213" customFormat="true" ht="12.75" hidden="false" customHeight="false" outlineLevel="0" collapsed="false">
      <c r="A40" s="221" t="n">
        <v>32</v>
      </c>
      <c r="B40" s="219" t="s">
        <v>388</v>
      </c>
      <c r="C40" s="210" t="s">
        <v>389</v>
      </c>
      <c r="D40" s="211" t="n">
        <v>5929</v>
      </c>
      <c r="E40" s="211" t="n">
        <v>2230</v>
      </c>
      <c r="F40" s="211" t="s">
        <v>37</v>
      </c>
      <c r="G40" s="150" t="n">
        <v>5.5097733956063</v>
      </c>
      <c r="H40" s="215"/>
      <c r="I40" s="216"/>
      <c r="J40" s="217"/>
      <c r="K40" s="214"/>
      <c r="L40" s="150"/>
      <c r="M40" s="220"/>
      <c r="N40" s="150"/>
      <c r="P40" s="214"/>
      <c r="Q40" s="214"/>
    </row>
    <row r="41" s="213" customFormat="true" ht="12.75" hidden="false" customHeight="false" outlineLevel="0" collapsed="false">
      <c r="A41" s="209" t="n">
        <v>33</v>
      </c>
      <c r="B41" s="219" t="s">
        <v>390</v>
      </c>
      <c r="C41" s="210" t="s">
        <v>391</v>
      </c>
      <c r="D41" s="211" t="n">
        <v>5788</v>
      </c>
      <c r="E41" s="211" t="n">
        <v>1872</v>
      </c>
      <c r="F41" s="211" t="n">
        <v>84</v>
      </c>
      <c r="G41" s="150" t="n">
        <v>6.51783216783217</v>
      </c>
      <c r="H41" s="215"/>
      <c r="I41" s="216"/>
      <c r="J41" s="217"/>
      <c r="K41" s="214"/>
      <c r="L41" s="150"/>
      <c r="M41" s="220"/>
      <c r="N41" s="150"/>
      <c r="P41" s="214"/>
      <c r="Q41" s="214"/>
    </row>
    <row r="42" s="213" customFormat="true" ht="12.75" hidden="false" customHeight="false" outlineLevel="0" collapsed="false">
      <c r="A42" s="209" t="n">
        <v>34</v>
      </c>
      <c r="B42" s="219" t="s">
        <v>392</v>
      </c>
      <c r="C42" s="210" t="s">
        <v>393</v>
      </c>
      <c r="D42" s="211" t="n">
        <v>5675</v>
      </c>
      <c r="E42" s="211" t="n">
        <v>3445</v>
      </c>
      <c r="F42" s="211" t="n">
        <v>298</v>
      </c>
      <c r="G42" s="150" t="n">
        <v>16.2903814564702</v>
      </c>
      <c r="H42" s="215"/>
      <c r="I42" s="216"/>
      <c r="J42" s="217"/>
      <c r="K42" s="214"/>
      <c r="L42" s="150"/>
      <c r="M42" s="220"/>
      <c r="N42" s="150"/>
      <c r="P42" s="214"/>
      <c r="Q42" s="214"/>
    </row>
    <row r="43" s="213" customFormat="true" ht="12.75" hidden="false" customHeight="false" outlineLevel="0" collapsed="false">
      <c r="A43" s="209" t="n">
        <v>35</v>
      </c>
      <c r="B43" s="219" t="s">
        <v>394</v>
      </c>
      <c r="C43" s="210" t="s">
        <v>395</v>
      </c>
      <c r="D43" s="211" t="n">
        <v>5366</v>
      </c>
      <c r="E43" s="211" t="n">
        <v>3447</v>
      </c>
      <c r="F43" s="211" t="n">
        <v>6</v>
      </c>
      <c r="G43" s="150" t="n">
        <v>6.16650532429816</v>
      </c>
      <c r="H43" s="215"/>
      <c r="I43" s="216"/>
      <c r="J43" s="217"/>
      <c r="K43" s="214"/>
      <c r="L43" s="150"/>
      <c r="M43" s="220"/>
      <c r="N43" s="150"/>
      <c r="P43" s="214"/>
      <c r="Q43" s="214"/>
    </row>
    <row r="44" s="213" customFormat="true" ht="12.75" hidden="false" customHeight="false" outlineLevel="0" collapsed="false">
      <c r="A44" s="221"/>
      <c r="B44" s="219"/>
      <c r="C44" s="222"/>
      <c r="D44" s="185"/>
      <c r="E44" s="185"/>
      <c r="F44" s="185"/>
      <c r="G44" s="150"/>
      <c r="H44" s="215"/>
      <c r="I44" s="216"/>
      <c r="J44" s="217"/>
      <c r="L44" s="150"/>
      <c r="M44" s="220"/>
      <c r="N44" s="150"/>
      <c r="P44" s="214"/>
      <c r="Q44" s="214"/>
    </row>
    <row r="45" s="228" customFormat="true" ht="11.25" hidden="false" customHeight="false" outlineLevel="0" collapsed="false">
      <c r="A45" s="223"/>
      <c r="B45" s="222"/>
      <c r="C45" s="222" t="s">
        <v>135</v>
      </c>
      <c r="D45" s="185"/>
      <c r="E45" s="185"/>
      <c r="F45" s="185"/>
      <c r="G45" s="220"/>
      <c r="H45" s="220"/>
      <c r="I45" s="220"/>
      <c r="J45" s="220"/>
      <c r="K45" s="220"/>
      <c r="L45" s="224"/>
      <c r="M45" s="225"/>
      <c r="N45" s="225"/>
      <c r="O45" s="220"/>
      <c r="P45" s="226"/>
      <c r="Q45" s="227"/>
      <c r="R45" s="226"/>
      <c r="S45" s="226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26"/>
      <c r="AF45" s="226"/>
      <c r="AG45" s="226"/>
      <c r="AH45" s="226"/>
      <c r="AI45" s="226"/>
      <c r="AJ45" s="226"/>
      <c r="AK45" s="226"/>
      <c r="AL45" s="226"/>
      <c r="AM45" s="226"/>
      <c r="AN45" s="226"/>
      <c r="AO45" s="226"/>
      <c r="AP45" s="226"/>
      <c r="AQ45" s="226"/>
      <c r="AR45" s="226"/>
      <c r="AS45" s="226"/>
      <c r="AT45" s="226"/>
      <c r="AU45" s="226"/>
      <c r="AV45" s="226"/>
      <c r="AW45" s="226"/>
      <c r="AX45" s="226"/>
    </row>
    <row r="46" s="213" customFormat="true" ht="12.75" hidden="false" customHeight="false" outlineLevel="0" collapsed="false">
      <c r="A46" s="209"/>
      <c r="B46" s="219" t="s">
        <v>239</v>
      </c>
      <c r="C46" s="229" t="s">
        <v>136</v>
      </c>
      <c r="D46" s="185" t="n">
        <v>10647</v>
      </c>
      <c r="E46" s="185" t="s">
        <v>37</v>
      </c>
      <c r="F46" s="185" t="s">
        <v>37</v>
      </c>
      <c r="G46" s="150" t="n">
        <v>3.6</v>
      </c>
      <c r="H46" s="215"/>
      <c r="I46" s="216"/>
      <c r="J46" s="217"/>
      <c r="K46" s="214"/>
      <c r="L46" s="150"/>
      <c r="M46" s="220"/>
      <c r="N46" s="150"/>
      <c r="P46" s="214"/>
      <c r="Q46" s="214"/>
    </row>
    <row r="47" s="14" customFormat="true" ht="12" hidden="false" customHeight="true" outlineLevel="0" collapsed="false">
      <c r="A47" s="158" t="s">
        <v>137</v>
      </c>
      <c r="B47" s="230"/>
      <c r="C47" s="180"/>
      <c r="D47" s="176"/>
      <c r="E47" s="176"/>
      <c r="F47" s="176"/>
      <c r="G47" s="231"/>
      <c r="H47" s="100"/>
      <c r="I47" s="100"/>
      <c r="J47" s="100"/>
      <c r="K47" s="39"/>
      <c r="L47" s="134"/>
      <c r="M47" s="176"/>
      <c r="N47" s="134"/>
      <c r="P47" s="39"/>
      <c r="Q47" s="39"/>
    </row>
    <row r="48" s="14" customFormat="true" ht="12" hidden="false" customHeight="true" outlineLevel="0" collapsed="false">
      <c r="A48" s="158" t="s">
        <v>138</v>
      </c>
      <c r="B48" s="230"/>
      <c r="C48" s="180"/>
      <c r="D48" s="176"/>
      <c r="E48" s="176"/>
      <c r="F48" s="176"/>
      <c r="G48" s="231"/>
      <c r="H48" s="100"/>
      <c r="I48" s="100"/>
      <c r="J48" s="134"/>
      <c r="K48" s="39"/>
      <c r="L48" s="134"/>
      <c r="M48" s="176"/>
      <c r="N48" s="134"/>
      <c r="P48" s="39"/>
      <c r="Q48" s="39"/>
    </row>
    <row r="49" s="14" customFormat="true" ht="12" hidden="false" customHeight="true" outlineLevel="0" collapsed="false">
      <c r="D49" s="176"/>
      <c r="E49" s="176"/>
      <c r="F49" s="176"/>
      <c r="G49" s="231"/>
      <c r="H49" s="100"/>
      <c r="I49" s="100"/>
      <c r="J49" s="134"/>
      <c r="L49" s="134"/>
      <c r="M49" s="176"/>
      <c r="N49" s="134"/>
      <c r="P49" s="39"/>
      <c r="Q49" s="39"/>
    </row>
    <row r="50" s="14" customFormat="true" ht="24" hidden="false" customHeight="true" outlineLevel="0" collapsed="false">
      <c r="D50" s="176"/>
      <c r="E50" s="176"/>
      <c r="F50" s="176"/>
      <c r="G50" s="231"/>
      <c r="H50" s="100"/>
      <c r="I50" s="100"/>
      <c r="J50" s="134"/>
      <c r="K50" s="39"/>
      <c r="L50" s="134"/>
      <c r="M50" s="176"/>
      <c r="N50" s="134"/>
      <c r="P50" s="39"/>
      <c r="Q50" s="39"/>
    </row>
    <row r="51" s="14" customFormat="true" ht="12" hidden="false" customHeight="true" outlineLevel="0" collapsed="false">
      <c r="D51" s="176"/>
      <c r="E51" s="176"/>
      <c r="F51" s="176"/>
      <c r="G51" s="231"/>
      <c r="H51" s="100"/>
      <c r="I51" s="100"/>
      <c r="J51" s="134"/>
      <c r="K51" s="39"/>
      <c r="L51" s="134"/>
      <c r="M51" s="176"/>
      <c r="N51" s="134"/>
      <c r="P51" s="39"/>
      <c r="Q51" s="39"/>
    </row>
    <row r="52" s="14" customFormat="true" ht="24" hidden="false" customHeight="true" outlineLevel="0" collapsed="false">
      <c r="D52" s="176"/>
      <c r="E52" s="176"/>
      <c r="F52" s="176"/>
      <c r="G52" s="231"/>
      <c r="H52" s="100"/>
      <c r="I52" s="100"/>
      <c r="J52" s="134"/>
      <c r="L52" s="134"/>
      <c r="M52" s="176"/>
      <c r="N52" s="134"/>
      <c r="P52" s="39"/>
      <c r="Q52" s="39"/>
    </row>
    <row r="53" s="14" customFormat="true" ht="12" hidden="false" customHeight="true" outlineLevel="0" collapsed="false">
      <c r="D53" s="176"/>
      <c r="E53" s="176"/>
      <c r="F53" s="176"/>
      <c r="G53" s="231"/>
      <c r="H53" s="100"/>
      <c r="I53" s="100"/>
      <c r="J53" s="134"/>
      <c r="K53" s="39"/>
      <c r="L53" s="134"/>
      <c r="M53" s="176"/>
      <c r="N53" s="134"/>
      <c r="P53" s="39"/>
      <c r="Q53" s="39"/>
    </row>
    <row r="54" s="14" customFormat="true" ht="12" hidden="false" customHeight="true" outlineLevel="0" collapsed="false">
      <c r="D54" s="176"/>
      <c r="E54" s="176"/>
      <c r="F54" s="176"/>
      <c r="G54" s="231"/>
      <c r="H54" s="100"/>
      <c r="I54" s="100"/>
      <c r="J54" s="134"/>
      <c r="K54" s="39"/>
      <c r="L54" s="134"/>
      <c r="M54" s="176"/>
      <c r="N54" s="134"/>
      <c r="P54" s="39"/>
    </row>
    <row r="55" s="14" customFormat="true" ht="12" hidden="false" customHeight="true" outlineLevel="0" collapsed="false">
      <c r="D55" s="176"/>
      <c r="E55" s="176"/>
      <c r="F55" s="176"/>
      <c r="G55" s="231"/>
      <c r="H55" s="100"/>
      <c r="I55" s="100"/>
      <c r="J55" s="134"/>
      <c r="K55" s="39"/>
      <c r="L55" s="134"/>
      <c r="M55" s="176"/>
      <c r="N55" s="134"/>
      <c r="P55" s="39"/>
      <c r="Q55" s="39"/>
    </row>
    <row r="56" s="14" customFormat="true" ht="12" hidden="false" customHeight="true" outlineLevel="0" collapsed="false">
      <c r="D56" s="176"/>
      <c r="E56" s="176"/>
      <c r="F56" s="176"/>
      <c r="G56" s="231"/>
      <c r="H56" s="165"/>
      <c r="I56" s="176"/>
      <c r="J56" s="134"/>
      <c r="K56" s="39"/>
      <c r="L56" s="134"/>
      <c r="M56" s="176"/>
      <c r="N56" s="134"/>
    </row>
    <row r="57" s="14" customFormat="true" ht="12" hidden="false" customHeight="true" outlineLevel="0" collapsed="false">
      <c r="D57" s="176"/>
      <c r="E57" s="176"/>
      <c r="F57" s="176"/>
      <c r="G57" s="231"/>
      <c r="H57" s="165"/>
      <c r="I57" s="176"/>
      <c r="J57" s="134"/>
      <c r="L57" s="134"/>
      <c r="M57" s="176"/>
      <c r="N57" s="134"/>
    </row>
    <row r="58" s="14" customFormat="true" ht="12" hidden="false" customHeight="true" outlineLevel="0" collapsed="false">
      <c r="D58" s="176"/>
      <c r="E58" s="176"/>
      <c r="F58" s="176"/>
      <c r="G58" s="231"/>
      <c r="H58" s="165"/>
      <c r="I58" s="176"/>
      <c r="J58" s="134"/>
      <c r="K58" s="39"/>
      <c r="L58" s="134"/>
      <c r="M58" s="176"/>
      <c r="N58" s="134"/>
      <c r="P58" s="39"/>
      <c r="Q58" s="39"/>
    </row>
    <row r="59" s="14" customFormat="true" ht="12" hidden="false" customHeight="true" outlineLevel="0" collapsed="false">
      <c r="D59" s="176"/>
      <c r="E59" s="176"/>
      <c r="F59" s="176"/>
      <c r="G59" s="231"/>
      <c r="H59" s="165"/>
      <c r="I59" s="176"/>
      <c r="J59" s="134"/>
      <c r="K59" s="39"/>
      <c r="L59" s="134"/>
      <c r="M59" s="176"/>
      <c r="N59" s="134"/>
      <c r="P59" s="39"/>
      <c r="Q59" s="39"/>
    </row>
    <row r="60" customFormat="false" ht="12" hidden="false" customHeight="true" outlineLevel="0" collapsed="false">
      <c r="D60" s="14"/>
      <c r="E60" s="14"/>
      <c r="F60" s="14"/>
      <c r="G60" s="14"/>
      <c r="I60" s="176"/>
      <c r="J60" s="134"/>
      <c r="K60" s="14"/>
      <c r="L60" s="134"/>
      <c r="M60" s="176"/>
      <c r="N60" s="134"/>
    </row>
    <row r="61" customFormat="false" ht="12" hidden="false" customHeight="true" outlineLevel="0" collapsed="false">
      <c r="D61" s="14"/>
      <c r="E61" s="14"/>
      <c r="F61" s="14"/>
      <c r="G61" s="14"/>
      <c r="H61" s="100"/>
      <c r="I61" s="176"/>
      <c r="J61" s="134"/>
      <c r="K61" s="176"/>
      <c r="L61" s="134"/>
      <c r="M61" s="176"/>
      <c r="N61" s="134"/>
    </row>
    <row r="62" customFormat="false" ht="12" hidden="false" customHeight="false" outlineLevel="0" collapsed="false">
      <c r="A62" s="232"/>
      <c r="B62" s="233"/>
      <c r="C62" s="159"/>
      <c r="H62" s="100"/>
      <c r="I62" s="176"/>
      <c r="J62" s="134"/>
      <c r="K62" s="176"/>
      <c r="L62" s="134"/>
      <c r="M62" s="176"/>
      <c r="N62" s="134"/>
    </row>
    <row r="63" customFormat="false" ht="12" hidden="false" customHeight="false" outlineLevel="0" collapsed="false">
      <c r="A63" s="232"/>
      <c r="C63" s="159"/>
      <c r="H63" s="100"/>
      <c r="I63" s="100"/>
      <c r="J63" s="100"/>
      <c r="K63" s="176"/>
      <c r="L63" s="134"/>
      <c r="M63" s="176"/>
      <c r="N63" s="134"/>
    </row>
    <row r="64" customFormat="false" ht="12" hidden="false" customHeight="false" outlineLevel="0" collapsed="false">
      <c r="C64" s="159"/>
      <c r="K64" s="176"/>
      <c r="L64" s="134"/>
      <c r="M64" s="176"/>
      <c r="N64" s="134"/>
    </row>
    <row r="65" customFormat="false" ht="12" hidden="false" customHeight="false" outlineLevel="0" collapsed="false">
      <c r="C65" s="159"/>
      <c r="H65" s="100"/>
      <c r="I65" s="176"/>
      <c r="J65" s="134"/>
      <c r="K65" s="176"/>
      <c r="L65" s="134"/>
      <c r="M65" s="176"/>
      <c r="N65" s="134"/>
    </row>
    <row r="66" customFormat="false" ht="12" hidden="false" customHeight="false" outlineLevel="0" collapsed="false">
      <c r="C66" s="159"/>
      <c r="H66" s="100"/>
      <c r="I66" s="176"/>
      <c r="J66" s="134"/>
      <c r="K66" s="176"/>
      <c r="L66" s="134"/>
      <c r="M66" s="176"/>
      <c r="N66" s="134"/>
    </row>
    <row r="67" customFormat="false" ht="12" hidden="false" customHeight="false" outlineLevel="0" collapsed="false">
      <c r="C67" s="159"/>
      <c r="H67" s="100"/>
      <c r="I67" s="176"/>
      <c r="J67" s="134"/>
      <c r="K67" s="176"/>
      <c r="L67" s="134"/>
      <c r="M67" s="176"/>
      <c r="N67" s="134"/>
    </row>
    <row r="68" customFormat="false" ht="12" hidden="false" customHeight="false" outlineLevel="0" collapsed="false">
      <c r="C68" s="159"/>
      <c r="H68" s="100"/>
      <c r="I68" s="176"/>
      <c r="J68" s="134"/>
      <c r="K68" s="176"/>
      <c r="L68" s="134"/>
      <c r="M68" s="176"/>
      <c r="N68" s="134"/>
    </row>
    <row r="69" customFormat="false" ht="12" hidden="false" customHeight="false" outlineLevel="0" collapsed="false">
      <c r="C69" s="159"/>
      <c r="H69" s="100"/>
      <c r="I69" s="176"/>
      <c r="J69" s="134"/>
      <c r="K69" s="176"/>
      <c r="L69" s="134"/>
      <c r="M69" s="176"/>
      <c r="N69" s="134"/>
    </row>
    <row r="70" customFormat="false" ht="12" hidden="false" customHeight="false" outlineLevel="0" collapsed="false">
      <c r="C70" s="159"/>
      <c r="H70" s="100"/>
      <c r="I70" s="176"/>
      <c r="J70" s="134"/>
      <c r="K70" s="176"/>
      <c r="L70" s="134"/>
      <c r="M70" s="176"/>
      <c r="N70" s="134"/>
    </row>
    <row r="71" customFormat="false" ht="12" hidden="false" customHeight="false" outlineLevel="0" collapsed="false">
      <c r="C71" s="159"/>
      <c r="H71" s="100"/>
      <c r="I71" s="176"/>
      <c r="J71" s="134"/>
      <c r="K71" s="176"/>
      <c r="L71" s="134"/>
      <c r="M71" s="176"/>
      <c r="N71" s="134"/>
    </row>
    <row r="72" customFormat="false" ht="12" hidden="false" customHeight="false" outlineLevel="0" collapsed="false">
      <c r="C72" s="159"/>
      <c r="H72" s="100"/>
      <c r="I72" s="176"/>
      <c r="J72" s="134"/>
      <c r="K72" s="176"/>
      <c r="L72" s="134"/>
      <c r="M72" s="176"/>
      <c r="N72" s="134"/>
    </row>
    <row r="73" customFormat="false" ht="12" hidden="false" customHeight="false" outlineLevel="0" collapsed="false">
      <c r="C73" s="159"/>
      <c r="H73" s="100"/>
      <c r="I73" s="176"/>
      <c r="J73" s="134"/>
      <c r="K73" s="176"/>
      <c r="L73" s="134"/>
      <c r="M73" s="176"/>
      <c r="N73" s="134"/>
    </row>
    <row r="74" customFormat="false" ht="12" hidden="false" customHeight="false" outlineLevel="0" collapsed="false">
      <c r="C74" s="159"/>
      <c r="H74" s="100"/>
      <c r="I74" s="176"/>
      <c r="J74" s="134"/>
      <c r="K74" s="176"/>
      <c r="L74" s="134"/>
      <c r="M74" s="176"/>
      <c r="N74" s="134"/>
    </row>
    <row r="75" customFormat="false" ht="12" hidden="false" customHeight="false" outlineLevel="0" collapsed="false">
      <c r="C75" s="159"/>
      <c r="K75" s="176"/>
      <c r="L75" s="134"/>
      <c r="M75" s="176"/>
      <c r="N75" s="134"/>
    </row>
    <row r="76" customFormat="false" ht="12" hidden="false" customHeight="false" outlineLevel="0" collapsed="false">
      <c r="C76" s="159"/>
      <c r="I76" s="176"/>
      <c r="J76" s="134"/>
      <c r="K76" s="176"/>
      <c r="L76" s="134"/>
      <c r="M76" s="176"/>
      <c r="N76" s="134"/>
    </row>
    <row r="77" customFormat="false" ht="12" hidden="false" customHeight="false" outlineLevel="0" collapsed="false">
      <c r="C77" s="159"/>
      <c r="K77" s="176"/>
      <c r="L77" s="134"/>
      <c r="M77" s="176"/>
      <c r="N77" s="134"/>
    </row>
    <row r="78" customFormat="false" ht="12" hidden="false" customHeight="false" outlineLevel="0" collapsed="false">
      <c r="C78" s="159"/>
      <c r="I78" s="176"/>
      <c r="J78" s="134"/>
      <c r="K78" s="176"/>
      <c r="L78" s="134"/>
      <c r="M78" s="176"/>
      <c r="N78" s="134"/>
    </row>
    <row r="79" customFormat="false" ht="12" hidden="false" customHeight="false" outlineLevel="0" collapsed="false">
      <c r="C79" s="159"/>
      <c r="I79" s="176"/>
      <c r="J79" s="134"/>
      <c r="K79" s="176"/>
      <c r="L79" s="134"/>
      <c r="M79" s="176"/>
      <c r="N79" s="134"/>
    </row>
    <row r="80" customFormat="false" ht="12" hidden="false" customHeight="false" outlineLevel="0" collapsed="false">
      <c r="C80" s="159"/>
      <c r="I80" s="176"/>
      <c r="J80" s="134"/>
      <c r="K80" s="176"/>
      <c r="L80" s="134"/>
      <c r="M80" s="176"/>
      <c r="N80" s="134"/>
    </row>
    <row r="81" customFormat="false" ht="12" hidden="false" customHeight="false" outlineLevel="0" collapsed="false">
      <c r="C81" s="159"/>
      <c r="I81" s="176"/>
      <c r="J81" s="134"/>
      <c r="K81" s="176"/>
      <c r="L81" s="134"/>
      <c r="M81" s="176"/>
      <c r="N81" s="134"/>
    </row>
    <row r="82" customFormat="false" ht="12" hidden="false" customHeight="false" outlineLevel="0" collapsed="false">
      <c r="C82" s="159"/>
      <c r="I82" s="176"/>
      <c r="J82" s="134"/>
      <c r="K82" s="176"/>
      <c r="L82" s="134"/>
      <c r="M82" s="176"/>
      <c r="N82" s="134"/>
    </row>
    <row r="83" customFormat="false" ht="12" hidden="false" customHeight="false" outlineLevel="0" collapsed="false">
      <c r="C83" s="159"/>
      <c r="I83" s="176"/>
      <c r="J83" s="134"/>
      <c r="K83" s="176"/>
      <c r="L83" s="134"/>
      <c r="M83" s="176"/>
      <c r="N83" s="134"/>
      <c r="O83" s="99"/>
    </row>
    <row r="84" customFormat="false" ht="12" hidden="false" customHeight="false" outlineLevel="0" collapsed="false">
      <c r="C84" s="159"/>
      <c r="I84" s="176"/>
      <c r="J84" s="134"/>
      <c r="K84" s="176"/>
      <c r="L84" s="134"/>
      <c r="M84" s="176"/>
      <c r="N84" s="134"/>
    </row>
    <row r="85" customFormat="false" ht="12" hidden="false" customHeight="false" outlineLevel="0" collapsed="false">
      <c r="C85" s="159"/>
      <c r="I85" s="176"/>
      <c r="J85" s="134"/>
      <c r="K85" s="176"/>
      <c r="L85" s="134"/>
      <c r="M85" s="176"/>
      <c r="N85" s="134"/>
    </row>
    <row r="86" customFormat="false" ht="12" hidden="false" customHeight="false" outlineLevel="0" collapsed="false">
      <c r="C86" s="159"/>
      <c r="K86" s="176"/>
      <c r="L86" s="134"/>
      <c r="M86" s="176"/>
      <c r="N86" s="134"/>
    </row>
    <row r="87" customFormat="false" ht="12" hidden="false" customHeight="false" outlineLevel="0" collapsed="false">
      <c r="C87" s="159"/>
      <c r="I87" s="176"/>
      <c r="J87" s="134"/>
      <c r="K87" s="176"/>
      <c r="L87" s="134"/>
      <c r="M87" s="176"/>
      <c r="N87" s="134"/>
    </row>
    <row r="88" customFormat="false" ht="12" hidden="false" customHeight="false" outlineLevel="0" collapsed="false">
      <c r="C88" s="159"/>
      <c r="I88" s="176"/>
      <c r="J88" s="134"/>
      <c r="K88" s="176"/>
      <c r="L88" s="134"/>
      <c r="M88" s="176"/>
      <c r="N88" s="134"/>
    </row>
    <row r="89" customFormat="false" ht="12" hidden="false" customHeight="false" outlineLevel="0" collapsed="false">
      <c r="C89" s="159"/>
      <c r="I89" s="176"/>
      <c r="J89" s="134"/>
      <c r="K89" s="176"/>
      <c r="L89" s="134"/>
      <c r="M89" s="176"/>
      <c r="N89" s="134"/>
    </row>
    <row r="90" customFormat="false" ht="12" hidden="false" customHeight="false" outlineLevel="0" collapsed="false">
      <c r="C90" s="159"/>
      <c r="I90" s="176"/>
      <c r="J90" s="134"/>
      <c r="K90" s="176"/>
      <c r="L90" s="134"/>
      <c r="M90" s="176"/>
      <c r="N90" s="134"/>
    </row>
    <row r="91" customFormat="false" ht="12" hidden="false" customHeight="false" outlineLevel="0" collapsed="false">
      <c r="C91" s="159"/>
      <c r="I91" s="176"/>
      <c r="J91" s="134"/>
      <c r="K91" s="176"/>
      <c r="L91" s="134"/>
      <c r="M91" s="176"/>
      <c r="N91" s="134"/>
    </row>
    <row r="92" customFormat="false" ht="12" hidden="false" customHeight="false" outlineLevel="0" collapsed="false">
      <c r="C92" s="159"/>
      <c r="I92" s="176"/>
      <c r="J92" s="134"/>
      <c r="K92" s="176"/>
      <c r="L92" s="134"/>
      <c r="M92" s="176"/>
      <c r="N92" s="134"/>
    </row>
    <row r="93" customFormat="false" ht="12" hidden="false" customHeight="false" outlineLevel="0" collapsed="false">
      <c r="C93" s="159"/>
      <c r="I93" s="176"/>
      <c r="J93" s="134"/>
      <c r="K93" s="176"/>
      <c r="L93" s="134"/>
      <c r="M93" s="176"/>
      <c r="N93" s="134"/>
    </row>
    <row r="94" customFormat="false" ht="12" hidden="false" customHeight="false" outlineLevel="0" collapsed="false">
      <c r="C94" s="159"/>
      <c r="K94" s="176"/>
      <c r="L94" s="134"/>
      <c r="M94" s="176"/>
      <c r="N94" s="134"/>
    </row>
    <row r="95" customFormat="false" ht="12" hidden="false" customHeight="false" outlineLevel="0" collapsed="false">
      <c r="C95" s="159"/>
      <c r="I95" s="176"/>
      <c r="J95" s="134"/>
      <c r="K95" s="176"/>
      <c r="L95" s="134"/>
      <c r="M95" s="176"/>
      <c r="N95" s="134"/>
    </row>
    <row r="96" customFormat="false" ht="12" hidden="false" customHeight="false" outlineLevel="0" collapsed="false">
      <c r="C96" s="159"/>
      <c r="K96" s="176"/>
      <c r="L96" s="134"/>
      <c r="M96" s="176"/>
      <c r="N96" s="134"/>
    </row>
    <row r="97" customFormat="false" ht="12" hidden="false" customHeight="false" outlineLevel="0" collapsed="false">
      <c r="C97" s="159"/>
      <c r="K97" s="176"/>
      <c r="L97" s="134"/>
      <c r="M97" s="176"/>
      <c r="N97" s="134"/>
    </row>
    <row r="98" customFormat="false" ht="12" hidden="false" customHeight="false" outlineLevel="0" collapsed="false">
      <c r="C98" s="159"/>
      <c r="I98" s="176"/>
      <c r="J98" s="134"/>
      <c r="K98" s="176"/>
      <c r="L98" s="134"/>
      <c r="M98" s="176"/>
      <c r="N98" s="134"/>
    </row>
    <row r="99" customFormat="false" ht="12" hidden="false" customHeight="false" outlineLevel="0" collapsed="false">
      <c r="C99" s="159"/>
      <c r="I99" s="176"/>
      <c r="J99" s="134"/>
      <c r="K99" s="176"/>
      <c r="L99" s="134"/>
      <c r="M99" s="176"/>
      <c r="N99" s="134"/>
    </row>
    <row r="100" customFormat="false" ht="12" hidden="false" customHeight="false" outlineLevel="0" collapsed="false">
      <c r="C100" s="159"/>
      <c r="I100" s="176"/>
      <c r="J100" s="134"/>
      <c r="K100" s="176"/>
      <c r="L100" s="134"/>
      <c r="M100" s="176"/>
      <c r="N100" s="134"/>
    </row>
    <row r="101" customFormat="false" ht="12" hidden="false" customHeight="false" outlineLevel="0" collapsed="false">
      <c r="C101" s="159"/>
      <c r="I101" s="176"/>
      <c r="J101" s="134"/>
      <c r="K101" s="176"/>
      <c r="L101" s="134"/>
      <c r="M101" s="176"/>
      <c r="N101" s="134"/>
    </row>
    <row r="102" customFormat="false" ht="12" hidden="false" customHeight="false" outlineLevel="0" collapsed="false">
      <c r="C102" s="159"/>
      <c r="I102" s="176"/>
      <c r="J102" s="134"/>
      <c r="K102" s="176"/>
      <c r="L102" s="134"/>
      <c r="M102" s="176"/>
      <c r="N102" s="134"/>
    </row>
    <row r="103" customFormat="false" ht="12" hidden="false" customHeight="false" outlineLevel="0" collapsed="false">
      <c r="C103" s="159"/>
      <c r="I103" s="176"/>
      <c r="J103" s="134"/>
      <c r="K103" s="176"/>
      <c r="L103" s="134"/>
      <c r="M103" s="176"/>
      <c r="N103" s="134"/>
    </row>
    <row r="104" customFormat="false" ht="12" hidden="false" customHeight="false" outlineLevel="0" collapsed="false">
      <c r="C104" s="159"/>
      <c r="I104" s="176"/>
      <c r="J104" s="134"/>
      <c r="K104" s="176"/>
      <c r="L104" s="134"/>
      <c r="M104" s="176"/>
      <c r="N104" s="134"/>
    </row>
    <row r="105" customFormat="false" ht="12" hidden="false" customHeight="false" outlineLevel="0" collapsed="false">
      <c r="C105" s="159"/>
      <c r="I105" s="176"/>
      <c r="J105" s="134"/>
      <c r="K105" s="176"/>
      <c r="L105" s="134"/>
      <c r="M105" s="176"/>
      <c r="N105" s="134"/>
    </row>
    <row r="106" customFormat="false" ht="12" hidden="false" customHeight="false" outlineLevel="0" collapsed="false">
      <c r="C106" s="159"/>
      <c r="I106" s="176"/>
      <c r="J106" s="134"/>
      <c r="K106" s="176"/>
      <c r="L106" s="134"/>
      <c r="M106" s="176"/>
      <c r="N106" s="134"/>
    </row>
    <row r="107" customFormat="false" ht="12" hidden="false" customHeight="false" outlineLevel="0" collapsed="false">
      <c r="C107" s="159"/>
      <c r="I107" s="176"/>
      <c r="J107" s="134"/>
      <c r="K107" s="176"/>
      <c r="L107" s="134"/>
      <c r="M107" s="176"/>
      <c r="N107" s="134"/>
    </row>
    <row r="108" customFormat="false" ht="12" hidden="false" customHeight="false" outlineLevel="0" collapsed="false">
      <c r="C108" s="159"/>
      <c r="I108" s="176"/>
      <c r="J108" s="134"/>
      <c r="K108" s="176"/>
      <c r="L108" s="134"/>
      <c r="M108" s="176"/>
      <c r="N108" s="134"/>
    </row>
    <row r="109" customFormat="false" ht="12" hidden="false" customHeight="false" outlineLevel="0" collapsed="false">
      <c r="C109" s="159"/>
      <c r="K109" s="176"/>
      <c r="L109" s="134"/>
      <c r="M109" s="176"/>
      <c r="N109" s="134"/>
    </row>
    <row r="110" customFormat="false" ht="12" hidden="false" customHeight="false" outlineLevel="0" collapsed="false">
      <c r="C110" s="159"/>
      <c r="I110" s="176"/>
      <c r="J110" s="134"/>
      <c r="K110" s="176"/>
      <c r="L110" s="134"/>
      <c r="M110" s="176"/>
      <c r="N110" s="134"/>
    </row>
    <row r="111" customFormat="false" ht="12" hidden="false" customHeight="false" outlineLevel="0" collapsed="false">
      <c r="C111" s="159"/>
      <c r="I111" s="176"/>
      <c r="J111" s="134"/>
      <c r="K111" s="176"/>
      <c r="L111" s="134"/>
      <c r="M111" s="176"/>
      <c r="N111" s="134"/>
    </row>
    <row r="112" customFormat="false" ht="12" hidden="false" customHeight="false" outlineLevel="0" collapsed="false">
      <c r="C112" s="159"/>
      <c r="I112" s="176"/>
      <c r="J112" s="134"/>
      <c r="K112" s="176"/>
      <c r="L112" s="134"/>
      <c r="M112" s="176"/>
      <c r="N112" s="134"/>
    </row>
    <row r="113" customFormat="false" ht="12" hidden="false" customHeight="false" outlineLevel="0" collapsed="false">
      <c r="C113" s="159"/>
      <c r="I113" s="176"/>
      <c r="J113" s="134"/>
      <c r="K113" s="176"/>
      <c r="L113" s="134"/>
      <c r="M113" s="176"/>
      <c r="N113" s="134"/>
    </row>
    <row r="114" customFormat="false" ht="12" hidden="false" customHeight="false" outlineLevel="0" collapsed="false">
      <c r="C114" s="159"/>
      <c r="I114" s="176"/>
      <c r="J114" s="134"/>
      <c r="K114" s="176"/>
      <c r="L114" s="134"/>
      <c r="M114" s="176"/>
      <c r="N114" s="134"/>
    </row>
    <row r="115" customFormat="false" ht="12" hidden="false" customHeight="false" outlineLevel="0" collapsed="false">
      <c r="C115" s="159"/>
      <c r="I115" s="176"/>
      <c r="J115" s="134"/>
      <c r="K115" s="176"/>
      <c r="L115" s="134"/>
      <c r="M115" s="176"/>
      <c r="N115" s="134"/>
    </row>
    <row r="116" customFormat="false" ht="12" hidden="false" customHeight="false" outlineLevel="0" collapsed="false">
      <c r="C116" s="159"/>
      <c r="I116" s="176"/>
      <c r="J116" s="134"/>
      <c r="K116" s="176"/>
      <c r="L116" s="134"/>
      <c r="M116" s="176"/>
      <c r="N116" s="134"/>
    </row>
    <row r="117" customFormat="false" ht="12" hidden="false" customHeight="false" outlineLevel="0" collapsed="false">
      <c r="C117" s="159"/>
      <c r="I117" s="176"/>
      <c r="J117" s="134"/>
      <c r="K117" s="176"/>
      <c r="L117" s="134"/>
      <c r="M117" s="176"/>
      <c r="N117" s="134"/>
    </row>
    <row r="118" customFormat="false" ht="12" hidden="false" customHeight="false" outlineLevel="0" collapsed="false">
      <c r="C118" s="159"/>
      <c r="I118" s="176"/>
      <c r="J118" s="134"/>
      <c r="K118" s="176"/>
      <c r="L118" s="134"/>
      <c r="M118" s="176"/>
      <c r="N118" s="134"/>
    </row>
    <row r="119" customFormat="false" ht="12" hidden="false" customHeight="false" outlineLevel="0" collapsed="false">
      <c r="C119" s="159"/>
      <c r="I119" s="176"/>
      <c r="J119" s="134"/>
      <c r="K119" s="176"/>
      <c r="L119" s="134"/>
      <c r="M119" s="176"/>
      <c r="N119" s="134"/>
    </row>
    <row r="120" customFormat="false" ht="12" hidden="false" customHeight="false" outlineLevel="0" collapsed="false">
      <c r="C120" s="159"/>
      <c r="I120" s="176"/>
      <c r="J120" s="134"/>
      <c r="K120" s="176"/>
      <c r="L120" s="134"/>
      <c r="M120" s="176"/>
      <c r="N120" s="134"/>
    </row>
    <row r="121" customFormat="false" ht="12" hidden="false" customHeight="false" outlineLevel="0" collapsed="false">
      <c r="C121" s="159"/>
      <c r="I121" s="176"/>
      <c r="J121" s="134"/>
      <c r="K121" s="176"/>
      <c r="L121" s="134"/>
      <c r="M121" s="176"/>
      <c r="N121" s="134"/>
    </row>
    <row r="122" customFormat="false" ht="12" hidden="false" customHeight="false" outlineLevel="0" collapsed="false">
      <c r="C122" s="159"/>
      <c r="I122" s="176"/>
      <c r="J122" s="134"/>
      <c r="K122" s="176"/>
      <c r="L122" s="134"/>
      <c r="M122" s="176"/>
      <c r="N122" s="134"/>
    </row>
    <row r="123" customFormat="false" ht="12" hidden="false" customHeight="false" outlineLevel="0" collapsed="false">
      <c r="C123" s="159"/>
      <c r="I123" s="176"/>
      <c r="J123" s="134"/>
      <c r="K123" s="176"/>
      <c r="L123" s="134"/>
      <c r="M123" s="176"/>
      <c r="N123" s="134"/>
    </row>
    <row r="124" customFormat="false" ht="12" hidden="false" customHeight="false" outlineLevel="0" collapsed="false">
      <c r="C124" s="159"/>
      <c r="I124" s="176"/>
      <c r="J124" s="134"/>
      <c r="K124" s="176"/>
      <c r="L124" s="134"/>
      <c r="M124" s="176"/>
      <c r="N124" s="134"/>
    </row>
    <row r="125" customFormat="false" ht="12" hidden="false" customHeight="false" outlineLevel="0" collapsed="false">
      <c r="C125" s="159"/>
      <c r="I125" s="176"/>
      <c r="J125" s="134"/>
      <c r="K125" s="176"/>
      <c r="L125" s="134"/>
      <c r="M125" s="176"/>
      <c r="N125" s="134"/>
    </row>
    <row r="126" customFormat="false" ht="12" hidden="false" customHeight="false" outlineLevel="0" collapsed="false">
      <c r="C126" s="159"/>
      <c r="I126" s="176"/>
      <c r="J126" s="134"/>
      <c r="K126" s="176"/>
      <c r="L126" s="134"/>
      <c r="M126" s="176"/>
      <c r="N126" s="134"/>
    </row>
    <row r="127" customFormat="false" ht="12" hidden="false" customHeight="false" outlineLevel="0" collapsed="false">
      <c r="C127" s="159"/>
      <c r="I127" s="176"/>
      <c r="J127" s="134"/>
      <c r="K127" s="176"/>
      <c r="L127" s="134"/>
      <c r="M127" s="176"/>
      <c r="N127" s="134"/>
    </row>
    <row r="128" customFormat="false" ht="12" hidden="false" customHeight="false" outlineLevel="0" collapsed="false">
      <c r="C128" s="159"/>
      <c r="I128" s="176"/>
      <c r="J128" s="134"/>
      <c r="K128" s="176"/>
      <c r="L128" s="134"/>
      <c r="M128" s="176"/>
      <c r="N128" s="134"/>
    </row>
    <row r="129" customFormat="false" ht="12" hidden="false" customHeight="false" outlineLevel="0" collapsed="false">
      <c r="C129" s="159"/>
      <c r="I129" s="176"/>
      <c r="J129" s="134"/>
      <c r="K129" s="176"/>
      <c r="L129" s="134"/>
      <c r="M129" s="176"/>
      <c r="N129" s="134"/>
    </row>
    <row r="130" customFormat="false" ht="12" hidden="false" customHeight="false" outlineLevel="0" collapsed="false">
      <c r="C130" s="159"/>
      <c r="I130" s="176"/>
      <c r="J130" s="134"/>
      <c r="K130" s="176"/>
      <c r="L130" s="134"/>
      <c r="M130" s="176"/>
      <c r="N130" s="134"/>
    </row>
    <row r="131" customFormat="false" ht="12" hidden="false" customHeight="false" outlineLevel="0" collapsed="false">
      <c r="C131" s="159"/>
      <c r="I131" s="176"/>
      <c r="J131" s="134"/>
      <c r="K131" s="176"/>
      <c r="L131" s="134"/>
      <c r="M131" s="176"/>
      <c r="N131" s="134"/>
    </row>
    <row r="132" customFormat="false" ht="12" hidden="false" customHeight="false" outlineLevel="0" collapsed="false">
      <c r="C132" s="159"/>
      <c r="K132" s="176"/>
      <c r="L132" s="134"/>
      <c r="M132" s="176"/>
      <c r="N132" s="134"/>
    </row>
    <row r="133" customFormat="false" ht="12" hidden="false" customHeight="false" outlineLevel="0" collapsed="false">
      <c r="C133" s="159"/>
      <c r="K133" s="176"/>
      <c r="L133" s="134"/>
      <c r="M133" s="176"/>
      <c r="N133" s="134"/>
    </row>
    <row r="134" customFormat="false" ht="12" hidden="false" customHeight="false" outlineLevel="0" collapsed="false">
      <c r="C134" s="159"/>
      <c r="I134" s="176"/>
      <c r="J134" s="134"/>
      <c r="K134" s="176"/>
      <c r="L134" s="134"/>
      <c r="M134" s="176"/>
      <c r="N134" s="134"/>
    </row>
    <row r="135" customFormat="false" ht="12" hidden="false" customHeight="false" outlineLevel="0" collapsed="false">
      <c r="C135" s="159"/>
      <c r="K135" s="176"/>
      <c r="L135" s="134"/>
      <c r="M135" s="176"/>
      <c r="N135" s="134"/>
    </row>
    <row r="136" customFormat="false" ht="12" hidden="false" customHeight="false" outlineLevel="0" collapsed="false">
      <c r="C136" s="159"/>
      <c r="K136" s="176"/>
      <c r="L136" s="134"/>
      <c r="M136" s="176"/>
      <c r="N136" s="134"/>
    </row>
    <row r="137" customFormat="false" ht="12" hidden="false" customHeight="false" outlineLevel="0" collapsed="false">
      <c r="C137" s="159"/>
      <c r="K137" s="176"/>
      <c r="L137" s="134"/>
      <c r="M137" s="176"/>
      <c r="N137" s="134"/>
    </row>
    <row r="138" customFormat="false" ht="12" hidden="false" customHeight="false" outlineLevel="0" collapsed="false">
      <c r="C138" s="159"/>
      <c r="K138" s="176"/>
      <c r="L138" s="134"/>
      <c r="M138" s="176"/>
      <c r="N138" s="134"/>
    </row>
    <row r="139" customFormat="false" ht="12" hidden="false" customHeight="false" outlineLevel="0" collapsed="false">
      <c r="C139" s="159"/>
      <c r="I139" s="176"/>
      <c r="J139" s="134"/>
      <c r="K139" s="176"/>
      <c r="L139" s="134"/>
      <c r="M139" s="176"/>
      <c r="N139" s="134"/>
    </row>
    <row r="140" customFormat="false" ht="12" hidden="false" customHeight="false" outlineLevel="0" collapsed="false">
      <c r="C140" s="159"/>
      <c r="I140" s="176"/>
      <c r="J140" s="134"/>
      <c r="K140" s="176"/>
      <c r="L140" s="134"/>
      <c r="M140" s="176"/>
      <c r="N140" s="134"/>
    </row>
    <row r="141" customFormat="false" ht="12" hidden="false" customHeight="false" outlineLevel="0" collapsed="false">
      <c r="C141" s="159"/>
      <c r="K141" s="176"/>
      <c r="L141" s="134"/>
      <c r="M141" s="176"/>
      <c r="N141" s="134"/>
    </row>
    <row r="142" customFormat="false" ht="12" hidden="false" customHeight="false" outlineLevel="0" collapsed="false">
      <c r="C142" s="159"/>
      <c r="I142" s="176"/>
      <c r="J142" s="134"/>
      <c r="K142" s="176"/>
      <c r="L142" s="134"/>
      <c r="M142" s="176"/>
      <c r="N142" s="134"/>
    </row>
    <row r="143" customFormat="false" ht="12" hidden="false" customHeight="false" outlineLevel="0" collapsed="false">
      <c r="C143" s="159"/>
      <c r="K143" s="176"/>
      <c r="L143" s="134"/>
      <c r="M143" s="176"/>
      <c r="N143" s="134"/>
    </row>
    <row r="144" customFormat="false" ht="12" hidden="false" customHeight="false" outlineLevel="0" collapsed="false">
      <c r="C144" s="159"/>
      <c r="K144" s="176"/>
      <c r="L144" s="134"/>
      <c r="M144" s="176"/>
      <c r="N144" s="134"/>
    </row>
    <row r="145" customFormat="false" ht="12" hidden="false" customHeight="false" outlineLevel="0" collapsed="false">
      <c r="C145" s="159"/>
      <c r="I145" s="176"/>
      <c r="J145" s="134"/>
      <c r="K145" s="176"/>
      <c r="L145" s="134"/>
      <c r="M145" s="176"/>
      <c r="N145" s="134"/>
    </row>
    <row r="146" customFormat="false" ht="12" hidden="false" customHeight="false" outlineLevel="0" collapsed="false">
      <c r="C146" s="159"/>
      <c r="I146" s="176"/>
      <c r="J146" s="134"/>
      <c r="K146" s="176"/>
      <c r="L146" s="134"/>
      <c r="M146" s="176"/>
      <c r="N146" s="134"/>
    </row>
    <row r="147" customFormat="false" ht="12" hidden="false" customHeight="false" outlineLevel="0" collapsed="false">
      <c r="C147" s="159"/>
      <c r="I147" s="176"/>
      <c r="J147" s="134"/>
      <c r="K147" s="176"/>
      <c r="L147" s="134"/>
      <c r="M147" s="176"/>
      <c r="N147" s="134"/>
    </row>
    <row r="148" customFormat="false" ht="12" hidden="false" customHeight="false" outlineLevel="0" collapsed="false">
      <c r="C148" s="159"/>
      <c r="I148" s="176"/>
      <c r="J148" s="134"/>
      <c r="K148" s="176"/>
      <c r="L148" s="134"/>
      <c r="M148" s="176"/>
      <c r="N148" s="134"/>
    </row>
    <row r="149" customFormat="false" ht="12" hidden="false" customHeight="false" outlineLevel="0" collapsed="false">
      <c r="C149" s="159"/>
      <c r="I149" s="176"/>
      <c r="J149" s="134"/>
      <c r="K149" s="176"/>
      <c r="L149" s="134"/>
      <c r="M149" s="176"/>
      <c r="N149" s="134"/>
    </row>
    <row r="150" customFormat="false" ht="12" hidden="false" customHeight="false" outlineLevel="0" collapsed="false">
      <c r="C150" s="159"/>
      <c r="I150" s="176"/>
      <c r="J150" s="134"/>
      <c r="K150" s="176"/>
      <c r="L150" s="134"/>
      <c r="M150" s="176"/>
      <c r="N150" s="134"/>
    </row>
    <row r="151" customFormat="false" ht="12" hidden="false" customHeight="false" outlineLevel="0" collapsed="false">
      <c r="C151" s="159"/>
      <c r="K151" s="176"/>
      <c r="L151" s="134"/>
      <c r="M151" s="176"/>
      <c r="N151" s="134"/>
    </row>
    <row r="152" customFormat="false" ht="12" hidden="false" customHeight="false" outlineLevel="0" collapsed="false">
      <c r="C152" s="159"/>
      <c r="I152" s="176"/>
      <c r="J152" s="134"/>
      <c r="K152" s="176"/>
      <c r="L152" s="134"/>
      <c r="M152" s="176"/>
      <c r="N152" s="134"/>
    </row>
    <row r="153" customFormat="false" ht="12" hidden="false" customHeight="false" outlineLevel="0" collapsed="false">
      <c r="C153" s="159"/>
      <c r="K153" s="176"/>
      <c r="L153" s="134"/>
      <c r="M153" s="176"/>
      <c r="N153" s="134"/>
    </row>
    <row r="154" customFormat="false" ht="12" hidden="false" customHeight="false" outlineLevel="0" collapsed="false">
      <c r="C154" s="159"/>
      <c r="I154" s="176"/>
      <c r="J154" s="134"/>
      <c r="K154" s="176"/>
      <c r="L154" s="134"/>
      <c r="M154" s="176"/>
      <c r="N154" s="134"/>
    </row>
    <row r="155" customFormat="false" ht="12" hidden="false" customHeight="false" outlineLevel="0" collapsed="false">
      <c r="C155" s="159"/>
      <c r="K155" s="176"/>
      <c r="L155" s="134"/>
      <c r="M155" s="176"/>
      <c r="N155" s="134"/>
    </row>
    <row r="156" customFormat="false" ht="12" hidden="false" customHeight="false" outlineLevel="0" collapsed="false">
      <c r="C156" s="159"/>
      <c r="I156" s="176"/>
      <c r="J156" s="134"/>
      <c r="K156" s="176"/>
      <c r="L156" s="134"/>
      <c r="M156" s="176"/>
      <c r="N156" s="134"/>
    </row>
    <row r="157" customFormat="false" ht="12" hidden="false" customHeight="false" outlineLevel="0" collapsed="false">
      <c r="C157" s="159"/>
      <c r="I157" s="176"/>
      <c r="J157" s="134"/>
      <c r="K157" s="176"/>
      <c r="L157" s="134"/>
      <c r="M157" s="176"/>
      <c r="N157" s="134"/>
    </row>
    <row r="158" customFormat="false" ht="12" hidden="false" customHeight="false" outlineLevel="0" collapsed="false">
      <c r="C158" s="159"/>
      <c r="K158" s="176"/>
      <c r="L158" s="134"/>
      <c r="M158" s="176"/>
      <c r="N158" s="134"/>
    </row>
    <row r="159" customFormat="false" ht="12" hidden="false" customHeight="false" outlineLevel="0" collapsed="false">
      <c r="C159" s="159"/>
      <c r="I159" s="176"/>
      <c r="J159" s="134"/>
      <c r="K159" s="176"/>
      <c r="L159" s="134"/>
      <c r="M159" s="176"/>
      <c r="N159" s="134"/>
    </row>
    <row r="160" customFormat="false" ht="12" hidden="false" customHeight="false" outlineLevel="0" collapsed="false">
      <c r="C160" s="159"/>
      <c r="I160" s="176"/>
      <c r="J160" s="134"/>
      <c r="K160" s="176"/>
      <c r="L160" s="134"/>
      <c r="M160" s="176"/>
      <c r="N160" s="134"/>
    </row>
    <row r="161" customFormat="false" ht="12" hidden="false" customHeight="false" outlineLevel="0" collapsed="false">
      <c r="C161" s="159"/>
      <c r="I161" s="176"/>
      <c r="J161" s="134"/>
      <c r="K161" s="176"/>
      <c r="L161" s="134"/>
      <c r="M161" s="176"/>
      <c r="N161" s="134"/>
    </row>
    <row r="162" customFormat="false" ht="12" hidden="false" customHeight="false" outlineLevel="0" collapsed="false">
      <c r="C162" s="159"/>
      <c r="I162" s="176"/>
      <c r="J162" s="134"/>
      <c r="K162" s="176"/>
      <c r="L162" s="134"/>
      <c r="M162" s="176"/>
      <c r="N162" s="134"/>
    </row>
    <row r="163" customFormat="false" ht="12" hidden="false" customHeight="false" outlineLevel="0" collapsed="false">
      <c r="C163" s="159"/>
      <c r="I163" s="176"/>
      <c r="J163" s="134"/>
      <c r="K163" s="176"/>
      <c r="L163" s="134"/>
      <c r="M163" s="176"/>
      <c r="N163" s="134"/>
    </row>
    <row r="164" customFormat="false" ht="12" hidden="false" customHeight="false" outlineLevel="0" collapsed="false">
      <c r="C164" s="159"/>
      <c r="I164" s="176"/>
      <c r="J164" s="134"/>
      <c r="K164" s="176"/>
      <c r="L164" s="134"/>
      <c r="M164" s="176"/>
      <c r="N164" s="134"/>
    </row>
    <row r="165" customFormat="false" ht="12" hidden="false" customHeight="false" outlineLevel="0" collapsed="false">
      <c r="C165" s="159"/>
      <c r="I165" s="176"/>
      <c r="J165" s="134"/>
      <c r="K165" s="176"/>
      <c r="L165" s="134"/>
      <c r="M165" s="176"/>
      <c r="N165" s="134"/>
    </row>
    <row r="166" customFormat="false" ht="12" hidden="false" customHeight="false" outlineLevel="0" collapsed="false">
      <c r="C166" s="159"/>
      <c r="I166" s="176"/>
      <c r="J166" s="134"/>
      <c r="K166" s="176"/>
      <c r="L166" s="134"/>
      <c r="M166" s="176"/>
      <c r="N166" s="134"/>
    </row>
    <row r="167" customFormat="false" ht="12" hidden="false" customHeight="false" outlineLevel="0" collapsed="false">
      <c r="C167" s="159"/>
      <c r="I167" s="176"/>
      <c r="J167" s="134"/>
      <c r="K167" s="176"/>
      <c r="L167" s="134"/>
      <c r="M167" s="176"/>
      <c r="N167" s="134"/>
    </row>
    <row r="168" customFormat="false" ht="12" hidden="false" customHeight="false" outlineLevel="0" collapsed="false">
      <c r="C168" s="159"/>
      <c r="I168" s="176"/>
      <c r="J168" s="134"/>
      <c r="K168" s="176"/>
      <c r="L168" s="134"/>
      <c r="M168" s="176"/>
      <c r="N168" s="134"/>
    </row>
    <row r="169" customFormat="false" ht="12" hidden="false" customHeight="false" outlineLevel="0" collapsed="false">
      <c r="C169" s="159"/>
      <c r="I169" s="176"/>
      <c r="J169" s="134"/>
      <c r="K169" s="176"/>
      <c r="L169" s="134"/>
      <c r="M169" s="176"/>
      <c r="N169" s="134"/>
    </row>
    <row r="170" customFormat="false" ht="12" hidden="false" customHeight="false" outlineLevel="0" collapsed="false">
      <c r="C170" s="159"/>
      <c r="K170" s="176"/>
      <c r="L170" s="134"/>
      <c r="M170" s="176"/>
      <c r="N170" s="134"/>
    </row>
    <row r="171" customFormat="false" ht="12" hidden="false" customHeight="false" outlineLevel="0" collapsed="false">
      <c r="C171" s="159"/>
      <c r="K171" s="176"/>
      <c r="L171" s="134"/>
      <c r="M171" s="176"/>
      <c r="N171" s="134"/>
    </row>
    <row r="172" customFormat="false" ht="12" hidden="false" customHeight="false" outlineLevel="0" collapsed="false">
      <c r="C172" s="159"/>
      <c r="I172" s="176"/>
      <c r="J172" s="134"/>
      <c r="K172" s="176"/>
      <c r="L172" s="134"/>
      <c r="M172" s="176"/>
      <c r="N172" s="134"/>
    </row>
    <row r="173" customFormat="false" ht="12" hidden="false" customHeight="false" outlineLevel="0" collapsed="false">
      <c r="C173" s="159"/>
      <c r="I173" s="176"/>
      <c r="J173" s="134"/>
      <c r="K173" s="176"/>
      <c r="L173" s="134"/>
      <c r="M173" s="176"/>
      <c r="N173" s="134"/>
    </row>
    <row r="174" customFormat="false" ht="12" hidden="false" customHeight="false" outlineLevel="0" collapsed="false">
      <c r="C174" s="159"/>
      <c r="I174" s="176"/>
      <c r="J174" s="134"/>
      <c r="K174" s="176"/>
      <c r="L174" s="134"/>
      <c r="M174" s="176"/>
      <c r="N174" s="134"/>
    </row>
    <row r="175" customFormat="false" ht="12" hidden="false" customHeight="false" outlineLevel="0" collapsed="false">
      <c r="K175" s="176"/>
      <c r="L175" s="134"/>
      <c r="M175" s="176"/>
      <c r="N175" s="134"/>
    </row>
    <row r="176" customFormat="false" ht="12" hidden="false" customHeight="false" outlineLevel="0" collapsed="false">
      <c r="I176" s="176"/>
      <c r="J176" s="134"/>
      <c r="K176" s="176"/>
      <c r="L176" s="134"/>
      <c r="M176" s="176"/>
      <c r="N176" s="134"/>
    </row>
    <row r="177" customFormat="false" ht="12" hidden="false" customHeight="false" outlineLevel="0" collapsed="false">
      <c r="I177" s="176"/>
      <c r="J177" s="134"/>
      <c r="K177" s="176"/>
      <c r="L177" s="134"/>
      <c r="M177" s="176"/>
      <c r="N177" s="134"/>
    </row>
    <row r="178" customFormat="false" ht="12" hidden="false" customHeight="false" outlineLevel="0" collapsed="false">
      <c r="K178" s="176"/>
      <c r="L178" s="134"/>
      <c r="M178" s="176"/>
      <c r="N178" s="134"/>
    </row>
    <row r="179" customFormat="false" ht="12" hidden="false" customHeight="false" outlineLevel="0" collapsed="false">
      <c r="I179" s="176"/>
      <c r="J179" s="134"/>
      <c r="K179" s="176"/>
      <c r="L179" s="134"/>
      <c r="M179" s="176"/>
      <c r="N179" s="134"/>
    </row>
    <row r="180" customFormat="false" ht="12" hidden="false" customHeight="false" outlineLevel="0" collapsed="false">
      <c r="I180" s="176"/>
      <c r="J180" s="134"/>
      <c r="K180" s="176"/>
      <c r="L180" s="134"/>
      <c r="M180" s="176"/>
      <c r="N180" s="134"/>
    </row>
    <row r="181" customFormat="false" ht="12" hidden="false" customHeight="false" outlineLevel="0" collapsed="false">
      <c r="I181" s="176"/>
      <c r="J181" s="134"/>
      <c r="K181" s="176"/>
      <c r="L181" s="134"/>
      <c r="M181" s="176"/>
      <c r="N181" s="134"/>
    </row>
    <row r="182" customFormat="false" ht="12" hidden="false" customHeight="false" outlineLevel="0" collapsed="false">
      <c r="I182" s="176"/>
      <c r="J182" s="134"/>
      <c r="K182" s="176"/>
      <c r="L182" s="134"/>
      <c r="M182" s="176"/>
      <c r="N182" s="134"/>
    </row>
    <row r="183" customFormat="false" ht="12" hidden="false" customHeight="false" outlineLevel="0" collapsed="false">
      <c r="I183" s="176"/>
      <c r="J183" s="134"/>
      <c r="K183" s="176"/>
      <c r="L183" s="134"/>
      <c r="M183" s="176"/>
      <c r="N183" s="134"/>
    </row>
    <row r="184" customFormat="false" ht="12" hidden="false" customHeight="false" outlineLevel="0" collapsed="false">
      <c r="I184" s="176"/>
      <c r="J184" s="134"/>
      <c r="K184" s="176"/>
      <c r="L184" s="134"/>
      <c r="M184" s="176"/>
      <c r="N184" s="134"/>
    </row>
    <row r="185" customFormat="false" ht="12" hidden="false" customHeight="false" outlineLevel="0" collapsed="false">
      <c r="I185" s="176"/>
      <c r="J185" s="134"/>
      <c r="K185" s="176"/>
      <c r="L185" s="134"/>
      <c r="M185" s="176"/>
      <c r="N185" s="134"/>
    </row>
    <row r="186" customFormat="false" ht="12" hidden="false" customHeight="false" outlineLevel="0" collapsed="false">
      <c r="I186" s="176"/>
      <c r="J186" s="134"/>
      <c r="K186" s="176"/>
      <c r="L186" s="134"/>
      <c r="M186" s="176"/>
      <c r="N186" s="134"/>
    </row>
    <row r="187" customFormat="false" ht="12" hidden="false" customHeight="false" outlineLevel="0" collapsed="false">
      <c r="I187" s="176"/>
      <c r="J187" s="134"/>
      <c r="K187" s="176"/>
      <c r="L187" s="134"/>
      <c r="M187" s="176"/>
      <c r="N187" s="134"/>
    </row>
    <row r="188" customFormat="false" ht="12" hidden="false" customHeight="false" outlineLevel="0" collapsed="false">
      <c r="K188" s="176"/>
      <c r="L188" s="134"/>
      <c r="M188" s="176"/>
      <c r="N188" s="134"/>
    </row>
    <row r="189" customFormat="false" ht="12" hidden="false" customHeight="false" outlineLevel="0" collapsed="false">
      <c r="I189" s="176"/>
      <c r="J189" s="134"/>
      <c r="K189" s="176"/>
      <c r="L189" s="134"/>
      <c r="M189" s="176"/>
      <c r="N189" s="134"/>
    </row>
    <row r="190" customFormat="false" ht="12" hidden="false" customHeight="false" outlineLevel="0" collapsed="false">
      <c r="I190" s="176"/>
      <c r="J190" s="134"/>
      <c r="K190" s="176"/>
      <c r="L190" s="134"/>
      <c r="M190" s="176"/>
      <c r="N190" s="134"/>
    </row>
    <row r="191" customFormat="false" ht="12" hidden="false" customHeight="false" outlineLevel="0" collapsed="false">
      <c r="I191" s="176"/>
      <c r="J191" s="134"/>
      <c r="K191" s="176"/>
      <c r="L191" s="134"/>
      <c r="M191" s="176"/>
      <c r="N191" s="134"/>
    </row>
    <row r="192" customFormat="false" ht="12" hidden="false" customHeight="false" outlineLevel="0" collapsed="false">
      <c r="K192" s="176"/>
      <c r="L192" s="134"/>
      <c r="M192" s="176"/>
      <c r="N192" s="134"/>
    </row>
    <row r="193" customFormat="false" ht="12" hidden="false" customHeight="false" outlineLevel="0" collapsed="false">
      <c r="I193" s="176"/>
      <c r="J193" s="134"/>
      <c r="K193" s="176"/>
      <c r="L193" s="134"/>
      <c r="M193" s="176"/>
      <c r="N193" s="134"/>
    </row>
    <row r="194" customFormat="false" ht="12" hidden="false" customHeight="false" outlineLevel="0" collapsed="false">
      <c r="I194" s="176"/>
      <c r="J194" s="134"/>
      <c r="K194" s="176"/>
      <c r="L194" s="134"/>
      <c r="M194" s="176"/>
      <c r="N194" s="134"/>
    </row>
    <row r="195" customFormat="false" ht="12" hidden="false" customHeight="false" outlineLevel="0" collapsed="false">
      <c r="I195" s="176"/>
      <c r="J195" s="134"/>
      <c r="K195" s="176"/>
      <c r="L195" s="134"/>
      <c r="M195" s="176"/>
      <c r="N195" s="134"/>
    </row>
    <row r="196" customFormat="false" ht="12" hidden="false" customHeight="false" outlineLevel="0" collapsed="false">
      <c r="I196" s="176"/>
      <c r="J196" s="134"/>
      <c r="K196" s="176"/>
      <c r="L196" s="134"/>
      <c r="M196" s="176"/>
      <c r="N196" s="134"/>
    </row>
    <row r="197" customFormat="false" ht="12" hidden="false" customHeight="false" outlineLevel="0" collapsed="false">
      <c r="K197" s="176"/>
      <c r="L197" s="134"/>
      <c r="M197" s="176"/>
      <c r="N197" s="134"/>
    </row>
    <row r="198" customFormat="false" ht="12" hidden="false" customHeight="false" outlineLevel="0" collapsed="false">
      <c r="K198" s="176"/>
      <c r="L198" s="134"/>
      <c r="M198" s="176"/>
      <c r="N198" s="134"/>
    </row>
    <row r="199" customFormat="false" ht="12" hidden="false" customHeight="false" outlineLevel="0" collapsed="false">
      <c r="I199" s="176"/>
      <c r="J199" s="134"/>
      <c r="K199" s="176"/>
      <c r="L199" s="134"/>
      <c r="M199" s="176"/>
      <c r="N199" s="134"/>
    </row>
    <row r="200" customFormat="false" ht="12" hidden="false" customHeight="false" outlineLevel="0" collapsed="false">
      <c r="I200" s="176"/>
      <c r="J200" s="134"/>
      <c r="K200" s="176"/>
      <c r="L200" s="134"/>
      <c r="M200" s="176"/>
      <c r="N200" s="134"/>
    </row>
    <row r="201" customFormat="false" ht="12" hidden="false" customHeight="false" outlineLevel="0" collapsed="false">
      <c r="I201" s="176"/>
      <c r="J201" s="134"/>
      <c r="K201" s="176"/>
      <c r="L201" s="134"/>
      <c r="M201" s="176"/>
      <c r="N201" s="134"/>
    </row>
    <row r="202" customFormat="false" ht="12" hidden="false" customHeight="false" outlineLevel="0" collapsed="false">
      <c r="I202" s="176"/>
      <c r="J202" s="134"/>
      <c r="K202" s="176"/>
      <c r="L202" s="134"/>
      <c r="M202" s="176"/>
      <c r="N202" s="134"/>
    </row>
    <row r="203" customFormat="false" ht="12" hidden="false" customHeight="false" outlineLevel="0" collapsed="false">
      <c r="I203" s="176"/>
      <c r="J203" s="134"/>
      <c r="K203" s="176"/>
      <c r="L203" s="134"/>
      <c r="M203" s="176"/>
      <c r="N203" s="134"/>
    </row>
    <row r="204" customFormat="false" ht="12" hidden="false" customHeight="false" outlineLevel="0" collapsed="false">
      <c r="I204" s="176"/>
      <c r="J204" s="134"/>
      <c r="K204" s="176"/>
      <c r="L204" s="134"/>
      <c r="M204" s="176"/>
      <c r="N204" s="134"/>
    </row>
    <row r="205" customFormat="false" ht="12" hidden="false" customHeight="false" outlineLevel="0" collapsed="false">
      <c r="I205" s="176"/>
      <c r="J205" s="134"/>
      <c r="K205" s="176"/>
      <c r="L205" s="134"/>
      <c r="M205" s="176"/>
      <c r="N205" s="134"/>
    </row>
    <row r="206" customFormat="false" ht="12" hidden="false" customHeight="false" outlineLevel="0" collapsed="false">
      <c r="I206" s="176"/>
      <c r="J206" s="134"/>
      <c r="K206" s="176"/>
      <c r="L206" s="134"/>
      <c r="M206" s="176"/>
      <c r="N206" s="134"/>
    </row>
    <row r="207" customFormat="false" ht="12" hidden="false" customHeight="false" outlineLevel="0" collapsed="false">
      <c r="I207" s="176"/>
      <c r="J207" s="134"/>
      <c r="K207" s="176"/>
      <c r="L207" s="134"/>
      <c r="M207" s="176"/>
      <c r="N207" s="134"/>
    </row>
    <row r="208" customFormat="false" ht="12" hidden="false" customHeight="false" outlineLevel="0" collapsed="false">
      <c r="I208" s="176"/>
      <c r="J208" s="134"/>
      <c r="K208" s="176"/>
      <c r="L208" s="134"/>
      <c r="M208" s="176"/>
      <c r="N208" s="134"/>
    </row>
    <row r="209" customFormat="false" ht="12" hidden="false" customHeight="false" outlineLevel="0" collapsed="false">
      <c r="I209" s="176"/>
      <c r="J209" s="134"/>
      <c r="K209" s="176"/>
      <c r="L209" s="134"/>
      <c r="M209" s="176"/>
      <c r="N209" s="134"/>
    </row>
    <row r="210" customFormat="false" ht="12" hidden="false" customHeight="false" outlineLevel="0" collapsed="false">
      <c r="I210" s="176"/>
      <c r="J210" s="134"/>
      <c r="K210" s="176"/>
      <c r="L210" s="134"/>
      <c r="M210" s="176"/>
      <c r="N210" s="134"/>
    </row>
    <row r="211" customFormat="false" ht="12" hidden="false" customHeight="false" outlineLevel="0" collapsed="false">
      <c r="I211" s="176"/>
      <c r="J211" s="134"/>
      <c r="K211" s="176"/>
      <c r="L211" s="134"/>
      <c r="M211" s="176"/>
      <c r="N211" s="134"/>
    </row>
    <row r="212" customFormat="false" ht="12" hidden="false" customHeight="false" outlineLevel="0" collapsed="false">
      <c r="I212" s="176"/>
      <c r="J212" s="134"/>
      <c r="K212" s="176"/>
      <c r="L212" s="134"/>
      <c r="M212" s="176"/>
      <c r="N212" s="134"/>
    </row>
    <row r="213" customFormat="false" ht="12" hidden="false" customHeight="false" outlineLevel="0" collapsed="false">
      <c r="I213" s="176"/>
      <c r="J213" s="134"/>
      <c r="K213" s="176"/>
      <c r="L213" s="134"/>
      <c r="M213" s="176"/>
      <c r="N213" s="134"/>
    </row>
    <row r="214" customFormat="false" ht="12" hidden="false" customHeight="false" outlineLevel="0" collapsed="false">
      <c r="I214" s="176"/>
      <c r="J214" s="134"/>
      <c r="K214" s="176"/>
      <c r="L214" s="134"/>
      <c r="M214" s="176"/>
      <c r="N214" s="134"/>
    </row>
    <row r="215" customFormat="false" ht="12" hidden="false" customHeight="false" outlineLevel="0" collapsed="false">
      <c r="I215" s="176"/>
      <c r="J215" s="134"/>
      <c r="K215" s="176"/>
      <c r="L215" s="134"/>
      <c r="M215" s="176"/>
      <c r="N215" s="134"/>
    </row>
    <row r="216" customFormat="false" ht="12" hidden="false" customHeight="false" outlineLevel="0" collapsed="false">
      <c r="I216" s="176"/>
      <c r="J216" s="134"/>
      <c r="K216" s="176"/>
      <c r="L216" s="134"/>
      <c r="M216" s="176"/>
      <c r="N216" s="134"/>
    </row>
    <row r="217" customFormat="false" ht="12" hidden="false" customHeight="false" outlineLevel="0" collapsed="false">
      <c r="I217" s="176"/>
      <c r="J217" s="134"/>
      <c r="K217" s="176"/>
      <c r="L217" s="134"/>
      <c r="M217" s="176"/>
      <c r="N217" s="134"/>
    </row>
    <row r="218" customFormat="false" ht="12" hidden="false" customHeight="false" outlineLevel="0" collapsed="false">
      <c r="I218" s="176"/>
      <c r="J218" s="134"/>
      <c r="K218" s="176"/>
      <c r="L218" s="134"/>
      <c r="M218" s="176"/>
      <c r="N218" s="134"/>
    </row>
    <row r="219" customFormat="false" ht="12" hidden="false" customHeight="false" outlineLevel="0" collapsed="false">
      <c r="I219" s="176"/>
      <c r="J219" s="134"/>
      <c r="K219" s="176"/>
      <c r="L219" s="134"/>
      <c r="M219" s="176"/>
      <c r="N219" s="134"/>
    </row>
    <row r="220" customFormat="false" ht="12" hidden="false" customHeight="false" outlineLevel="0" collapsed="false">
      <c r="I220" s="176"/>
      <c r="J220" s="134"/>
      <c r="K220" s="176"/>
      <c r="L220" s="134"/>
      <c r="M220" s="176"/>
      <c r="N220" s="134"/>
    </row>
    <row r="221" customFormat="false" ht="12" hidden="false" customHeight="false" outlineLevel="0" collapsed="false">
      <c r="I221" s="176"/>
      <c r="J221" s="134"/>
      <c r="K221" s="176"/>
      <c r="L221" s="134"/>
      <c r="M221" s="176"/>
      <c r="N221" s="134"/>
    </row>
    <row r="222" customFormat="false" ht="12" hidden="false" customHeight="false" outlineLevel="0" collapsed="false">
      <c r="I222" s="176"/>
      <c r="J222" s="134"/>
      <c r="K222" s="176"/>
      <c r="L222" s="134"/>
      <c r="M222" s="176"/>
      <c r="N222" s="134"/>
    </row>
    <row r="223" customFormat="false" ht="12" hidden="false" customHeight="false" outlineLevel="0" collapsed="false">
      <c r="I223" s="176"/>
      <c r="J223" s="134"/>
      <c r="K223" s="176"/>
      <c r="L223" s="134"/>
      <c r="M223" s="176"/>
      <c r="N223" s="134"/>
    </row>
    <row r="224" customFormat="false" ht="12" hidden="false" customHeight="false" outlineLevel="0" collapsed="false">
      <c r="K224" s="176"/>
      <c r="L224" s="134"/>
      <c r="M224" s="176"/>
      <c r="N224" s="134"/>
    </row>
    <row r="225" customFormat="false" ht="12" hidden="false" customHeight="false" outlineLevel="0" collapsed="false">
      <c r="I225" s="176"/>
      <c r="J225" s="134"/>
      <c r="K225" s="176"/>
      <c r="L225" s="134"/>
      <c r="M225" s="176"/>
      <c r="N225" s="134"/>
    </row>
    <row r="226" customFormat="false" ht="12" hidden="false" customHeight="false" outlineLevel="0" collapsed="false">
      <c r="I226" s="176"/>
      <c r="J226" s="134"/>
      <c r="K226" s="176"/>
      <c r="L226" s="134"/>
      <c r="M226" s="176"/>
      <c r="N226" s="134"/>
    </row>
    <row r="227" customFormat="false" ht="12" hidden="false" customHeight="false" outlineLevel="0" collapsed="false">
      <c r="I227" s="176"/>
      <c r="J227" s="134"/>
      <c r="K227" s="176"/>
      <c r="L227" s="134"/>
      <c r="M227" s="176"/>
      <c r="N227" s="134"/>
    </row>
    <row r="228" customFormat="false" ht="12" hidden="false" customHeight="false" outlineLevel="0" collapsed="false">
      <c r="I228" s="176"/>
      <c r="J228" s="134"/>
      <c r="K228" s="176"/>
      <c r="L228" s="134"/>
      <c r="M228" s="176"/>
      <c r="N228" s="134"/>
    </row>
    <row r="229" customFormat="false" ht="12" hidden="false" customHeight="false" outlineLevel="0" collapsed="false">
      <c r="I229" s="176"/>
      <c r="J229" s="134"/>
      <c r="K229" s="176"/>
      <c r="L229" s="134"/>
      <c r="M229" s="176"/>
      <c r="N229" s="134"/>
    </row>
    <row r="230" customFormat="false" ht="12" hidden="false" customHeight="false" outlineLevel="0" collapsed="false">
      <c r="K230" s="176"/>
      <c r="L230" s="134"/>
      <c r="M230" s="176"/>
      <c r="N230" s="134"/>
    </row>
    <row r="231" customFormat="false" ht="12" hidden="false" customHeight="false" outlineLevel="0" collapsed="false">
      <c r="I231" s="176"/>
      <c r="J231" s="134"/>
      <c r="K231" s="176"/>
      <c r="L231" s="134"/>
      <c r="M231" s="176"/>
      <c r="N231" s="134"/>
    </row>
    <row r="232" customFormat="false" ht="12" hidden="false" customHeight="false" outlineLevel="0" collapsed="false">
      <c r="I232" s="176"/>
      <c r="J232" s="134"/>
      <c r="K232" s="176"/>
      <c r="L232" s="134"/>
      <c r="M232" s="176"/>
      <c r="N232" s="134"/>
    </row>
    <row r="233" customFormat="false" ht="12" hidden="false" customHeight="false" outlineLevel="0" collapsed="false">
      <c r="I233" s="176"/>
      <c r="J233" s="134"/>
      <c r="K233" s="176"/>
      <c r="L233" s="134"/>
      <c r="M233" s="176"/>
      <c r="N233" s="134"/>
    </row>
    <row r="234" customFormat="false" ht="12" hidden="false" customHeight="false" outlineLevel="0" collapsed="false">
      <c r="I234" s="176"/>
      <c r="J234" s="134"/>
      <c r="K234" s="176"/>
      <c r="L234" s="134"/>
      <c r="M234" s="176"/>
      <c r="N234" s="134"/>
    </row>
    <row r="235" customFormat="false" ht="12" hidden="false" customHeight="false" outlineLevel="0" collapsed="false">
      <c r="I235" s="176"/>
      <c r="J235" s="134"/>
      <c r="K235" s="176"/>
      <c r="L235" s="134"/>
      <c r="M235" s="176"/>
      <c r="N235" s="134"/>
    </row>
    <row r="236" customFormat="false" ht="12" hidden="false" customHeight="false" outlineLevel="0" collapsed="false">
      <c r="K236" s="176"/>
      <c r="L236" s="134"/>
      <c r="M236" s="176"/>
      <c r="N236" s="134"/>
    </row>
    <row r="237" customFormat="false" ht="12" hidden="false" customHeight="false" outlineLevel="0" collapsed="false">
      <c r="I237" s="176"/>
      <c r="J237" s="134"/>
      <c r="K237" s="176"/>
      <c r="L237" s="134"/>
      <c r="M237" s="176"/>
      <c r="N237" s="134"/>
    </row>
    <row r="238" customFormat="false" ht="12" hidden="false" customHeight="false" outlineLevel="0" collapsed="false">
      <c r="I238" s="176"/>
      <c r="J238" s="134"/>
      <c r="K238" s="176"/>
      <c r="L238" s="134"/>
      <c r="M238" s="176"/>
      <c r="N238" s="134"/>
    </row>
    <row r="239" customFormat="false" ht="12" hidden="false" customHeight="false" outlineLevel="0" collapsed="false">
      <c r="I239" s="176"/>
      <c r="J239" s="134"/>
      <c r="K239" s="176"/>
      <c r="L239" s="134"/>
      <c r="M239" s="176"/>
      <c r="N239" s="134"/>
    </row>
    <row r="240" customFormat="false" ht="12" hidden="false" customHeight="false" outlineLevel="0" collapsed="false">
      <c r="I240" s="176"/>
      <c r="J240" s="134"/>
      <c r="K240" s="176"/>
      <c r="L240" s="134"/>
      <c r="M240" s="176"/>
      <c r="N240" s="134"/>
    </row>
    <row r="241" customFormat="false" ht="12" hidden="false" customHeight="false" outlineLevel="0" collapsed="false">
      <c r="K241" s="176"/>
      <c r="L241" s="134"/>
      <c r="M241" s="176"/>
      <c r="N241" s="134"/>
    </row>
    <row r="242" customFormat="false" ht="12" hidden="false" customHeight="false" outlineLevel="0" collapsed="false">
      <c r="I242" s="176"/>
      <c r="J242" s="134"/>
      <c r="K242" s="176"/>
      <c r="L242" s="134"/>
      <c r="M242" s="176"/>
      <c r="N242" s="134"/>
    </row>
    <row r="243" customFormat="false" ht="12" hidden="false" customHeight="false" outlineLevel="0" collapsed="false">
      <c r="K243" s="176"/>
      <c r="L243" s="134"/>
      <c r="M243" s="176"/>
      <c r="N243" s="134"/>
    </row>
    <row r="244" customFormat="false" ht="12" hidden="false" customHeight="false" outlineLevel="0" collapsed="false">
      <c r="K244" s="176"/>
      <c r="L244" s="134"/>
      <c r="M244" s="176"/>
      <c r="N244" s="134"/>
    </row>
    <row r="245" customFormat="false" ht="12" hidden="false" customHeight="false" outlineLevel="0" collapsed="false">
      <c r="I245" s="176"/>
      <c r="J245" s="134"/>
      <c r="K245" s="176"/>
      <c r="L245" s="134"/>
      <c r="M245" s="176"/>
      <c r="N245" s="134"/>
    </row>
    <row r="246" customFormat="false" ht="12" hidden="false" customHeight="false" outlineLevel="0" collapsed="false">
      <c r="I246" s="176"/>
      <c r="J246" s="134"/>
      <c r="K246" s="176"/>
      <c r="L246" s="134"/>
      <c r="M246" s="176"/>
      <c r="N246" s="134"/>
    </row>
    <row r="247" customFormat="false" ht="12" hidden="false" customHeight="false" outlineLevel="0" collapsed="false">
      <c r="I247" s="176"/>
      <c r="J247" s="134"/>
      <c r="K247" s="176"/>
      <c r="L247" s="134"/>
      <c r="M247" s="176"/>
      <c r="N247" s="134"/>
    </row>
    <row r="248" customFormat="false" ht="12" hidden="false" customHeight="false" outlineLevel="0" collapsed="false">
      <c r="I248" s="176"/>
      <c r="J248" s="134"/>
      <c r="K248" s="176"/>
      <c r="L248" s="134"/>
      <c r="M248" s="176"/>
      <c r="N248" s="134"/>
    </row>
    <row r="249" customFormat="false" ht="12" hidden="false" customHeight="false" outlineLevel="0" collapsed="false">
      <c r="I249" s="176"/>
      <c r="J249" s="134"/>
      <c r="K249" s="176"/>
      <c r="L249" s="134"/>
      <c r="M249" s="176"/>
      <c r="N249" s="134"/>
    </row>
    <row r="250" customFormat="false" ht="12" hidden="false" customHeight="false" outlineLevel="0" collapsed="false">
      <c r="I250" s="176"/>
      <c r="J250" s="134"/>
      <c r="K250" s="176"/>
      <c r="L250" s="134"/>
      <c r="M250" s="176"/>
      <c r="N250" s="134"/>
    </row>
    <row r="251" customFormat="false" ht="12" hidden="false" customHeight="false" outlineLevel="0" collapsed="false">
      <c r="I251" s="176"/>
      <c r="J251" s="134"/>
      <c r="K251" s="176"/>
      <c r="L251" s="134"/>
      <c r="M251" s="176"/>
      <c r="N251" s="134"/>
    </row>
    <row r="252" customFormat="false" ht="12" hidden="false" customHeight="false" outlineLevel="0" collapsed="false">
      <c r="I252" s="176"/>
      <c r="J252" s="134"/>
    </row>
    <row r="253" customFormat="false" ht="12" hidden="false" customHeight="false" outlineLevel="0" collapsed="false">
      <c r="I253" s="176"/>
      <c r="J253" s="134"/>
    </row>
    <row r="254" customFormat="false" ht="12" hidden="false" customHeight="false" outlineLevel="0" collapsed="false">
      <c r="I254" s="176"/>
      <c r="J254" s="134"/>
    </row>
    <row r="255" customFormat="false" ht="12" hidden="false" customHeight="false" outlineLevel="0" collapsed="false">
      <c r="I255" s="176"/>
      <c r="J255" s="134"/>
    </row>
    <row r="256" customFormat="false" ht="12" hidden="false" customHeight="false" outlineLevel="0" collapsed="false">
      <c r="I256" s="176"/>
      <c r="J256" s="134"/>
    </row>
    <row r="258" customFormat="false" ht="12" hidden="false" customHeight="false" outlineLevel="0" collapsed="false">
      <c r="I258" s="176"/>
      <c r="J258" s="134"/>
    </row>
    <row r="259" customFormat="false" ht="12" hidden="false" customHeight="false" outlineLevel="0" collapsed="false">
      <c r="I259" s="176"/>
      <c r="J259" s="134"/>
    </row>
    <row r="260" customFormat="false" ht="12" hidden="false" customHeight="false" outlineLevel="0" collapsed="false">
      <c r="I260" s="176"/>
      <c r="J260" s="134"/>
    </row>
    <row r="261" customFormat="false" ht="12" hidden="false" customHeight="false" outlineLevel="0" collapsed="false">
      <c r="I261" s="176"/>
      <c r="J261" s="134"/>
    </row>
    <row r="262" customFormat="false" ht="12" hidden="false" customHeight="false" outlineLevel="0" collapsed="false">
      <c r="I262" s="176"/>
      <c r="J262" s="134"/>
    </row>
    <row r="263" customFormat="false" ht="12" hidden="false" customHeight="false" outlineLevel="0" collapsed="false">
      <c r="I263" s="176"/>
      <c r="J263" s="134"/>
    </row>
    <row r="264" customFormat="false" ht="12" hidden="false" customHeight="false" outlineLevel="0" collapsed="false">
      <c r="I264" s="176"/>
      <c r="J264" s="134"/>
    </row>
    <row r="265" customFormat="false" ht="12" hidden="false" customHeight="false" outlineLevel="0" collapsed="false">
      <c r="I265" s="176"/>
      <c r="J265" s="134"/>
    </row>
    <row r="266" customFormat="false" ht="12" hidden="false" customHeight="false" outlineLevel="0" collapsed="false">
      <c r="I266" s="176"/>
      <c r="J266" s="134"/>
    </row>
    <row r="267" customFormat="false" ht="12" hidden="false" customHeight="false" outlineLevel="0" collapsed="false">
      <c r="I267" s="176"/>
      <c r="J267" s="134"/>
    </row>
  </sheetData>
  <mergeCells count="11">
    <mergeCell ref="A1:G1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</mergeCells>
  <hyperlinks>
    <hyperlink ref="A1" location="Inhaltsverzeichnis!A21" display="6  Aus Krankenhäusern im Land Brandenburg entlassene vollstationäre Behandlungsfälle¹ 2009 nach der&#10;     Rangfolge der 35 häufigsten Diagnosegruppen, 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4" width="1.28"/>
    <col collapsed="false" customWidth="true" hidden="false" outlineLevel="0" max="2" min="2" style="234" width="7.42"/>
    <col collapsed="false" customWidth="true" hidden="false" outlineLevel="0" max="3" min="3" style="234" width="5.28"/>
    <col collapsed="false" customWidth="true" hidden="false" outlineLevel="0" max="4" min="4" style="235" width="1.28"/>
    <col collapsed="false" customWidth="true" hidden="false" outlineLevel="0" max="5" min="5" style="235" width="32.14"/>
    <col collapsed="false" customWidth="true" hidden="false" outlineLevel="0" max="6" min="6" style="235" width="6.56"/>
    <col collapsed="false" customWidth="true" hidden="false" outlineLevel="0" max="8" min="7" style="235" width="5.85"/>
    <col collapsed="false" customWidth="true" hidden="false" outlineLevel="0" max="12" min="9" style="235" width="6.56"/>
    <col collapsed="false" customWidth="true" hidden="false" outlineLevel="0" max="14" min="13" style="235" width="12.7"/>
    <col collapsed="false" customWidth="true" hidden="false" outlineLevel="0" max="22" min="15" style="235" width="7.7"/>
    <col collapsed="false" customWidth="false" hidden="false" outlineLevel="0" max="257" min="23" style="235" width="8.85"/>
  </cols>
  <sheetData>
    <row r="1" customFormat="false" ht="24" hidden="false" customHeight="true" outlineLevel="0" collapsed="false">
      <c r="A1" s="236" t="s">
        <v>396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7"/>
      <c r="N1" s="237"/>
      <c r="O1" s="237"/>
    </row>
    <row r="2" customFormat="false" ht="12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168"/>
      <c r="N2" s="168"/>
      <c r="O2" s="168"/>
    </row>
    <row r="3" customFormat="false" ht="12" hidden="false" customHeight="true" outlineLevel="0" collapsed="false">
      <c r="A3" s="239" t="s">
        <v>168</v>
      </c>
      <c r="B3" s="239"/>
      <c r="C3" s="240" t="s">
        <v>397</v>
      </c>
      <c r="D3" s="240"/>
      <c r="E3" s="240"/>
      <c r="F3" s="241" t="s">
        <v>398</v>
      </c>
      <c r="G3" s="242" t="s">
        <v>298</v>
      </c>
      <c r="H3" s="242"/>
      <c r="I3" s="242"/>
      <c r="J3" s="242"/>
      <c r="K3" s="242"/>
      <c r="L3" s="242"/>
      <c r="M3" s="243"/>
      <c r="N3" s="243"/>
      <c r="O3" s="243"/>
    </row>
    <row r="4" customFormat="false" ht="24" hidden="false" customHeight="true" outlineLevel="0" collapsed="false">
      <c r="A4" s="239"/>
      <c r="B4" s="239"/>
      <c r="C4" s="240"/>
      <c r="D4" s="240"/>
      <c r="E4" s="240"/>
      <c r="F4" s="241"/>
      <c r="G4" s="244" t="s">
        <v>299</v>
      </c>
      <c r="H4" s="245" t="s">
        <v>300</v>
      </c>
      <c r="I4" s="246" t="s">
        <v>301</v>
      </c>
      <c r="J4" s="246" t="s">
        <v>302</v>
      </c>
      <c r="K4" s="246" t="s">
        <v>17</v>
      </c>
      <c r="L4" s="247" t="s">
        <v>303</v>
      </c>
      <c r="M4" s="248"/>
      <c r="N4" s="248"/>
      <c r="O4" s="248"/>
    </row>
    <row r="5" customFormat="false" ht="12" hidden="false" customHeight="true" outlineLevel="0" collapsed="false">
      <c r="A5" s="249"/>
      <c r="B5" s="249"/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75"/>
      <c r="N5" s="75"/>
      <c r="O5" s="75"/>
    </row>
    <row r="6" customFormat="false" ht="12" hidden="false" customHeight="true" outlineLevel="0" collapsed="false">
      <c r="A6" s="250"/>
      <c r="B6" s="250"/>
      <c r="C6" s="250"/>
      <c r="D6" s="251" t="s">
        <v>243</v>
      </c>
      <c r="E6" s="251"/>
      <c r="F6" s="78" t="n">
        <v>537204</v>
      </c>
      <c r="G6" s="78" t="n">
        <v>10948</v>
      </c>
      <c r="H6" s="78" t="n">
        <v>29585</v>
      </c>
      <c r="I6" s="78" t="n">
        <v>106330</v>
      </c>
      <c r="J6" s="78" t="n">
        <v>139613</v>
      </c>
      <c r="K6" s="78" t="n">
        <v>123817</v>
      </c>
      <c r="L6" s="78" t="n">
        <v>126910</v>
      </c>
      <c r="M6" s="120"/>
      <c r="N6" s="120"/>
      <c r="O6" s="120"/>
      <c r="P6" s="120"/>
      <c r="Q6" s="120"/>
      <c r="R6" s="120"/>
      <c r="S6" s="120"/>
      <c r="T6" s="252"/>
    </row>
    <row r="7" s="255" customFormat="true" ht="24" hidden="false" customHeight="true" outlineLevel="0" collapsed="false">
      <c r="A7" s="250" t="s">
        <v>172</v>
      </c>
      <c r="B7" s="250"/>
      <c r="C7" s="250" t="s">
        <v>399</v>
      </c>
      <c r="D7" s="253" t="s">
        <v>174</v>
      </c>
      <c r="E7" s="253"/>
      <c r="F7" s="78" t="n">
        <v>531828</v>
      </c>
      <c r="G7" s="78" t="n">
        <v>9684</v>
      </c>
      <c r="H7" s="78" t="n">
        <v>29199</v>
      </c>
      <c r="I7" s="78" t="n">
        <v>105602</v>
      </c>
      <c r="J7" s="78" t="n">
        <v>138495</v>
      </c>
      <c r="K7" s="78" t="n">
        <v>122850</v>
      </c>
      <c r="L7" s="78" t="n">
        <v>125998</v>
      </c>
      <c r="M7" s="120"/>
      <c r="N7" s="254"/>
      <c r="O7" s="254"/>
      <c r="P7" s="254"/>
      <c r="Q7" s="254"/>
      <c r="R7" s="254"/>
      <c r="S7" s="254"/>
      <c r="T7" s="252"/>
    </row>
    <row r="8" s="255" customFormat="true" ht="24" hidden="false" customHeight="true" outlineLevel="0" collapsed="false">
      <c r="A8" s="250" t="s">
        <v>175</v>
      </c>
      <c r="B8" s="250"/>
      <c r="C8" s="250" t="s">
        <v>400</v>
      </c>
      <c r="D8" s="253" t="s">
        <v>177</v>
      </c>
      <c r="E8" s="253"/>
      <c r="F8" s="78" t="n">
        <v>15006</v>
      </c>
      <c r="G8" s="78" t="n">
        <v>1249</v>
      </c>
      <c r="H8" s="78" t="n">
        <v>4019</v>
      </c>
      <c r="I8" s="78" t="n">
        <v>1963</v>
      </c>
      <c r="J8" s="78" t="n">
        <v>2251</v>
      </c>
      <c r="K8" s="78" t="n">
        <v>2259</v>
      </c>
      <c r="L8" s="78" t="n">
        <v>3265</v>
      </c>
      <c r="M8" s="252"/>
      <c r="N8" s="120"/>
      <c r="O8" s="120"/>
      <c r="P8" s="176"/>
      <c r="Q8" s="176"/>
      <c r="R8" s="176"/>
      <c r="S8" s="176"/>
      <c r="T8" s="176"/>
      <c r="U8" s="176"/>
      <c r="V8" s="176"/>
    </row>
    <row r="9" s="255" customFormat="true" ht="12" hidden="false" customHeight="true" outlineLevel="0" collapsed="false">
      <c r="B9" s="256" t="s">
        <v>401</v>
      </c>
      <c r="C9" s="257"/>
      <c r="D9" s="258" t="s">
        <v>402</v>
      </c>
      <c r="E9" s="258"/>
      <c r="F9" s="78" t="n">
        <v>153</v>
      </c>
      <c r="G9" s="78"/>
      <c r="H9" s="78" t="n">
        <v>2</v>
      </c>
      <c r="I9" s="78" t="n">
        <v>59</v>
      </c>
      <c r="J9" s="78" t="n">
        <v>48</v>
      </c>
      <c r="K9" s="78" t="n">
        <v>13</v>
      </c>
      <c r="L9" s="78" t="n">
        <v>31</v>
      </c>
      <c r="M9" s="252"/>
      <c r="N9" s="120"/>
      <c r="O9" s="120"/>
    </row>
    <row r="10" s="255" customFormat="true" ht="12" hidden="false" customHeight="true" outlineLevel="0" collapsed="false">
      <c r="B10" s="256" t="s">
        <v>403</v>
      </c>
      <c r="C10" s="257"/>
      <c r="D10" s="258" t="s">
        <v>404</v>
      </c>
      <c r="E10" s="258"/>
      <c r="F10" s="78" t="n">
        <v>14</v>
      </c>
      <c r="G10" s="78" t="n">
        <v>1</v>
      </c>
      <c r="H10" s="78" t="n">
        <v>2</v>
      </c>
      <c r="I10" s="78" t="n">
        <v>5</v>
      </c>
      <c r="J10" s="78" t="n">
        <v>6</v>
      </c>
      <c r="K10" s="78" t="s">
        <v>37</v>
      </c>
      <c r="L10" s="78" t="s">
        <v>37</v>
      </c>
      <c r="M10" s="252"/>
      <c r="N10" s="120"/>
      <c r="O10" s="120"/>
    </row>
    <row r="11" s="255" customFormat="true" ht="12" hidden="false" customHeight="true" outlineLevel="0" collapsed="false">
      <c r="B11" s="256" t="s">
        <v>405</v>
      </c>
      <c r="C11" s="257"/>
      <c r="D11" s="258" t="s">
        <v>406</v>
      </c>
      <c r="E11" s="258"/>
      <c r="F11" s="78" t="n">
        <v>103</v>
      </c>
      <c r="G11" s="78" t="s">
        <v>37</v>
      </c>
      <c r="H11" s="78" t="n">
        <v>3</v>
      </c>
      <c r="I11" s="78" t="n">
        <v>30</v>
      </c>
      <c r="J11" s="78" t="n">
        <v>50</v>
      </c>
      <c r="K11" s="78" t="n">
        <v>16</v>
      </c>
      <c r="L11" s="78" t="n">
        <v>4</v>
      </c>
      <c r="M11" s="252"/>
      <c r="N11" s="120"/>
      <c r="O11" s="120"/>
    </row>
    <row r="12" s="255" customFormat="true" ht="24" hidden="false" customHeight="true" outlineLevel="0" collapsed="false">
      <c r="B12" s="256" t="s">
        <v>407</v>
      </c>
      <c r="C12" s="259"/>
      <c r="D12" s="258" t="s">
        <v>408</v>
      </c>
      <c r="E12" s="258"/>
      <c r="F12" s="78" t="n">
        <v>16</v>
      </c>
      <c r="G12" s="78" t="s">
        <v>37</v>
      </c>
      <c r="H12" s="78" t="s">
        <v>37</v>
      </c>
      <c r="I12" s="78" t="n">
        <v>11</v>
      </c>
      <c r="J12" s="78" t="n">
        <v>5</v>
      </c>
      <c r="K12" s="78" t="s">
        <v>37</v>
      </c>
      <c r="L12" s="78" t="s">
        <v>37</v>
      </c>
      <c r="M12" s="252"/>
      <c r="N12" s="120"/>
      <c r="O12" s="120"/>
    </row>
    <row r="13" s="255" customFormat="true" ht="12" hidden="false" customHeight="true" outlineLevel="0" collapsed="false">
      <c r="A13" s="250" t="s">
        <v>409</v>
      </c>
      <c r="B13" s="250"/>
      <c r="C13" s="260" t="s">
        <v>410</v>
      </c>
      <c r="D13" s="253" t="s">
        <v>180</v>
      </c>
      <c r="E13" s="253"/>
      <c r="F13" s="78" t="n">
        <v>56697</v>
      </c>
      <c r="G13" s="78" t="n">
        <v>68</v>
      </c>
      <c r="H13" s="78" t="n">
        <v>178</v>
      </c>
      <c r="I13" s="78" t="n">
        <v>4816</v>
      </c>
      <c r="J13" s="78" t="n">
        <v>19199</v>
      </c>
      <c r="K13" s="78" t="n">
        <v>19654</v>
      </c>
      <c r="L13" s="78" t="n">
        <v>12782</v>
      </c>
      <c r="M13" s="252"/>
      <c r="N13" s="120"/>
      <c r="O13" s="120"/>
    </row>
    <row r="14" s="255" customFormat="true" ht="12" hidden="false" customHeight="true" outlineLevel="0" collapsed="false">
      <c r="A14" s="261" t="s">
        <v>411</v>
      </c>
      <c r="B14" s="261"/>
      <c r="C14" s="257"/>
      <c r="D14" s="258" t="s">
        <v>412</v>
      </c>
      <c r="E14" s="258"/>
      <c r="F14" s="78" t="n">
        <v>46059</v>
      </c>
      <c r="G14" s="78" t="s">
        <v>37</v>
      </c>
      <c r="H14" s="78" t="n">
        <v>74</v>
      </c>
      <c r="I14" s="78" t="n">
        <v>2651</v>
      </c>
      <c r="J14" s="78" t="n">
        <v>15092</v>
      </c>
      <c r="K14" s="78" t="n">
        <v>17201</v>
      </c>
      <c r="L14" s="78" t="n">
        <v>11041</v>
      </c>
      <c r="M14" s="252"/>
      <c r="N14" s="120"/>
      <c r="O14" s="120"/>
    </row>
    <row r="15" s="255" customFormat="true" ht="12" hidden="false" customHeight="true" outlineLevel="0" collapsed="false">
      <c r="B15" s="256" t="s">
        <v>413</v>
      </c>
      <c r="C15" s="262"/>
      <c r="E15" s="263" t="s">
        <v>414</v>
      </c>
      <c r="F15" s="78" t="n">
        <v>2028</v>
      </c>
      <c r="G15" s="78" t="s">
        <v>37</v>
      </c>
      <c r="H15" s="78" t="s">
        <v>37</v>
      </c>
      <c r="I15" s="78" t="n">
        <v>143</v>
      </c>
      <c r="J15" s="78" t="n">
        <v>1273</v>
      </c>
      <c r="K15" s="78" t="n">
        <v>479</v>
      </c>
      <c r="L15" s="78" t="n">
        <v>133</v>
      </c>
      <c r="M15" s="252"/>
      <c r="N15" s="120"/>
      <c r="O15" s="120"/>
    </row>
    <row r="16" s="255" customFormat="true" ht="12" hidden="false" customHeight="true" outlineLevel="0" collapsed="false">
      <c r="B16" s="256" t="s">
        <v>415</v>
      </c>
      <c r="C16" s="264"/>
      <c r="E16" s="265" t="s">
        <v>416</v>
      </c>
      <c r="F16" s="78" t="n">
        <v>664</v>
      </c>
      <c r="G16" s="78" t="s">
        <v>37</v>
      </c>
      <c r="H16" s="78" t="s">
        <v>37</v>
      </c>
      <c r="I16" s="78" t="n">
        <v>28</v>
      </c>
      <c r="J16" s="78" t="n">
        <v>307</v>
      </c>
      <c r="K16" s="78" t="n">
        <v>203</v>
      </c>
      <c r="L16" s="78" t="n">
        <v>126</v>
      </c>
      <c r="M16" s="252"/>
      <c r="N16" s="120"/>
      <c r="O16" s="120"/>
    </row>
    <row r="17" s="255" customFormat="true" ht="12" hidden="false" customHeight="true" outlineLevel="0" collapsed="false">
      <c r="B17" s="256" t="s">
        <v>417</v>
      </c>
      <c r="C17" s="264"/>
      <c r="E17" s="265" t="s">
        <v>418</v>
      </c>
      <c r="F17" s="78" t="n">
        <v>1713</v>
      </c>
      <c r="G17" s="78" t="s">
        <v>37</v>
      </c>
      <c r="H17" s="78" t="s">
        <v>37</v>
      </c>
      <c r="I17" s="78" t="n">
        <v>69</v>
      </c>
      <c r="J17" s="78" t="n">
        <v>491</v>
      </c>
      <c r="K17" s="78" t="n">
        <v>677</v>
      </c>
      <c r="L17" s="78" t="n">
        <v>476</v>
      </c>
      <c r="M17" s="252"/>
      <c r="N17" s="120"/>
      <c r="O17" s="120"/>
    </row>
    <row r="18" s="255" customFormat="true" ht="12" hidden="false" customHeight="true" outlineLevel="0" collapsed="false">
      <c r="B18" s="256" t="s">
        <v>419</v>
      </c>
      <c r="C18" s="264"/>
      <c r="E18" s="265" t="s">
        <v>420</v>
      </c>
      <c r="F18" s="78" t="n">
        <v>3350</v>
      </c>
      <c r="G18" s="78" t="s">
        <v>37</v>
      </c>
      <c r="H18" s="78" t="s">
        <v>37</v>
      </c>
      <c r="I18" s="78" t="n">
        <v>84</v>
      </c>
      <c r="J18" s="78" t="n">
        <v>715</v>
      </c>
      <c r="K18" s="78" t="n">
        <v>1496</v>
      </c>
      <c r="L18" s="78" t="n">
        <v>1055</v>
      </c>
      <c r="M18" s="252"/>
      <c r="N18" s="120"/>
      <c r="O18" s="120"/>
    </row>
    <row r="19" s="255" customFormat="true" ht="12" hidden="false" customHeight="true" outlineLevel="0" collapsed="false">
      <c r="B19" s="256" t="s">
        <v>421</v>
      </c>
      <c r="C19" s="262"/>
      <c r="E19" s="263" t="s">
        <v>422</v>
      </c>
      <c r="F19" s="78" t="n">
        <v>2736</v>
      </c>
      <c r="G19" s="78" t="s">
        <v>37</v>
      </c>
      <c r="H19" s="78" t="s">
        <v>37</v>
      </c>
      <c r="I19" s="78" t="n">
        <v>46</v>
      </c>
      <c r="J19" s="78" t="n">
        <v>893</v>
      </c>
      <c r="K19" s="78" t="n">
        <v>1137</v>
      </c>
      <c r="L19" s="78" t="n">
        <v>660</v>
      </c>
      <c r="M19" s="252"/>
      <c r="N19" s="120"/>
      <c r="O19" s="120"/>
    </row>
    <row r="20" s="255" customFormat="true" ht="24" hidden="false" customHeight="true" outlineLevel="0" collapsed="false">
      <c r="B20" s="256" t="s">
        <v>423</v>
      </c>
      <c r="C20" s="262"/>
      <c r="E20" s="263" t="s">
        <v>424</v>
      </c>
      <c r="F20" s="78" t="n">
        <v>480</v>
      </c>
      <c r="G20" s="78" t="s">
        <v>37</v>
      </c>
      <c r="H20" s="78" t="s">
        <v>37</v>
      </c>
      <c r="I20" s="78" t="n">
        <v>3</v>
      </c>
      <c r="J20" s="78" t="n">
        <v>102</v>
      </c>
      <c r="K20" s="78" t="n">
        <v>206</v>
      </c>
      <c r="L20" s="78" t="n">
        <v>169</v>
      </c>
      <c r="M20" s="252"/>
      <c r="N20" s="120"/>
      <c r="O20" s="120"/>
    </row>
    <row r="21" s="255" customFormat="true" ht="12" hidden="false" customHeight="true" outlineLevel="0" collapsed="false">
      <c r="B21" s="256" t="s">
        <v>425</v>
      </c>
      <c r="C21" s="264"/>
      <c r="E21" s="265" t="s">
        <v>426</v>
      </c>
      <c r="F21" s="78" t="n">
        <v>1258</v>
      </c>
      <c r="G21" s="78" t="s">
        <v>37</v>
      </c>
      <c r="H21" s="78" t="s">
        <v>37</v>
      </c>
      <c r="I21" s="78" t="n">
        <v>8</v>
      </c>
      <c r="J21" s="78" t="n">
        <v>387</v>
      </c>
      <c r="K21" s="78" t="n">
        <v>482</v>
      </c>
      <c r="L21" s="78" t="n">
        <v>381</v>
      </c>
      <c r="M21" s="252"/>
      <c r="N21" s="120"/>
      <c r="O21" s="120"/>
    </row>
    <row r="22" s="255" customFormat="true" ht="24" hidden="false" customHeight="true" outlineLevel="0" collapsed="false">
      <c r="B22" s="256" t="s">
        <v>427</v>
      </c>
      <c r="C22" s="262"/>
      <c r="E22" s="263" t="s">
        <v>428</v>
      </c>
      <c r="F22" s="78" t="n">
        <v>6828</v>
      </c>
      <c r="G22" s="78" t="s">
        <v>37</v>
      </c>
      <c r="H22" s="78" t="s">
        <v>37</v>
      </c>
      <c r="I22" s="78" t="n">
        <v>125</v>
      </c>
      <c r="J22" s="78" t="n">
        <v>2462</v>
      </c>
      <c r="K22" s="78" t="n">
        <v>2787</v>
      </c>
      <c r="L22" s="78" t="n">
        <v>1454</v>
      </c>
      <c r="M22" s="252"/>
      <c r="N22" s="120"/>
      <c r="O22" s="120"/>
    </row>
    <row r="23" s="255" customFormat="true" ht="12" hidden="false" customHeight="true" outlineLevel="0" collapsed="false">
      <c r="B23" s="256" t="s">
        <v>429</v>
      </c>
      <c r="C23" s="264"/>
      <c r="E23" s="265" t="s">
        <v>430</v>
      </c>
      <c r="F23" s="78" t="n">
        <v>690</v>
      </c>
      <c r="G23" s="78" t="s">
        <v>37</v>
      </c>
      <c r="H23" s="78" t="n">
        <v>5</v>
      </c>
      <c r="I23" s="78" t="n">
        <v>57</v>
      </c>
      <c r="J23" s="78" t="n">
        <v>228</v>
      </c>
      <c r="K23" s="78" t="n">
        <v>216</v>
      </c>
      <c r="L23" s="78" t="n">
        <v>184</v>
      </c>
      <c r="M23" s="252"/>
      <c r="N23" s="120"/>
      <c r="O23" s="120"/>
    </row>
    <row r="24" s="255" customFormat="true" ht="12" hidden="false" customHeight="true" outlineLevel="0" collapsed="false">
      <c r="B24" s="256" t="s">
        <v>431</v>
      </c>
      <c r="C24" s="262"/>
      <c r="E24" s="263" t="s">
        <v>432</v>
      </c>
      <c r="F24" s="78" t="n">
        <v>4259</v>
      </c>
      <c r="G24" s="78" t="s">
        <v>37</v>
      </c>
      <c r="H24" s="78" t="s">
        <v>37</v>
      </c>
      <c r="I24" s="78" t="n">
        <v>399</v>
      </c>
      <c r="J24" s="78" t="n">
        <v>1990</v>
      </c>
      <c r="K24" s="78" t="n">
        <v>1210</v>
      </c>
      <c r="L24" s="78" t="n">
        <v>660</v>
      </c>
      <c r="M24" s="252"/>
      <c r="N24" s="120"/>
      <c r="O24" s="120"/>
    </row>
    <row r="25" s="255" customFormat="true" ht="12" hidden="false" customHeight="true" outlineLevel="0" collapsed="false">
      <c r="B25" s="256" t="s">
        <v>433</v>
      </c>
      <c r="C25" s="264"/>
      <c r="E25" s="265" t="s">
        <v>434</v>
      </c>
      <c r="F25" s="78" t="n">
        <v>521</v>
      </c>
      <c r="G25" s="78" t="s">
        <v>37</v>
      </c>
      <c r="H25" s="78" t="s">
        <v>37</v>
      </c>
      <c r="I25" s="78" t="n">
        <v>140</v>
      </c>
      <c r="J25" s="78" t="n">
        <v>237</v>
      </c>
      <c r="K25" s="78" t="n">
        <v>80</v>
      </c>
      <c r="L25" s="78" t="n">
        <v>64</v>
      </c>
      <c r="M25" s="252"/>
      <c r="N25" s="120"/>
      <c r="O25" s="120"/>
    </row>
    <row r="26" s="255" customFormat="true" ht="24" hidden="false" customHeight="true" outlineLevel="0" collapsed="false">
      <c r="B26" s="256" t="s">
        <v>435</v>
      </c>
      <c r="C26" s="262"/>
      <c r="E26" s="263" t="s">
        <v>436</v>
      </c>
      <c r="F26" s="78" t="n">
        <v>738</v>
      </c>
      <c r="G26" s="78" t="s">
        <v>37</v>
      </c>
      <c r="H26" s="78" t="s">
        <v>37</v>
      </c>
      <c r="I26" s="78" t="n">
        <v>12</v>
      </c>
      <c r="J26" s="78" t="n">
        <v>180</v>
      </c>
      <c r="K26" s="78" t="n">
        <v>334</v>
      </c>
      <c r="L26" s="78" t="n">
        <v>212</v>
      </c>
      <c r="M26" s="252"/>
      <c r="N26" s="120"/>
      <c r="O26" s="120"/>
    </row>
    <row r="27" s="255" customFormat="true" ht="12" hidden="false" customHeight="true" outlineLevel="0" collapsed="false">
      <c r="B27" s="256" t="s">
        <v>437</v>
      </c>
      <c r="C27" s="264"/>
      <c r="E27" s="265" t="s">
        <v>438</v>
      </c>
      <c r="F27" s="78" t="n">
        <v>2625</v>
      </c>
      <c r="G27" s="78" t="s">
        <v>37</v>
      </c>
      <c r="H27" s="78" t="s">
        <v>37</v>
      </c>
      <c r="I27" s="78" t="s">
        <v>37</v>
      </c>
      <c r="J27" s="78" t="n">
        <v>544</v>
      </c>
      <c r="K27" s="78" t="n">
        <v>1441</v>
      </c>
      <c r="L27" s="78" t="n">
        <v>640</v>
      </c>
      <c r="M27" s="252"/>
      <c r="N27" s="120"/>
      <c r="O27" s="120"/>
    </row>
    <row r="28" s="255" customFormat="true" ht="12" hidden="false" customHeight="true" outlineLevel="0" collapsed="false">
      <c r="B28" s="256" t="s">
        <v>439</v>
      </c>
      <c r="C28" s="264"/>
      <c r="E28" s="265" t="s">
        <v>440</v>
      </c>
      <c r="F28" s="78" t="n">
        <v>2880</v>
      </c>
      <c r="G28" s="78" t="s">
        <v>37</v>
      </c>
      <c r="H28" s="78" t="s">
        <v>37</v>
      </c>
      <c r="I28" s="78" t="n">
        <v>22</v>
      </c>
      <c r="J28" s="78" t="n">
        <v>633</v>
      </c>
      <c r="K28" s="78" t="n">
        <v>1144</v>
      </c>
      <c r="L28" s="78" t="n">
        <v>1081</v>
      </c>
      <c r="M28" s="252"/>
      <c r="N28" s="120"/>
      <c r="O28" s="120"/>
    </row>
    <row r="29" s="255" customFormat="true" ht="24" hidden="false" customHeight="true" outlineLevel="0" collapsed="false">
      <c r="B29" s="256" t="s">
        <v>441</v>
      </c>
      <c r="C29" s="262"/>
      <c r="E29" s="263" t="s">
        <v>442</v>
      </c>
      <c r="F29" s="78" t="n">
        <v>4180</v>
      </c>
      <c r="G29" s="78" t="s">
        <v>37</v>
      </c>
      <c r="H29" s="78" t="n">
        <v>37</v>
      </c>
      <c r="I29" s="78" t="n">
        <v>397</v>
      </c>
      <c r="J29" s="78" t="n">
        <v>1159</v>
      </c>
      <c r="K29" s="78" t="n">
        <v>1565</v>
      </c>
      <c r="L29" s="78" t="n">
        <v>1022</v>
      </c>
      <c r="M29" s="252"/>
      <c r="N29" s="120"/>
      <c r="O29" s="120"/>
      <c r="P29" s="266"/>
      <c r="R29" s="176"/>
      <c r="S29" s="176"/>
      <c r="T29" s="176"/>
      <c r="V29" s="176"/>
    </row>
    <row r="30" s="255" customFormat="true" ht="34.5" hidden="false" customHeight="true" outlineLevel="0" collapsed="false">
      <c r="A30" s="250" t="s">
        <v>443</v>
      </c>
      <c r="B30" s="250"/>
      <c r="C30" s="250" t="s">
        <v>444</v>
      </c>
      <c r="D30" s="253" t="s">
        <v>445</v>
      </c>
      <c r="E30" s="253"/>
      <c r="F30" s="78" t="n">
        <v>4221</v>
      </c>
      <c r="G30" s="78" t="n">
        <v>28</v>
      </c>
      <c r="H30" s="78" t="n">
        <v>184</v>
      </c>
      <c r="I30" s="78" t="n">
        <v>457</v>
      </c>
      <c r="J30" s="78" t="n">
        <v>902</v>
      </c>
      <c r="K30" s="78" t="n">
        <v>1019</v>
      </c>
      <c r="L30" s="78" t="n">
        <v>1631</v>
      </c>
      <c r="M30" s="252"/>
      <c r="N30" s="120"/>
      <c r="O30" s="120"/>
      <c r="P30" s="266"/>
      <c r="R30" s="176"/>
      <c r="S30" s="176"/>
      <c r="T30" s="176"/>
      <c r="V30" s="176"/>
    </row>
    <row r="31" s="255" customFormat="true" ht="24" hidden="false" customHeight="true" outlineLevel="0" collapsed="false">
      <c r="A31" s="250" t="s">
        <v>446</v>
      </c>
      <c r="B31" s="250"/>
      <c r="C31" s="250" t="s">
        <v>185</v>
      </c>
      <c r="D31" s="253" t="s">
        <v>447</v>
      </c>
      <c r="E31" s="253"/>
      <c r="F31" s="78" t="n">
        <v>15942</v>
      </c>
      <c r="G31" s="78" t="n">
        <v>35</v>
      </c>
      <c r="H31" s="78" t="n">
        <v>465</v>
      </c>
      <c r="I31" s="78" t="n">
        <v>1625</v>
      </c>
      <c r="J31" s="78" t="n">
        <v>4500</v>
      </c>
      <c r="K31" s="78" t="n">
        <v>4185</v>
      </c>
      <c r="L31" s="78" t="n">
        <v>5132</v>
      </c>
      <c r="M31" s="252"/>
      <c r="N31" s="120"/>
      <c r="O31" s="120"/>
    </row>
    <row r="32" s="255" customFormat="true" ht="12" hidden="false" customHeight="true" outlineLevel="0" collapsed="false">
      <c r="B32" s="256" t="s">
        <v>448</v>
      </c>
      <c r="C32" s="257"/>
      <c r="D32" s="263" t="s">
        <v>353</v>
      </c>
      <c r="E32" s="263"/>
      <c r="F32" s="78" t="n">
        <v>8947</v>
      </c>
      <c r="G32" s="78" t="n">
        <v>1</v>
      </c>
      <c r="H32" s="78" t="n">
        <v>157</v>
      </c>
      <c r="I32" s="78" t="n">
        <v>640</v>
      </c>
      <c r="J32" s="78" t="n">
        <v>2418</v>
      </c>
      <c r="K32" s="78" t="n">
        <v>2741</v>
      </c>
      <c r="L32" s="78" t="n">
        <v>2990</v>
      </c>
      <c r="M32" s="252"/>
      <c r="N32" s="120"/>
      <c r="O32" s="120"/>
    </row>
    <row r="33" s="255" customFormat="true" ht="12" hidden="false" customHeight="true" outlineLevel="0" collapsed="false">
      <c r="A33" s="250" t="s">
        <v>449</v>
      </c>
      <c r="B33" s="250"/>
      <c r="C33" s="260" t="s">
        <v>188</v>
      </c>
      <c r="D33" s="267" t="s">
        <v>189</v>
      </c>
      <c r="E33" s="267"/>
      <c r="F33" s="78" t="n">
        <v>35206</v>
      </c>
      <c r="G33" s="78" t="n">
        <v>22</v>
      </c>
      <c r="H33" s="78" t="n">
        <v>1754</v>
      </c>
      <c r="I33" s="78" t="n">
        <v>13727</v>
      </c>
      <c r="J33" s="78" t="n">
        <v>12426</v>
      </c>
      <c r="K33" s="78" t="n">
        <v>3474</v>
      </c>
      <c r="L33" s="78" t="n">
        <v>3803</v>
      </c>
      <c r="M33" s="252"/>
      <c r="N33" s="120"/>
      <c r="O33" s="120"/>
    </row>
    <row r="34" s="255" customFormat="true" ht="24" hidden="false" customHeight="true" outlineLevel="0" collapsed="false">
      <c r="B34" s="256" t="s">
        <v>450</v>
      </c>
      <c r="C34" s="259"/>
      <c r="D34" s="263" t="s">
        <v>451</v>
      </c>
      <c r="E34" s="263"/>
      <c r="F34" s="78" t="n">
        <v>10441</v>
      </c>
      <c r="G34" s="78" t="s">
        <v>37</v>
      </c>
      <c r="H34" s="78" t="n">
        <v>103</v>
      </c>
      <c r="I34" s="78" t="n">
        <v>4273</v>
      </c>
      <c r="J34" s="78" t="n">
        <v>5451</v>
      </c>
      <c r="K34" s="78" t="n">
        <v>523</v>
      </c>
      <c r="L34" s="78" t="n">
        <v>91</v>
      </c>
      <c r="M34" s="252"/>
      <c r="N34" s="120"/>
      <c r="O34" s="120"/>
    </row>
    <row r="35" s="255" customFormat="true" ht="24" hidden="false" customHeight="true" outlineLevel="0" collapsed="false">
      <c r="B35" s="256" t="s">
        <v>452</v>
      </c>
      <c r="C35" s="259"/>
      <c r="D35" s="263" t="s">
        <v>453</v>
      </c>
      <c r="E35" s="263"/>
      <c r="F35" s="78" t="n">
        <v>1228</v>
      </c>
      <c r="G35" s="78" t="s">
        <v>37</v>
      </c>
      <c r="H35" s="78" t="n">
        <v>10</v>
      </c>
      <c r="I35" s="78" t="n">
        <v>994</v>
      </c>
      <c r="J35" s="78" t="n">
        <v>154</v>
      </c>
      <c r="K35" s="78" t="n">
        <v>40</v>
      </c>
      <c r="L35" s="78" t="n">
        <v>30</v>
      </c>
      <c r="M35" s="252"/>
      <c r="N35" s="120"/>
      <c r="O35" s="120"/>
    </row>
    <row r="36" s="255" customFormat="true" ht="12" hidden="false" customHeight="true" outlineLevel="0" collapsed="false">
      <c r="A36" s="260" t="s">
        <v>454</v>
      </c>
      <c r="B36" s="260"/>
      <c r="C36" s="260" t="s">
        <v>455</v>
      </c>
      <c r="D36" s="268" t="s">
        <v>192</v>
      </c>
      <c r="F36" s="78" t="n">
        <v>20474</v>
      </c>
      <c r="G36" s="78" t="n">
        <v>180</v>
      </c>
      <c r="H36" s="78" t="n">
        <v>773</v>
      </c>
      <c r="I36" s="78" t="n">
        <v>4078</v>
      </c>
      <c r="J36" s="78" t="n">
        <v>5565</v>
      </c>
      <c r="K36" s="78" t="n">
        <v>4742</v>
      </c>
      <c r="L36" s="78" t="n">
        <v>5136</v>
      </c>
      <c r="M36" s="252"/>
      <c r="N36" s="120"/>
      <c r="O36" s="120"/>
    </row>
    <row r="37" s="255" customFormat="true" ht="12" hidden="false" customHeight="true" outlineLevel="0" collapsed="false">
      <c r="B37" s="256" t="s">
        <v>456</v>
      </c>
      <c r="D37" s="265" t="s">
        <v>457</v>
      </c>
      <c r="F37" s="78" t="n">
        <v>79</v>
      </c>
      <c r="G37" s="78" t="n">
        <v>3</v>
      </c>
      <c r="H37" s="78" t="n">
        <v>11</v>
      </c>
      <c r="I37" s="78" t="n">
        <v>25</v>
      </c>
      <c r="J37" s="78" t="n">
        <v>20</v>
      </c>
      <c r="K37" s="78" t="n">
        <v>12</v>
      </c>
      <c r="L37" s="78" t="n">
        <v>8</v>
      </c>
      <c r="M37" s="252"/>
      <c r="N37" s="120"/>
      <c r="O37" s="120"/>
    </row>
    <row r="38" s="255" customFormat="true" ht="24" hidden="false" customHeight="true" outlineLevel="0" collapsed="false">
      <c r="A38" s="250" t="s">
        <v>458</v>
      </c>
      <c r="B38" s="250"/>
      <c r="C38" s="250" t="s">
        <v>194</v>
      </c>
      <c r="D38" s="250"/>
      <c r="E38" s="253" t="s">
        <v>195</v>
      </c>
      <c r="F38" s="78" t="n">
        <v>5492</v>
      </c>
      <c r="G38" s="78" t="n">
        <v>22</v>
      </c>
      <c r="H38" s="78" t="n">
        <v>125</v>
      </c>
      <c r="I38" s="78" t="n">
        <v>345</v>
      </c>
      <c r="J38" s="78" t="n">
        <v>1123</v>
      </c>
      <c r="K38" s="78" t="n">
        <v>1805</v>
      </c>
      <c r="L38" s="78" t="n">
        <v>2072</v>
      </c>
      <c r="M38" s="252"/>
      <c r="N38" s="120"/>
      <c r="O38" s="120"/>
    </row>
    <row r="39" s="255" customFormat="true" ht="25.5" hidden="false" customHeight="true" outlineLevel="0" collapsed="false">
      <c r="A39" s="250" t="s">
        <v>459</v>
      </c>
      <c r="B39" s="250"/>
      <c r="C39" s="250" t="s">
        <v>197</v>
      </c>
      <c r="D39" s="250"/>
      <c r="E39" s="253" t="s">
        <v>198</v>
      </c>
      <c r="F39" s="78" t="n">
        <v>5459</v>
      </c>
      <c r="G39" s="78" t="n">
        <v>86</v>
      </c>
      <c r="H39" s="78" t="n">
        <v>590</v>
      </c>
      <c r="I39" s="78" t="n">
        <v>1039</v>
      </c>
      <c r="J39" s="78" t="n">
        <v>1919</v>
      </c>
      <c r="K39" s="78" t="n">
        <v>1144</v>
      </c>
      <c r="L39" s="78" t="n">
        <v>681</v>
      </c>
      <c r="M39" s="252"/>
      <c r="N39" s="120"/>
      <c r="O39" s="120"/>
    </row>
    <row r="40" s="255" customFormat="true" ht="12" hidden="false" customHeight="true" outlineLevel="0" collapsed="false">
      <c r="A40" s="260" t="s">
        <v>460</v>
      </c>
      <c r="B40" s="260"/>
      <c r="C40" s="250" t="s">
        <v>200</v>
      </c>
      <c r="D40" s="250"/>
      <c r="E40" s="268" t="s">
        <v>201</v>
      </c>
      <c r="F40" s="78" t="n">
        <v>91936</v>
      </c>
      <c r="G40" s="78" t="n">
        <v>26</v>
      </c>
      <c r="H40" s="78" t="n">
        <v>418</v>
      </c>
      <c r="I40" s="78" t="n">
        <v>4464</v>
      </c>
      <c r="J40" s="78" t="n">
        <v>22208</v>
      </c>
      <c r="K40" s="78" t="n">
        <v>30109</v>
      </c>
      <c r="L40" s="78" t="n">
        <v>34711</v>
      </c>
      <c r="M40" s="252"/>
      <c r="N40" s="120"/>
      <c r="O40" s="120"/>
    </row>
    <row r="41" s="255" customFormat="true" ht="12" hidden="false" customHeight="true" outlineLevel="0" collapsed="false">
      <c r="A41" s="265"/>
      <c r="B41" s="256" t="s">
        <v>461</v>
      </c>
      <c r="C41" s="235"/>
      <c r="E41" s="265" t="s">
        <v>462</v>
      </c>
      <c r="F41" s="78" t="n">
        <v>23071</v>
      </c>
      <c r="G41" s="78" t="s">
        <v>37</v>
      </c>
      <c r="H41" s="78" t="n">
        <v>1</v>
      </c>
      <c r="I41" s="78" t="n">
        <v>731</v>
      </c>
      <c r="J41" s="78" t="n">
        <v>6674</v>
      </c>
      <c r="K41" s="78" t="n">
        <v>8640</v>
      </c>
      <c r="L41" s="78" t="n">
        <v>7025</v>
      </c>
      <c r="M41" s="252"/>
      <c r="N41" s="120"/>
      <c r="O41" s="120"/>
    </row>
    <row r="42" s="255" customFormat="true" ht="24" hidden="false" customHeight="true" outlineLevel="0" collapsed="false">
      <c r="A42" s="265"/>
      <c r="B42" s="256" t="s">
        <v>463</v>
      </c>
      <c r="C42" s="265"/>
      <c r="E42" s="265" t="s">
        <v>464</v>
      </c>
      <c r="F42" s="78" t="n">
        <v>28124</v>
      </c>
      <c r="G42" s="78" t="n">
        <v>19</v>
      </c>
      <c r="H42" s="78" t="n">
        <v>58</v>
      </c>
      <c r="I42" s="78" t="n">
        <v>1111</v>
      </c>
      <c r="J42" s="78" t="n">
        <v>5179</v>
      </c>
      <c r="K42" s="78" t="n">
        <v>8823</v>
      </c>
      <c r="L42" s="78" t="n">
        <v>12934</v>
      </c>
      <c r="M42" s="252"/>
      <c r="N42" s="120"/>
      <c r="O42" s="120"/>
    </row>
    <row r="43" s="255" customFormat="true" ht="12" hidden="false" customHeight="true" outlineLevel="0" collapsed="false">
      <c r="A43" s="265"/>
      <c r="B43" s="256" t="s">
        <v>465</v>
      </c>
      <c r="C43" s="265"/>
      <c r="E43" s="265" t="s">
        <v>333</v>
      </c>
      <c r="F43" s="78" t="n">
        <v>12562</v>
      </c>
      <c r="G43" s="78" t="n">
        <v>1</v>
      </c>
      <c r="H43" s="78" t="n">
        <v>3</v>
      </c>
      <c r="I43" s="78" t="n">
        <v>386</v>
      </c>
      <c r="J43" s="78" t="n">
        <v>2576</v>
      </c>
      <c r="K43" s="78" t="n">
        <v>3828</v>
      </c>
      <c r="L43" s="78" t="n">
        <v>5768</v>
      </c>
      <c r="M43" s="252"/>
      <c r="N43" s="120"/>
      <c r="O43" s="120"/>
    </row>
    <row r="44" s="255" customFormat="true" ht="11.25" hidden="false" customHeight="false" outlineLevel="0" collapsed="false">
      <c r="A44" s="260" t="s">
        <v>466</v>
      </c>
      <c r="B44" s="260"/>
      <c r="C44" s="260" t="s">
        <v>203</v>
      </c>
      <c r="D44" s="268" t="s">
        <v>204</v>
      </c>
      <c r="F44" s="78" t="n">
        <v>36078</v>
      </c>
      <c r="G44" s="78" t="n">
        <v>1694</v>
      </c>
      <c r="H44" s="78" t="n">
        <v>8221</v>
      </c>
      <c r="I44" s="78" t="n">
        <v>5482</v>
      </c>
      <c r="J44" s="78" t="n">
        <v>6037</v>
      </c>
      <c r="K44" s="78" t="n">
        <v>6121</v>
      </c>
      <c r="L44" s="78" t="n">
        <v>8523</v>
      </c>
      <c r="M44" s="252"/>
      <c r="N44" s="120"/>
      <c r="O44" s="120"/>
    </row>
    <row r="45" s="255" customFormat="true" ht="11.25" hidden="false" customHeight="false" outlineLevel="0" collapsed="false">
      <c r="A45" s="265"/>
      <c r="B45" s="256" t="s">
        <v>467</v>
      </c>
      <c r="C45" s="257"/>
      <c r="D45" s="265" t="s">
        <v>468</v>
      </c>
      <c r="F45" s="78" t="n">
        <v>338</v>
      </c>
      <c r="G45" s="78" t="n">
        <v>22</v>
      </c>
      <c r="H45" s="78" t="n">
        <v>168</v>
      </c>
      <c r="I45" s="78" t="n">
        <v>91</v>
      </c>
      <c r="J45" s="78" t="n">
        <v>33</v>
      </c>
      <c r="K45" s="78" t="n">
        <v>11</v>
      </c>
      <c r="L45" s="78" t="n">
        <v>13</v>
      </c>
      <c r="M45" s="252"/>
      <c r="N45" s="120"/>
      <c r="O45" s="120"/>
    </row>
    <row r="46" s="255" customFormat="true" ht="11.25" hidden="false" customHeight="false" outlineLevel="0" collapsed="false">
      <c r="A46" s="265"/>
      <c r="B46" s="256" t="s">
        <v>469</v>
      </c>
      <c r="C46" s="257"/>
      <c r="D46" s="265" t="s">
        <v>470</v>
      </c>
      <c r="F46" s="78" t="n">
        <v>8957</v>
      </c>
      <c r="G46" s="78" t="n">
        <v>381</v>
      </c>
      <c r="H46" s="78" t="n">
        <v>1503</v>
      </c>
      <c r="I46" s="78" t="n">
        <v>513</v>
      </c>
      <c r="J46" s="78" t="n">
        <v>1192</v>
      </c>
      <c r="K46" s="78" t="n">
        <v>1779</v>
      </c>
      <c r="L46" s="78" t="n">
        <v>3589</v>
      </c>
      <c r="M46" s="252"/>
      <c r="N46" s="120"/>
      <c r="O46" s="120"/>
    </row>
    <row r="47" s="255" customFormat="true" ht="11.25" hidden="false" customHeight="false" outlineLevel="0" collapsed="false">
      <c r="A47" s="265"/>
      <c r="B47" s="256" t="s">
        <v>471</v>
      </c>
      <c r="C47" s="259"/>
      <c r="D47" s="265" t="s">
        <v>371</v>
      </c>
      <c r="F47" s="78" t="n">
        <v>7072</v>
      </c>
      <c r="G47" s="78" t="n">
        <v>13</v>
      </c>
      <c r="H47" s="78" t="n">
        <v>261</v>
      </c>
      <c r="I47" s="78" t="n">
        <v>326</v>
      </c>
      <c r="J47" s="78" t="n">
        <v>1561</v>
      </c>
      <c r="K47" s="78" t="n">
        <v>2191</v>
      </c>
      <c r="L47" s="78" t="n">
        <v>2720</v>
      </c>
      <c r="M47" s="252"/>
      <c r="N47" s="120"/>
      <c r="O47" s="120"/>
    </row>
    <row r="48" s="255" customFormat="true" ht="11.25" hidden="false" customHeight="false" outlineLevel="0" collapsed="false">
      <c r="A48" s="265"/>
      <c r="B48" s="256" t="s">
        <v>472</v>
      </c>
      <c r="C48" s="264"/>
      <c r="D48" s="265" t="s">
        <v>473</v>
      </c>
      <c r="F48" s="78" t="n">
        <v>780</v>
      </c>
      <c r="G48" s="78" t="n">
        <v>1</v>
      </c>
      <c r="H48" s="78" t="n">
        <v>228</v>
      </c>
      <c r="I48" s="78" t="n">
        <v>194</v>
      </c>
      <c r="J48" s="78" t="n">
        <v>186</v>
      </c>
      <c r="K48" s="78" t="n">
        <v>120</v>
      </c>
      <c r="L48" s="78" t="n">
        <v>51</v>
      </c>
      <c r="M48" s="252"/>
      <c r="N48" s="120"/>
      <c r="O48" s="120"/>
    </row>
    <row r="49" s="255" customFormat="true" ht="11.25" hidden="false" customHeight="false" outlineLevel="0" collapsed="false">
      <c r="A49" s="260" t="s">
        <v>474</v>
      </c>
      <c r="B49" s="260"/>
      <c r="C49" s="260" t="s">
        <v>206</v>
      </c>
      <c r="D49" s="268" t="s">
        <v>207</v>
      </c>
      <c r="F49" s="78" t="n">
        <v>52525</v>
      </c>
      <c r="G49" s="78" t="n">
        <v>272</v>
      </c>
      <c r="H49" s="78" t="n">
        <v>2394</v>
      </c>
      <c r="I49" s="78" t="n">
        <v>10309</v>
      </c>
      <c r="J49" s="78" t="n">
        <v>15638</v>
      </c>
      <c r="K49" s="78" t="n">
        <v>11828</v>
      </c>
      <c r="L49" s="78" t="n">
        <v>12084</v>
      </c>
      <c r="M49" s="252"/>
      <c r="N49" s="120"/>
      <c r="O49" s="120"/>
    </row>
    <row r="50" s="255" customFormat="true" ht="11.25" hidden="false" customHeight="false" outlineLevel="0" collapsed="false">
      <c r="A50" s="265"/>
      <c r="B50" s="256" t="s">
        <v>475</v>
      </c>
      <c r="C50" s="264"/>
      <c r="D50" s="263" t="s">
        <v>476</v>
      </c>
      <c r="F50" s="78" t="n">
        <v>2543</v>
      </c>
      <c r="G50" s="78" t="s">
        <v>37</v>
      </c>
      <c r="H50" s="78" t="n">
        <v>6</v>
      </c>
      <c r="I50" s="78" t="n">
        <v>251</v>
      </c>
      <c r="J50" s="78" t="n">
        <v>646</v>
      </c>
      <c r="K50" s="78" t="n">
        <v>665</v>
      </c>
      <c r="L50" s="78" t="n">
        <v>975</v>
      </c>
      <c r="M50" s="252"/>
      <c r="N50" s="120"/>
      <c r="O50" s="120"/>
    </row>
    <row r="51" s="255" customFormat="true" ht="22.5" hidden="false" customHeight="true" outlineLevel="0" collapsed="false">
      <c r="A51" s="265"/>
      <c r="B51" s="256" t="s">
        <v>477</v>
      </c>
      <c r="C51" s="265"/>
      <c r="D51" s="263" t="s">
        <v>478</v>
      </c>
      <c r="E51" s="263"/>
      <c r="F51" s="78" t="n">
        <v>2203</v>
      </c>
      <c r="G51" s="78" t="s">
        <v>37</v>
      </c>
      <c r="H51" s="78" t="n">
        <v>1</v>
      </c>
      <c r="I51" s="78" t="n">
        <v>231</v>
      </c>
      <c r="J51" s="78" t="n">
        <v>1158</v>
      </c>
      <c r="K51" s="78" t="n">
        <v>557</v>
      </c>
      <c r="L51" s="78" t="n">
        <v>256</v>
      </c>
      <c r="M51" s="252"/>
      <c r="N51" s="120"/>
      <c r="O51" s="120"/>
    </row>
    <row r="52" s="255" customFormat="true" ht="11.25" hidden="false" customHeight="false" outlineLevel="0" collapsed="false">
      <c r="A52" s="260" t="s">
        <v>479</v>
      </c>
      <c r="B52" s="260"/>
      <c r="C52" s="260" t="s">
        <v>480</v>
      </c>
      <c r="D52" s="268" t="s">
        <v>210</v>
      </c>
      <c r="F52" s="78" t="n">
        <v>7110</v>
      </c>
      <c r="G52" s="78" t="n">
        <v>81</v>
      </c>
      <c r="H52" s="78" t="n">
        <v>542</v>
      </c>
      <c r="I52" s="78" t="n">
        <v>2309</v>
      </c>
      <c r="J52" s="78" t="n">
        <v>1870</v>
      </c>
      <c r="K52" s="78" t="n">
        <v>1116</v>
      </c>
      <c r="L52" s="78" t="n">
        <v>1192</v>
      </c>
      <c r="M52" s="252"/>
      <c r="N52" s="120"/>
      <c r="O52" s="120"/>
    </row>
    <row r="53" s="255" customFormat="true" ht="22.5" hidden="false" customHeight="true" outlineLevel="0" collapsed="false">
      <c r="A53" s="250" t="s">
        <v>481</v>
      </c>
      <c r="B53" s="250"/>
      <c r="C53" s="250" t="s">
        <v>482</v>
      </c>
      <c r="D53" s="267" t="s">
        <v>307</v>
      </c>
      <c r="E53" s="267"/>
      <c r="F53" s="78" t="n">
        <v>51928</v>
      </c>
      <c r="G53" s="78" t="n">
        <v>16</v>
      </c>
      <c r="H53" s="78" t="n">
        <v>988</v>
      </c>
      <c r="I53" s="78" t="n">
        <v>7806</v>
      </c>
      <c r="J53" s="78" t="n">
        <v>18607</v>
      </c>
      <c r="K53" s="78" t="n">
        <v>14576</v>
      </c>
      <c r="L53" s="78" t="n">
        <v>9935</v>
      </c>
      <c r="M53" s="252"/>
      <c r="N53" s="120"/>
      <c r="O53" s="120"/>
      <c r="P53" s="176"/>
      <c r="Q53" s="176"/>
      <c r="R53" s="176"/>
      <c r="S53" s="176"/>
    </row>
    <row r="54" s="255" customFormat="true" ht="21" hidden="false" customHeight="true" outlineLevel="0" collapsed="false">
      <c r="A54" s="265"/>
      <c r="B54" s="256" t="s">
        <v>483</v>
      </c>
      <c r="C54" s="259"/>
      <c r="D54" s="265" t="s">
        <v>484</v>
      </c>
      <c r="F54" s="78" t="n">
        <v>13549</v>
      </c>
      <c r="G54" s="78" t="s">
        <v>37</v>
      </c>
      <c r="H54" s="78" t="n">
        <v>3</v>
      </c>
      <c r="I54" s="78" t="n">
        <v>427</v>
      </c>
      <c r="J54" s="78" t="n">
        <v>3815</v>
      </c>
      <c r="K54" s="78" t="n">
        <v>5458</v>
      </c>
      <c r="L54" s="78" t="n">
        <v>3846</v>
      </c>
      <c r="M54" s="252"/>
      <c r="N54" s="120"/>
      <c r="O54" s="120"/>
    </row>
    <row r="55" s="255" customFormat="true" ht="11.25" hidden="false" customHeight="false" outlineLevel="0" collapsed="false">
      <c r="A55" s="260" t="s">
        <v>485</v>
      </c>
      <c r="B55" s="256"/>
      <c r="C55" s="260" t="s">
        <v>486</v>
      </c>
      <c r="D55" s="268" t="s">
        <v>216</v>
      </c>
      <c r="F55" s="78" t="n">
        <v>29815</v>
      </c>
      <c r="G55" s="78" t="n">
        <v>169</v>
      </c>
      <c r="H55" s="78" t="n">
        <v>783</v>
      </c>
      <c r="I55" s="78" t="n">
        <v>6484</v>
      </c>
      <c r="J55" s="78" t="n">
        <v>8470</v>
      </c>
      <c r="K55" s="78" t="n">
        <v>7280</v>
      </c>
      <c r="L55" s="78" t="n">
        <v>6629</v>
      </c>
      <c r="M55" s="252"/>
      <c r="N55" s="120"/>
      <c r="O55" s="120"/>
    </row>
    <row r="56" s="255" customFormat="true" ht="11.25" hidden="false" customHeight="false" outlineLevel="0" collapsed="false">
      <c r="A56" s="265"/>
      <c r="B56" s="256" t="s">
        <v>487</v>
      </c>
      <c r="C56" s="257"/>
      <c r="D56" s="265" t="s">
        <v>488</v>
      </c>
      <c r="F56" s="78" t="n">
        <v>10517</v>
      </c>
      <c r="G56" s="78" t="n">
        <v>70</v>
      </c>
      <c r="H56" s="78" t="n">
        <v>200</v>
      </c>
      <c r="I56" s="78" t="n">
        <v>1920</v>
      </c>
      <c r="J56" s="78" t="n">
        <v>3140</v>
      </c>
      <c r="K56" s="78" t="n">
        <v>2478</v>
      </c>
      <c r="L56" s="78" t="n">
        <v>2709</v>
      </c>
      <c r="M56" s="252"/>
      <c r="N56" s="120"/>
      <c r="O56" s="120"/>
    </row>
    <row r="57" s="255" customFormat="true" ht="11.25" hidden="false" customHeight="false" outlineLevel="0" collapsed="false">
      <c r="A57" s="260" t="s">
        <v>489</v>
      </c>
      <c r="B57" s="256"/>
      <c r="C57" s="260" t="s">
        <v>490</v>
      </c>
      <c r="D57" s="268" t="s">
        <v>491</v>
      </c>
      <c r="F57" s="78" t="n">
        <v>23165</v>
      </c>
      <c r="G57" s="78" t="s">
        <v>37</v>
      </c>
      <c r="H57" s="78" t="n">
        <v>14</v>
      </c>
      <c r="I57" s="78" t="n">
        <v>23115</v>
      </c>
      <c r="J57" s="78" t="n">
        <v>36</v>
      </c>
      <c r="K57" s="78" t="s">
        <v>37</v>
      </c>
      <c r="L57" s="78" t="s">
        <v>37</v>
      </c>
      <c r="M57" s="252"/>
      <c r="N57" s="120"/>
      <c r="O57" s="120"/>
    </row>
    <row r="58" s="255" customFormat="true" ht="22.5" hidden="false" customHeight="true" outlineLevel="0" collapsed="false">
      <c r="A58" s="250" t="s">
        <v>220</v>
      </c>
      <c r="B58" s="250"/>
      <c r="C58" s="250" t="s">
        <v>492</v>
      </c>
      <c r="D58" s="267" t="s">
        <v>222</v>
      </c>
      <c r="E58" s="267"/>
      <c r="F58" s="78" t="n">
        <v>4201</v>
      </c>
      <c r="G58" s="78" t="n">
        <v>4199</v>
      </c>
      <c r="H58" s="78" t="n">
        <v>1</v>
      </c>
      <c r="I58" s="78" t="n">
        <v>1</v>
      </c>
      <c r="J58" s="78" t="s">
        <v>37</v>
      </c>
      <c r="K58" s="78" t="s">
        <v>37</v>
      </c>
      <c r="L58" s="78" t="s">
        <v>37</v>
      </c>
      <c r="M58" s="252"/>
      <c r="N58" s="120"/>
      <c r="O58" s="120"/>
    </row>
    <row r="59" s="255" customFormat="true" ht="22.5" hidden="false" customHeight="true" outlineLevel="0" collapsed="false">
      <c r="A59" s="250" t="s">
        <v>223</v>
      </c>
      <c r="B59" s="250"/>
      <c r="C59" s="250" t="s">
        <v>224</v>
      </c>
      <c r="D59" s="267" t="s">
        <v>493</v>
      </c>
      <c r="E59" s="267"/>
      <c r="F59" s="78" t="n">
        <v>1750</v>
      </c>
      <c r="G59" s="78" t="n">
        <v>453</v>
      </c>
      <c r="H59" s="78" t="n">
        <v>479</v>
      </c>
      <c r="I59" s="78" t="n">
        <v>461</v>
      </c>
      <c r="J59" s="78" t="n">
        <v>226</v>
      </c>
      <c r="K59" s="78" t="n">
        <v>101</v>
      </c>
      <c r="L59" s="78" t="n">
        <v>30</v>
      </c>
      <c r="M59" s="252"/>
      <c r="N59" s="120"/>
      <c r="O59" s="120"/>
      <c r="P59" s="176"/>
      <c r="Q59" s="176"/>
      <c r="R59" s="176"/>
      <c r="S59" s="176"/>
    </row>
    <row r="60" s="255" customFormat="true" ht="22.5" hidden="false" customHeight="true" outlineLevel="0" collapsed="false">
      <c r="A60" s="265"/>
      <c r="B60" s="256" t="s">
        <v>494</v>
      </c>
      <c r="C60" s="265"/>
      <c r="D60" s="263" t="s">
        <v>495</v>
      </c>
      <c r="E60" s="263"/>
      <c r="F60" s="78" t="n">
        <v>39</v>
      </c>
      <c r="G60" s="78" t="n">
        <v>10</v>
      </c>
      <c r="H60" s="78" t="n">
        <v>15</v>
      </c>
      <c r="I60" s="78" t="n">
        <v>7</v>
      </c>
      <c r="J60" s="78" t="n">
        <v>7</v>
      </c>
      <c r="K60" s="78" t="s">
        <v>37</v>
      </c>
      <c r="L60" s="78" t="s">
        <v>37</v>
      </c>
      <c r="M60" s="252"/>
      <c r="N60" s="120"/>
      <c r="O60" s="120"/>
    </row>
    <row r="61" s="255" customFormat="true" ht="22.5" hidden="false" customHeight="true" outlineLevel="0" collapsed="false">
      <c r="A61" s="265"/>
      <c r="B61" s="256" t="s">
        <v>496</v>
      </c>
      <c r="C61" s="265"/>
      <c r="D61" s="263" t="s">
        <v>497</v>
      </c>
      <c r="E61" s="263"/>
      <c r="F61" s="78" t="n">
        <v>386</v>
      </c>
      <c r="G61" s="78" t="n">
        <v>79</v>
      </c>
      <c r="H61" s="78" t="n">
        <v>23</v>
      </c>
      <c r="I61" s="78" t="n">
        <v>114</v>
      </c>
      <c r="J61" s="78" t="n">
        <v>96</v>
      </c>
      <c r="K61" s="78" t="n">
        <v>62</v>
      </c>
      <c r="L61" s="78" t="n">
        <v>12</v>
      </c>
      <c r="M61" s="252"/>
      <c r="N61" s="120"/>
      <c r="O61" s="120"/>
    </row>
    <row r="62" s="255" customFormat="true" ht="36" hidden="false" customHeight="true" outlineLevel="0" collapsed="false">
      <c r="A62" s="250" t="s">
        <v>498</v>
      </c>
      <c r="B62" s="250"/>
      <c r="C62" s="250" t="s">
        <v>227</v>
      </c>
      <c r="D62" s="267" t="s">
        <v>499</v>
      </c>
      <c r="E62" s="267"/>
      <c r="F62" s="78" t="n">
        <v>20710</v>
      </c>
      <c r="G62" s="78" t="n">
        <v>442</v>
      </c>
      <c r="H62" s="78" t="n">
        <v>1971</v>
      </c>
      <c r="I62" s="78" t="n">
        <v>4488</v>
      </c>
      <c r="J62" s="78" t="n">
        <v>5055</v>
      </c>
      <c r="K62" s="78" t="n">
        <v>4101</v>
      </c>
      <c r="L62" s="78" t="n">
        <v>4653</v>
      </c>
      <c r="M62" s="252"/>
      <c r="N62" s="120"/>
      <c r="O62" s="120"/>
    </row>
    <row r="63" s="255" customFormat="true" ht="22.5" hidden="false" customHeight="true" outlineLevel="0" collapsed="false">
      <c r="A63" s="250" t="s">
        <v>500</v>
      </c>
      <c r="B63" s="250"/>
      <c r="C63" s="250" t="s">
        <v>272</v>
      </c>
      <c r="D63" s="267" t="s">
        <v>501</v>
      </c>
      <c r="E63" s="267"/>
      <c r="F63" s="78" t="n">
        <v>54113</v>
      </c>
      <c r="G63" s="78" t="n">
        <v>642</v>
      </c>
      <c r="H63" s="78" t="n">
        <v>5300</v>
      </c>
      <c r="I63" s="78" t="n">
        <v>12633</v>
      </c>
      <c r="J63" s="78" t="n">
        <v>12463</v>
      </c>
      <c r="K63" s="78" t="n">
        <v>9336</v>
      </c>
      <c r="L63" s="78" t="n">
        <v>13739</v>
      </c>
      <c r="M63" s="252"/>
      <c r="N63" s="120"/>
      <c r="O63" s="120"/>
    </row>
    <row r="64" s="255" customFormat="true" ht="34.5" hidden="false" customHeight="true" outlineLevel="0" collapsed="false">
      <c r="A64" s="250" t="s">
        <v>232</v>
      </c>
      <c r="B64" s="250"/>
      <c r="C64" s="250" t="s">
        <v>233</v>
      </c>
      <c r="D64" s="267" t="s">
        <v>502</v>
      </c>
      <c r="E64" s="267"/>
      <c r="F64" s="78" t="n">
        <v>5350</v>
      </c>
      <c r="G64" s="78" t="n">
        <v>1264</v>
      </c>
      <c r="H64" s="78" t="n">
        <v>386</v>
      </c>
      <c r="I64" s="78" t="n">
        <v>711</v>
      </c>
      <c r="J64" s="78" t="n">
        <v>1113</v>
      </c>
      <c r="K64" s="78" t="n">
        <v>966</v>
      </c>
      <c r="L64" s="78" t="n">
        <v>910</v>
      </c>
      <c r="M64" s="252"/>
      <c r="N64" s="120"/>
      <c r="O64" s="120"/>
    </row>
    <row r="65" s="144" customFormat="true" ht="12.2" hidden="false" customHeight="true" outlineLevel="0" collapsed="false">
      <c r="A65" s="250" t="s">
        <v>503</v>
      </c>
      <c r="B65" s="250"/>
      <c r="C65" s="250" t="s">
        <v>236</v>
      </c>
      <c r="D65" s="267" t="s">
        <v>237</v>
      </c>
      <c r="E65" s="267"/>
      <c r="F65" s="78" t="s">
        <v>37</v>
      </c>
      <c r="G65" s="78" t="s">
        <v>37</v>
      </c>
      <c r="H65" s="78" t="s">
        <v>37</v>
      </c>
      <c r="I65" s="78" t="s">
        <v>37</v>
      </c>
      <c r="J65" s="78" t="s">
        <v>37</v>
      </c>
      <c r="K65" s="78" t="s">
        <v>37</v>
      </c>
      <c r="L65" s="78" t="s">
        <v>37</v>
      </c>
      <c r="M65" s="199"/>
    </row>
    <row r="66" s="255" customFormat="true" ht="12.75" hidden="false" customHeight="true" outlineLevel="0" collapsed="false">
      <c r="A66" s="250"/>
      <c r="B66" s="269"/>
      <c r="C66" s="250"/>
      <c r="D66" s="263" t="s">
        <v>504</v>
      </c>
      <c r="E66" s="263"/>
      <c r="F66" s="78" t="n">
        <v>26</v>
      </c>
      <c r="G66" s="78" t="s">
        <v>37</v>
      </c>
      <c r="H66" s="78" t="s">
        <v>37</v>
      </c>
      <c r="I66" s="78" t="n">
        <v>17</v>
      </c>
      <c r="J66" s="78" t="n">
        <v>5</v>
      </c>
      <c r="K66" s="78" t="n">
        <v>1</v>
      </c>
      <c r="L66" s="78" t="n">
        <v>2</v>
      </c>
      <c r="M66" s="252"/>
      <c r="N66" s="120"/>
      <c r="O66" s="120"/>
    </row>
    <row r="67" s="255" customFormat="true" ht="11.25" hidden="false" customHeight="false" outlineLevel="0" collapsed="false">
      <c r="F67" s="78"/>
      <c r="G67" s="78"/>
      <c r="H67" s="78"/>
      <c r="I67" s="78"/>
      <c r="J67" s="78"/>
      <c r="K67" s="78"/>
      <c r="L67" s="78"/>
      <c r="M67" s="252"/>
    </row>
    <row r="68" s="255" customFormat="true" ht="11.25" hidden="false" customHeight="false" outlineLevel="0" collapsed="false">
      <c r="B68" s="151" t="s">
        <v>239</v>
      </c>
      <c r="E68" s="151" t="s">
        <v>135</v>
      </c>
      <c r="F68" s="78"/>
      <c r="G68" s="78"/>
      <c r="H68" s="78"/>
      <c r="I68" s="78"/>
      <c r="J68" s="78"/>
      <c r="K68" s="78"/>
      <c r="L68" s="78"/>
      <c r="M68" s="252"/>
    </row>
    <row r="69" s="255" customFormat="true" ht="11.25" hidden="false" customHeight="false" outlineLevel="0" collapsed="false">
      <c r="E69" s="143" t="s">
        <v>136</v>
      </c>
      <c r="F69" s="176" t="n">
        <v>10647</v>
      </c>
      <c r="G69" s="176" t="n">
        <v>10647</v>
      </c>
      <c r="H69" s="176" t="s">
        <v>37</v>
      </c>
      <c r="I69" s="176" t="s">
        <v>37</v>
      </c>
      <c r="J69" s="176" t="s">
        <v>37</v>
      </c>
      <c r="K69" s="176" t="s">
        <v>37</v>
      </c>
      <c r="L69" s="176" t="s">
        <v>37</v>
      </c>
      <c r="M69" s="252"/>
    </row>
    <row r="70" s="255" customFormat="true" ht="11.25" hidden="false" customHeight="false" outlineLevel="0" collapsed="false">
      <c r="A70" s="255" t="s">
        <v>137</v>
      </c>
      <c r="B70" s="235"/>
      <c r="C70" s="235"/>
    </row>
    <row r="71" s="255" customFormat="true" ht="11.25" hidden="false" customHeight="false" outlineLevel="0" collapsed="false">
      <c r="A71" s="235" t="s">
        <v>138</v>
      </c>
      <c r="B71" s="235"/>
      <c r="C71" s="235"/>
    </row>
    <row r="72" s="255" customFormat="true" ht="11.25" hidden="false" customHeight="false" outlineLevel="0" collapsed="false">
      <c r="A72" s="235" t="s">
        <v>240</v>
      </c>
      <c r="B72" s="91"/>
      <c r="C72" s="91"/>
      <c r="D72" s="91"/>
      <c r="E72" s="91"/>
      <c r="F72" s="91"/>
      <c r="G72" s="91"/>
      <c r="H72" s="91"/>
      <c r="I72" s="91"/>
      <c r="J72" s="91"/>
      <c r="K72" s="91"/>
    </row>
    <row r="73" s="255" customFormat="true" ht="11.25" hidden="false" customHeight="false" outlineLevel="0" collapsed="false">
      <c r="A73" s="255" t="s">
        <v>309</v>
      </c>
    </row>
    <row r="74" s="255" customFormat="true" ht="11.25" hidden="false" customHeight="false" outlineLevel="0" collapsed="false"/>
    <row r="75" s="255" customFormat="true" ht="11.25" hidden="false" customHeight="false" outlineLevel="0" collapsed="false"/>
    <row r="76" s="255" customFormat="true" ht="11.25" hidden="false" customHeight="false" outlineLevel="0" collapsed="false"/>
    <row r="77" s="255" customFormat="true" ht="11.25" hidden="false" customHeight="false" outlineLevel="0" collapsed="false"/>
    <row r="78" s="255" customFormat="true" ht="11.25" hidden="false" customHeight="false" outlineLevel="0" collapsed="false">
      <c r="A78" s="265"/>
      <c r="B78" s="265"/>
      <c r="C78" s="265"/>
    </row>
    <row r="79" s="255" customFormat="true" ht="11.25" hidden="false" customHeight="false" outlineLevel="0" collapsed="false">
      <c r="A79" s="265"/>
      <c r="B79" s="265"/>
      <c r="C79" s="265"/>
    </row>
    <row r="80" s="255" customFormat="true" ht="11.25" hidden="false" customHeight="false" outlineLevel="0" collapsed="false">
      <c r="A80" s="265"/>
      <c r="B80" s="265"/>
      <c r="C80" s="265"/>
    </row>
    <row r="81" s="255" customFormat="true" ht="11.25" hidden="false" customHeight="false" outlineLevel="0" collapsed="false">
      <c r="A81" s="265"/>
      <c r="B81" s="265"/>
      <c r="C81" s="265"/>
    </row>
    <row r="82" s="255" customFormat="true" ht="11.25" hidden="false" customHeight="false" outlineLevel="0" collapsed="false">
      <c r="A82" s="265"/>
      <c r="B82" s="265"/>
      <c r="C82" s="265"/>
    </row>
    <row r="83" s="255" customFormat="true" ht="11.25" hidden="false" customHeight="false" outlineLevel="0" collapsed="false">
      <c r="A83" s="265"/>
      <c r="B83" s="265"/>
      <c r="C83" s="265"/>
    </row>
    <row r="84" s="255" customFormat="true" ht="12" hidden="false" customHeight="false" outlineLevel="0" collapsed="false">
      <c r="A84" s="265"/>
      <c r="B84" s="265"/>
      <c r="C84" s="265"/>
      <c r="O84" s="99"/>
    </row>
    <row r="85" s="255" customFormat="true" ht="11.25" hidden="false" customHeight="false" outlineLevel="0" collapsed="false">
      <c r="A85" s="265"/>
      <c r="B85" s="265"/>
      <c r="C85" s="265"/>
    </row>
    <row r="86" s="255" customFormat="true" ht="11.25" hidden="false" customHeight="false" outlineLevel="0" collapsed="false">
      <c r="A86" s="265"/>
      <c r="B86" s="265"/>
      <c r="C86" s="265"/>
    </row>
    <row r="87" s="255" customFormat="true" ht="11.25" hidden="false" customHeight="false" outlineLevel="0" collapsed="false">
      <c r="A87" s="265"/>
      <c r="B87" s="265"/>
      <c r="C87" s="265"/>
    </row>
    <row r="88" s="255" customFormat="true" ht="11.25" hidden="false" customHeight="false" outlineLevel="0" collapsed="false">
      <c r="A88" s="265"/>
      <c r="B88" s="265"/>
      <c r="C88" s="265"/>
    </row>
    <row r="89" s="255" customFormat="true" ht="11.25" hidden="false" customHeight="false" outlineLevel="0" collapsed="false">
      <c r="A89" s="265"/>
      <c r="B89" s="265"/>
      <c r="C89" s="265"/>
    </row>
    <row r="90" s="255" customFormat="true" ht="11.25" hidden="false" customHeight="false" outlineLevel="0" collapsed="false">
      <c r="A90" s="265"/>
      <c r="B90" s="265"/>
      <c r="C90" s="265"/>
    </row>
    <row r="91" s="255" customFormat="true" ht="11.25" hidden="false" customHeight="false" outlineLevel="0" collapsed="false">
      <c r="A91" s="265"/>
      <c r="B91" s="265"/>
      <c r="C91" s="265"/>
    </row>
    <row r="92" s="255" customFormat="true" ht="11.25" hidden="false" customHeight="false" outlineLevel="0" collapsed="false">
      <c r="A92" s="265"/>
      <c r="B92" s="265"/>
      <c r="C92" s="265"/>
    </row>
    <row r="93" s="255" customFormat="true" ht="11.25" hidden="false" customHeight="false" outlineLevel="0" collapsed="false">
      <c r="A93" s="265"/>
      <c r="B93" s="265"/>
      <c r="C93" s="265"/>
    </row>
    <row r="94" s="255" customFormat="true" ht="11.25" hidden="false" customHeight="false" outlineLevel="0" collapsed="false">
      <c r="A94" s="265"/>
      <c r="B94" s="265"/>
      <c r="C94" s="265"/>
    </row>
    <row r="95" s="255" customFormat="true" ht="11.25" hidden="false" customHeight="false" outlineLevel="0" collapsed="false">
      <c r="A95" s="265"/>
      <c r="B95" s="265"/>
      <c r="C95" s="265"/>
    </row>
    <row r="96" s="255" customFormat="true" ht="11.25" hidden="false" customHeight="false" outlineLevel="0" collapsed="false">
      <c r="A96" s="265"/>
      <c r="B96" s="265"/>
      <c r="C96" s="265"/>
    </row>
    <row r="97" s="255" customFormat="true" ht="11.25" hidden="false" customHeight="false" outlineLevel="0" collapsed="false">
      <c r="A97" s="265"/>
      <c r="B97" s="265"/>
      <c r="C97" s="265"/>
    </row>
    <row r="98" s="255" customFormat="true" ht="11.25" hidden="false" customHeight="false" outlineLevel="0" collapsed="false">
      <c r="A98" s="265"/>
      <c r="B98" s="265"/>
      <c r="C98" s="265"/>
    </row>
    <row r="99" s="255" customFormat="true" ht="11.25" hidden="false" customHeight="false" outlineLevel="0" collapsed="false">
      <c r="A99" s="265"/>
      <c r="B99" s="265"/>
      <c r="C99" s="265"/>
    </row>
    <row r="100" s="255" customFormat="true" ht="11.25" hidden="false" customHeight="false" outlineLevel="0" collapsed="false">
      <c r="A100" s="265"/>
      <c r="B100" s="265"/>
      <c r="C100" s="265"/>
    </row>
    <row r="101" s="255" customFormat="true" ht="11.25" hidden="false" customHeight="false" outlineLevel="0" collapsed="false">
      <c r="A101" s="265"/>
      <c r="B101" s="265"/>
      <c r="C101" s="265"/>
    </row>
    <row r="102" s="255" customFormat="true" ht="11.25" hidden="false" customHeight="false" outlineLevel="0" collapsed="false">
      <c r="A102" s="265"/>
      <c r="B102" s="265"/>
      <c r="C102" s="265"/>
    </row>
    <row r="103" s="255" customFormat="true" ht="11.25" hidden="false" customHeight="false" outlineLevel="0" collapsed="false">
      <c r="A103" s="265"/>
      <c r="B103" s="265"/>
      <c r="C103" s="265"/>
    </row>
    <row r="104" s="255" customFormat="true" ht="11.25" hidden="false" customHeight="false" outlineLevel="0" collapsed="false">
      <c r="A104" s="265"/>
      <c r="B104" s="265"/>
      <c r="C104" s="265"/>
    </row>
    <row r="105" s="255" customFormat="true" ht="11.25" hidden="false" customHeight="false" outlineLevel="0" collapsed="false">
      <c r="A105" s="265"/>
      <c r="B105" s="265"/>
      <c r="C105" s="265"/>
    </row>
    <row r="106" s="255" customFormat="true" ht="11.25" hidden="false" customHeight="false" outlineLevel="0" collapsed="false">
      <c r="A106" s="265"/>
      <c r="B106" s="265"/>
      <c r="C106" s="265"/>
    </row>
    <row r="107" s="255" customFormat="true" ht="11.25" hidden="false" customHeight="false" outlineLevel="0" collapsed="false">
      <c r="A107" s="265"/>
      <c r="B107" s="265"/>
      <c r="C107" s="265"/>
    </row>
    <row r="108" s="255" customFormat="true" ht="11.25" hidden="false" customHeight="false" outlineLevel="0" collapsed="false">
      <c r="A108" s="265"/>
      <c r="B108" s="265"/>
      <c r="C108" s="265"/>
    </row>
    <row r="109" s="255" customFormat="true" ht="11.25" hidden="false" customHeight="false" outlineLevel="0" collapsed="false">
      <c r="A109" s="265"/>
      <c r="B109" s="265"/>
      <c r="C109" s="265"/>
    </row>
    <row r="110" s="255" customFormat="true" ht="11.25" hidden="false" customHeight="false" outlineLevel="0" collapsed="false">
      <c r="A110" s="265"/>
      <c r="B110" s="265"/>
      <c r="C110" s="265"/>
    </row>
    <row r="111" s="255" customFormat="true" ht="11.25" hidden="false" customHeight="false" outlineLevel="0" collapsed="false">
      <c r="A111" s="265"/>
      <c r="B111" s="265"/>
      <c r="C111" s="265"/>
    </row>
    <row r="112" s="255" customFormat="true" ht="11.25" hidden="false" customHeight="false" outlineLevel="0" collapsed="false">
      <c r="A112" s="265"/>
      <c r="B112" s="265"/>
      <c r="C112" s="265"/>
    </row>
    <row r="113" s="255" customFormat="true" ht="11.25" hidden="false" customHeight="false" outlineLevel="0" collapsed="false">
      <c r="A113" s="265"/>
      <c r="B113" s="265"/>
      <c r="C113" s="265"/>
    </row>
    <row r="114" s="255" customFormat="true" ht="11.25" hidden="false" customHeight="false" outlineLevel="0" collapsed="false">
      <c r="A114" s="265"/>
      <c r="B114" s="265"/>
      <c r="C114" s="265"/>
    </row>
    <row r="115" s="255" customFormat="true" ht="11.25" hidden="false" customHeight="false" outlineLevel="0" collapsed="false">
      <c r="A115" s="265"/>
      <c r="B115" s="265"/>
      <c r="C115" s="265"/>
    </row>
    <row r="116" s="255" customFormat="true" ht="11.25" hidden="false" customHeight="false" outlineLevel="0" collapsed="false">
      <c r="A116" s="265"/>
      <c r="B116" s="265"/>
      <c r="C116" s="265"/>
    </row>
    <row r="117" s="255" customFormat="true" ht="11.25" hidden="false" customHeight="false" outlineLevel="0" collapsed="false">
      <c r="A117" s="265"/>
      <c r="B117" s="265"/>
      <c r="C117" s="265"/>
    </row>
    <row r="118" s="255" customFormat="true" ht="11.25" hidden="false" customHeight="false" outlineLevel="0" collapsed="false">
      <c r="A118" s="265"/>
      <c r="B118" s="265"/>
      <c r="C118" s="265"/>
    </row>
    <row r="119" s="255" customFormat="true" ht="11.25" hidden="false" customHeight="false" outlineLevel="0" collapsed="false">
      <c r="A119" s="265"/>
      <c r="B119" s="265"/>
      <c r="C119" s="265"/>
    </row>
    <row r="120" s="255" customFormat="true" ht="11.25" hidden="false" customHeight="false" outlineLevel="0" collapsed="false">
      <c r="A120" s="265"/>
      <c r="B120" s="265"/>
      <c r="C120" s="265"/>
    </row>
    <row r="121" s="255" customFormat="true" ht="11.25" hidden="false" customHeight="false" outlineLevel="0" collapsed="false">
      <c r="A121" s="265"/>
      <c r="B121" s="265"/>
      <c r="C121" s="265"/>
    </row>
    <row r="122" s="255" customFormat="true" ht="11.25" hidden="false" customHeight="false" outlineLevel="0" collapsed="false">
      <c r="A122" s="265"/>
      <c r="B122" s="265"/>
      <c r="C122" s="265"/>
    </row>
    <row r="123" s="255" customFormat="true" ht="11.25" hidden="false" customHeight="false" outlineLevel="0" collapsed="false">
      <c r="A123" s="265"/>
      <c r="B123" s="265"/>
      <c r="C123" s="265"/>
    </row>
    <row r="124" s="255" customFormat="true" ht="11.25" hidden="false" customHeight="false" outlineLevel="0" collapsed="false">
      <c r="A124" s="265"/>
      <c r="B124" s="265"/>
      <c r="C124" s="265"/>
    </row>
    <row r="125" s="255" customFormat="true" ht="11.25" hidden="false" customHeight="false" outlineLevel="0" collapsed="false">
      <c r="A125" s="265"/>
      <c r="B125" s="265"/>
      <c r="C125" s="265"/>
    </row>
    <row r="126" s="255" customFormat="true" ht="11.25" hidden="false" customHeight="false" outlineLevel="0" collapsed="false">
      <c r="A126" s="265"/>
      <c r="B126" s="265"/>
      <c r="C126" s="265"/>
    </row>
    <row r="127" s="255" customFormat="true" ht="11.25" hidden="false" customHeight="false" outlineLevel="0" collapsed="false">
      <c r="A127" s="265"/>
      <c r="B127" s="265"/>
      <c r="C127" s="265"/>
    </row>
    <row r="128" s="255" customFormat="true" ht="11.25" hidden="false" customHeight="false" outlineLevel="0" collapsed="false">
      <c r="A128" s="265"/>
      <c r="B128" s="265"/>
      <c r="C128" s="265"/>
    </row>
    <row r="129" s="255" customFormat="true" ht="11.25" hidden="false" customHeight="false" outlineLevel="0" collapsed="false">
      <c r="A129" s="265"/>
      <c r="B129" s="265"/>
      <c r="C129" s="265"/>
    </row>
    <row r="130" s="255" customFormat="true" ht="11.25" hidden="false" customHeight="false" outlineLevel="0" collapsed="false">
      <c r="A130" s="265"/>
      <c r="B130" s="265"/>
      <c r="C130" s="265"/>
    </row>
    <row r="131" s="255" customFormat="true" ht="11.25" hidden="false" customHeight="false" outlineLevel="0" collapsed="false">
      <c r="A131" s="265"/>
      <c r="B131" s="265"/>
      <c r="C131" s="265"/>
    </row>
    <row r="132" s="255" customFormat="true" ht="11.25" hidden="false" customHeight="false" outlineLevel="0" collapsed="false">
      <c r="A132" s="265"/>
      <c r="B132" s="265"/>
      <c r="C132" s="265"/>
    </row>
    <row r="133" s="255" customFormat="true" ht="11.25" hidden="false" customHeight="false" outlineLevel="0" collapsed="false">
      <c r="A133" s="265"/>
      <c r="B133" s="265"/>
      <c r="C133" s="265"/>
    </row>
    <row r="134" s="255" customFormat="true" ht="11.25" hidden="false" customHeight="false" outlineLevel="0" collapsed="false">
      <c r="A134" s="265"/>
      <c r="B134" s="265"/>
      <c r="C134" s="265"/>
    </row>
    <row r="135" s="255" customFormat="true" ht="11.25" hidden="false" customHeight="false" outlineLevel="0" collapsed="false">
      <c r="A135" s="265"/>
      <c r="B135" s="265"/>
      <c r="C135" s="265"/>
    </row>
    <row r="136" s="255" customFormat="true" ht="11.25" hidden="false" customHeight="false" outlineLevel="0" collapsed="false">
      <c r="A136" s="265"/>
      <c r="B136" s="265"/>
      <c r="C136" s="265"/>
    </row>
    <row r="137" s="255" customFormat="true" ht="11.25" hidden="false" customHeight="false" outlineLevel="0" collapsed="false">
      <c r="A137" s="265"/>
      <c r="B137" s="265"/>
      <c r="C137" s="265"/>
    </row>
    <row r="138" s="255" customFormat="true" ht="11.25" hidden="false" customHeight="false" outlineLevel="0" collapsed="false">
      <c r="A138" s="265"/>
      <c r="B138" s="265"/>
      <c r="C138" s="265"/>
    </row>
    <row r="139" s="255" customFormat="true" ht="11.25" hidden="false" customHeight="false" outlineLevel="0" collapsed="false">
      <c r="A139" s="265"/>
      <c r="B139" s="265"/>
      <c r="C139" s="265"/>
    </row>
    <row r="140" s="255" customFormat="true" ht="11.25" hidden="false" customHeight="false" outlineLevel="0" collapsed="false">
      <c r="A140" s="265"/>
      <c r="B140" s="265"/>
      <c r="C140" s="265"/>
    </row>
    <row r="141" s="255" customFormat="true" ht="11.25" hidden="false" customHeight="false" outlineLevel="0" collapsed="false">
      <c r="A141" s="265"/>
      <c r="B141" s="265"/>
      <c r="C141" s="265"/>
    </row>
    <row r="142" s="255" customFormat="true" ht="11.25" hidden="false" customHeight="false" outlineLevel="0" collapsed="false">
      <c r="A142" s="265"/>
      <c r="B142" s="265"/>
      <c r="C142" s="265"/>
    </row>
    <row r="143" s="255" customFormat="true" ht="11.25" hidden="false" customHeight="false" outlineLevel="0" collapsed="false">
      <c r="A143" s="265"/>
      <c r="B143" s="265"/>
      <c r="C143" s="265"/>
    </row>
    <row r="144" s="255" customFormat="true" ht="11.25" hidden="false" customHeight="false" outlineLevel="0" collapsed="false">
      <c r="A144" s="265"/>
      <c r="B144" s="265"/>
      <c r="C144" s="265"/>
    </row>
    <row r="145" s="255" customFormat="true" ht="11.25" hidden="false" customHeight="false" outlineLevel="0" collapsed="false">
      <c r="A145" s="265"/>
      <c r="B145" s="265"/>
      <c r="C145" s="265"/>
    </row>
    <row r="146" s="255" customFormat="true" ht="11.25" hidden="false" customHeight="false" outlineLevel="0" collapsed="false">
      <c r="A146" s="265"/>
      <c r="B146" s="265"/>
      <c r="C146" s="265"/>
    </row>
    <row r="147" s="255" customFormat="true" ht="11.25" hidden="false" customHeight="false" outlineLevel="0" collapsed="false">
      <c r="A147" s="265"/>
      <c r="B147" s="265"/>
      <c r="C147" s="265"/>
    </row>
    <row r="148" s="255" customFormat="true" ht="11.25" hidden="false" customHeight="false" outlineLevel="0" collapsed="false">
      <c r="A148" s="265"/>
      <c r="B148" s="265"/>
      <c r="C148" s="265"/>
    </row>
    <row r="149" s="255" customFormat="true" ht="11.25" hidden="false" customHeight="false" outlineLevel="0" collapsed="false">
      <c r="A149" s="265"/>
      <c r="B149" s="265"/>
      <c r="C149" s="265"/>
    </row>
    <row r="150" s="255" customFormat="true" ht="11.25" hidden="false" customHeight="false" outlineLevel="0" collapsed="false">
      <c r="A150" s="265"/>
      <c r="B150" s="265"/>
      <c r="C150" s="265"/>
    </row>
    <row r="151" s="255" customFormat="true" ht="11.25" hidden="false" customHeight="false" outlineLevel="0" collapsed="false">
      <c r="A151" s="265"/>
      <c r="B151" s="265"/>
      <c r="C151" s="265"/>
    </row>
    <row r="152" s="255" customFormat="true" ht="11.25" hidden="false" customHeight="false" outlineLevel="0" collapsed="false">
      <c r="A152" s="265"/>
      <c r="B152" s="265"/>
      <c r="C152" s="265"/>
    </row>
    <row r="153" s="255" customFormat="true" ht="11.25" hidden="false" customHeight="false" outlineLevel="0" collapsed="false">
      <c r="A153" s="265"/>
      <c r="B153" s="265"/>
      <c r="C153" s="265"/>
    </row>
    <row r="154" s="255" customFormat="true" ht="11.25" hidden="false" customHeight="false" outlineLevel="0" collapsed="false">
      <c r="A154" s="265"/>
      <c r="B154" s="265"/>
      <c r="C154" s="265"/>
    </row>
    <row r="155" s="255" customFormat="true" ht="11.25" hidden="false" customHeight="false" outlineLevel="0" collapsed="false">
      <c r="A155" s="265"/>
      <c r="B155" s="265"/>
      <c r="C155" s="265"/>
    </row>
    <row r="156" s="255" customFormat="true" ht="11.25" hidden="false" customHeight="false" outlineLevel="0" collapsed="false">
      <c r="A156" s="265"/>
      <c r="B156" s="265"/>
      <c r="C156" s="265"/>
    </row>
    <row r="157" s="255" customFormat="true" ht="11.25" hidden="false" customHeight="false" outlineLevel="0" collapsed="false">
      <c r="A157" s="265"/>
      <c r="B157" s="265"/>
      <c r="C157" s="265"/>
    </row>
    <row r="158" s="255" customFormat="true" ht="11.25" hidden="false" customHeight="false" outlineLevel="0" collapsed="false">
      <c r="A158" s="265"/>
      <c r="B158" s="265"/>
      <c r="C158" s="265"/>
    </row>
    <row r="159" s="255" customFormat="true" ht="11.25" hidden="false" customHeight="false" outlineLevel="0" collapsed="false">
      <c r="A159" s="265"/>
      <c r="B159" s="265"/>
      <c r="C159" s="265"/>
    </row>
    <row r="160" s="255" customFormat="true" ht="11.25" hidden="false" customHeight="false" outlineLevel="0" collapsed="false">
      <c r="A160" s="265"/>
      <c r="B160" s="265"/>
      <c r="C160" s="265"/>
    </row>
    <row r="161" s="255" customFormat="true" ht="11.25" hidden="false" customHeight="false" outlineLevel="0" collapsed="false">
      <c r="A161" s="265"/>
      <c r="B161" s="265"/>
      <c r="C161" s="265"/>
    </row>
    <row r="162" s="255" customFormat="true" ht="11.25" hidden="false" customHeight="false" outlineLevel="0" collapsed="false">
      <c r="A162" s="265"/>
      <c r="B162" s="265"/>
      <c r="C162" s="265"/>
    </row>
    <row r="163" s="255" customFormat="true" ht="11.25" hidden="false" customHeight="false" outlineLevel="0" collapsed="false">
      <c r="A163" s="265"/>
      <c r="B163" s="265"/>
      <c r="C163" s="265"/>
    </row>
    <row r="164" s="255" customFormat="true" ht="11.25" hidden="false" customHeight="false" outlineLevel="0" collapsed="false">
      <c r="A164" s="265"/>
      <c r="B164" s="265"/>
      <c r="C164" s="265"/>
    </row>
    <row r="165" s="255" customFormat="true" ht="11.25" hidden="false" customHeight="false" outlineLevel="0" collapsed="false">
      <c r="A165" s="265"/>
      <c r="B165" s="265"/>
      <c r="C165" s="265"/>
    </row>
    <row r="166" s="255" customFormat="true" ht="11.25" hidden="false" customHeight="false" outlineLevel="0" collapsed="false">
      <c r="A166" s="265"/>
      <c r="B166" s="265"/>
      <c r="C166" s="265"/>
    </row>
    <row r="167" s="255" customFormat="true" ht="11.25" hidden="false" customHeight="false" outlineLevel="0" collapsed="false">
      <c r="A167" s="265"/>
      <c r="B167" s="265"/>
      <c r="C167" s="265"/>
    </row>
    <row r="168" s="255" customFormat="true" ht="11.25" hidden="false" customHeight="false" outlineLevel="0" collapsed="false">
      <c r="A168" s="265"/>
      <c r="B168" s="265"/>
      <c r="C168" s="265"/>
    </row>
    <row r="169" s="255" customFormat="true" ht="11.25" hidden="false" customHeight="false" outlineLevel="0" collapsed="false">
      <c r="A169" s="265"/>
      <c r="B169" s="265"/>
      <c r="C169" s="265"/>
    </row>
    <row r="170" s="255" customFormat="true" ht="11.25" hidden="false" customHeight="false" outlineLevel="0" collapsed="false">
      <c r="A170" s="265"/>
      <c r="B170" s="265"/>
      <c r="C170" s="265"/>
    </row>
    <row r="171" s="255" customFormat="true" ht="11.25" hidden="false" customHeight="false" outlineLevel="0" collapsed="false">
      <c r="A171" s="265"/>
      <c r="B171" s="265"/>
      <c r="C171" s="265"/>
    </row>
    <row r="172" s="255" customFormat="true" ht="11.25" hidden="false" customHeight="false" outlineLevel="0" collapsed="false">
      <c r="A172" s="265"/>
      <c r="B172" s="265"/>
      <c r="C172" s="265"/>
    </row>
    <row r="173" s="255" customFormat="true" ht="11.25" hidden="false" customHeight="false" outlineLevel="0" collapsed="false">
      <c r="A173" s="265"/>
      <c r="B173" s="265"/>
      <c r="C173" s="265"/>
    </row>
    <row r="174" s="255" customFormat="true" ht="11.25" hidden="false" customHeight="false" outlineLevel="0" collapsed="false">
      <c r="A174" s="265"/>
      <c r="B174" s="265"/>
      <c r="C174" s="265"/>
    </row>
    <row r="175" s="255" customFormat="true" ht="11.25" hidden="false" customHeight="false" outlineLevel="0" collapsed="false">
      <c r="A175" s="265"/>
      <c r="B175" s="265"/>
      <c r="C175" s="265"/>
    </row>
    <row r="176" s="255" customFormat="true" ht="11.25" hidden="false" customHeight="false" outlineLevel="0" collapsed="false">
      <c r="A176" s="265"/>
      <c r="B176" s="265"/>
      <c r="C176" s="265"/>
    </row>
    <row r="177" s="255" customFormat="true" ht="11.25" hidden="false" customHeight="false" outlineLevel="0" collapsed="false">
      <c r="A177" s="265"/>
      <c r="B177" s="265"/>
      <c r="C177" s="265"/>
    </row>
    <row r="178" s="255" customFormat="true" ht="11.25" hidden="false" customHeight="false" outlineLevel="0" collapsed="false">
      <c r="A178" s="265"/>
      <c r="B178" s="265"/>
      <c r="C178" s="265"/>
    </row>
    <row r="179" s="255" customFormat="true" ht="11.25" hidden="false" customHeight="false" outlineLevel="0" collapsed="false">
      <c r="A179" s="265"/>
      <c r="B179" s="265"/>
      <c r="C179" s="265"/>
    </row>
    <row r="180" s="255" customFormat="true" ht="11.25" hidden="false" customHeight="false" outlineLevel="0" collapsed="false">
      <c r="A180" s="265"/>
      <c r="B180" s="265"/>
      <c r="C180" s="265"/>
    </row>
    <row r="181" s="255" customFormat="true" ht="11.25" hidden="false" customHeight="false" outlineLevel="0" collapsed="false">
      <c r="A181" s="265"/>
      <c r="B181" s="265"/>
      <c r="C181" s="265"/>
    </row>
    <row r="182" s="255" customFormat="true" ht="11.25" hidden="false" customHeight="false" outlineLevel="0" collapsed="false">
      <c r="A182" s="265"/>
      <c r="B182" s="265"/>
      <c r="C182" s="265"/>
    </row>
    <row r="183" s="255" customFormat="true" ht="11.25" hidden="false" customHeight="false" outlineLevel="0" collapsed="false">
      <c r="A183" s="265"/>
      <c r="B183" s="265"/>
      <c r="C183" s="265"/>
    </row>
    <row r="184" s="255" customFormat="true" ht="11.25" hidden="false" customHeight="false" outlineLevel="0" collapsed="false">
      <c r="A184" s="265"/>
      <c r="B184" s="265"/>
      <c r="C184" s="265"/>
    </row>
    <row r="185" s="255" customFormat="true" ht="11.25" hidden="false" customHeight="false" outlineLevel="0" collapsed="false">
      <c r="A185" s="265"/>
      <c r="B185" s="265"/>
      <c r="C185" s="265"/>
    </row>
    <row r="186" s="255" customFormat="true" ht="11.25" hidden="false" customHeight="false" outlineLevel="0" collapsed="false">
      <c r="A186" s="265"/>
      <c r="B186" s="265"/>
      <c r="C186" s="265"/>
    </row>
    <row r="187" s="255" customFormat="true" ht="11.25" hidden="false" customHeight="false" outlineLevel="0" collapsed="false">
      <c r="A187" s="265"/>
      <c r="B187" s="265"/>
      <c r="C187" s="265"/>
    </row>
    <row r="188" s="255" customFormat="true" ht="11.25" hidden="false" customHeight="false" outlineLevel="0" collapsed="false">
      <c r="A188" s="265"/>
      <c r="B188" s="265"/>
      <c r="C188" s="265"/>
    </row>
    <row r="189" s="255" customFormat="true" ht="11.25" hidden="false" customHeight="false" outlineLevel="0" collapsed="false">
      <c r="A189" s="265"/>
      <c r="B189" s="265"/>
      <c r="C189" s="265"/>
    </row>
    <row r="190" s="255" customFormat="true" ht="11.25" hidden="false" customHeight="false" outlineLevel="0" collapsed="false">
      <c r="A190" s="265"/>
      <c r="B190" s="265"/>
      <c r="C190" s="265"/>
    </row>
    <row r="191" s="255" customFormat="true" ht="11.25" hidden="false" customHeight="false" outlineLevel="0" collapsed="false">
      <c r="A191" s="265"/>
      <c r="B191" s="265"/>
      <c r="C191" s="265"/>
    </row>
    <row r="192" s="255" customFormat="true" ht="11.25" hidden="false" customHeight="false" outlineLevel="0" collapsed="false">
      <c r="A192" s="265"/>
      <c r="B192" s="265"/>
      <c r="C192" s="265"/>
    </row>
    <row r="193" s="255" customFormat="true" ht="11.25" hidden="false" customHeight="false" outlineLevel="0" collapsed="false">
      <c r="A193" s="265"/>
      <c r="B193" s="265"/>
      <c r="C193" s="265"/>
    </row>
    <row r="194" s="255" customFormat="true" ht="11.25" hidden="false" customHeight="false" outlineLevel="0" collapsed="false">
      <c r="A194" s="265"/>
      <c r="B194" s="265"/>
      <c r="C194" s="265"/>
    </row>
    <row r="195" s="255" customFormat="true" ht="11.25" hidden="false" customHeight="false" outlineLevel="0" collapsed="false">
      <c r="A195" s="265"/>
      <c r="B195" s="265"/>
      <c r="C195" s="265"/>
    </row>
    <row r="196" s="255" customFormat="true" ht="11.25" hidden="false" customHeight="false" outlineLevel="0" collapsed="false">
      <c r="A196" s="265"/>
      <c r="B196" s="265"/>
      <c r="C196" s="265"/>
    </row>
    <row r="197" s="255" customFormat="true" ht="11.25" hidden="false" customHeight="false" outlineLevel="0" collapsed="false">
      <c r="A197" s="265"/>
      <c r="B197" s="265"/>
      <c r="C197" s="265"/>
    </row>
    <row r="198" s="255" customFormat="true" ht="11.25" hidden="false" customHeight="false" outlineLevel="0" collapsed="false">
      <c r="A198" s="265"/>
      <c r="B198" s="265"/>
      <c r="C198" s="265"/>
    </row>
    <row r="199" s="255" customFormat="true" ht="11.25" hidden="false" customHeight="false" outlineLevel="0" collapsed="false">
      <c r="A199" s="265"/>
      <c r="B199" s="265"/>
      <c r="C199" s="265"/>
    </row>
    <row r="200" s="255" customFormat="true" ht="11.25" hidden="false" customHeight="false" outlineLevel="0" collapsed="false">
      <c r="A200" s="265"/>
      <c r="B200" s="265"/>
      <c r="C200" s="265"/>
    </row>
    <row r="201" s="255" customFormat="true" ht="11.25" hidden="false" customHeight="false" outlineLevel="0" collapsed="false">
      <c r="A201" s="265"/>
      <c r="B201" s="265"/>
      <c r="C201" s="265"/>
    </row>
    <row r="202" s="255" customFormat="true" ht="11.25" hidden="false" customHeight="false" outlineLevel="0" collapsed="false">
      <c r="A202" s="265"/>
      <c r="B202" s="265"/>
      <c r="C202" s="265"/>
    </row>
    <row r="203" s="255" customFormat="true" ht="11.25" hidden="false" customHeight="false" outlineLevel="0" collapsed="false">
      <c r="A203" s="265"/>
      <c r="B203" s="265"/>
      <c r="C203" s="265"/>
    </row>
    <row r="204" s="255" customFormat="true" ht="11.25" hidden="false" customHeight="false" outlineLevel="0" collapsed="false">
      <c r="A204" s="265"/>
      <c r="B204" s="265"/>
      <c r="C204" s="265"/>
    </row>
    <row r="205" s="255" customFormat="true" ht="11.25" hidden="false" customHeight="false" outlineLevel="0" collapsed="false">
      <c r="A205" s="265"/>
      <c r="B205" s="265"/>
      <c r="C205" s="265"/>
    </row>
    <row r="206" s="255" customFormat="true" ht="11.25" hidden="false" customHeight="false" outlineLevel="0" collapsed="false">
      <c r="A206" s="265"/>
      <c r="B206" s="265"/>
      <c r="C206" s="265"/>
    </row>
    <row r="207" s="255" customFormat="true" ht="11.25" hidden="false" customHeight="false" outlineLevel="0" collapsed="false">
      <c r="A207" s="265"/>
      <c r="B207" s="265"/>
      <c r="C207" s="265"/>
    </row>
    <row r="208" s="255" customFormat="true" ht="11.25" hidden="false" customHeight="false" outlineLevel="0" collapsed="false">
      <c r="A208" s="265"/>
      <c r="B208" s="265"/>
      <c r="C208" s="265"/>
    </row>
    <row r="209" s="255" customFormat="true" ht="11.25" hidden="false" customHeight="false" outlineLevel="0" collapsed="false">
      <c r="A209" s="265"/>
      <c r="B209" s="265"/>
      <c r="C209" s="265"/>
    </row>
    <row r="210" s="255" customFormat="true" ht="11.25" hidden="false" customHeight="false" outlineLevel="0" collapsed="false">
      <c r="A210" s="265"/>
      <c r="B210" s="265"/>
      <c r="C210" s="265"/>
    </row>
    <row r="211" s="255" customFormat="true" ht="11.25" hidden="false" customHeight="false" outlineLevel="0" collapsed="false">
      <c r="A211" s="265"/>
      <c r="B211" s="265"/>
      <c r="C211" s="265"/>
    </row>
    <row r="212" s="255" customFormat="true" ht="11.25" hidden="false" customHeight="false" outlineLevel="0" collapsed="false">
      <c r="A212" s="265"/>
      <c r="B212" s="265"/>
      <c r="C212" s="265"/>
    </row>
    <row r="213" s="255" customFormat="true" ht="11.25" hidden="false" customHeight="false" outlineLevel="0" collapsed="false">
      <c r="A213" s="265"/>
      <c r="B213" s="265"/>
      <c r="C213" s="265"/>
    </row>
    <row r="214" s="255" customFormat="true" ht="11.25" hidden="false" customHeight="false" outlineLevel="0" collapsed="false">
      <c r="A214" s="265"/>
      <c r="B214" s="265"/>
      <c r="C214" s="265"/>
    </row>
    <row r="215" s="255" customFormat="true" ht="11.25" hidden="false" customHeight="false" outlineLevel="0" collapsed="false">
      <c r="A215" s="265"/>
      <c r="B215" s="265"/>
      <c r="C215" s="265"/>
    </row>
    <row r="216" s="255" customFormat="true" ht="11.25" hidden="false" customHeight="false" outlineLevel="0" collapsed="false">
      <c r="A216" s="265"/>
      <c r="B216" s="265"/>
      <c r="C216" s="265"/>
    </row>
    <row r="217" s="255" customFormat="true" ht="11.25" hidden="false" customHeight="false" outlineLevel="0" collapsed="false">
      <c r="A217" s="265"/>
      <c r="B217" s="265"/>
      <c r="C217" s="265"/>
    </row>
    <row r="218" s="255" customFormat="true" ht="11.25" hidden="false" customHeight="false" outlineLevel="0" collapsed="false">
      <c r="A218" s="265"/>
      <c r="B218" s="265"/>
      <c r="C218" s="265"/>
    </row>
    <row r="219" s="255" customFormat="true" ht="11.25" hidden="false" customHeight="false" outlineLevel="0" collapsed="false">
      <c r="A219" s="265"/>
      <c r="B219" s="265"/>
      <c r="C219" s="265"/>
    </row>
    <row r="220" s="255" customFormat="true" ht="11.25" hidden="false" customHeight="false" outlineLevel="0" collapsed="false">
      <c r="A220" s="265"/>
      <c r="B220" s="265"/>
      <c r="C220" s="265"/>
    </row>
    <row r="221" s="255" customFormat="true" ht="11.25" hidden="false" customHeight="false" outlineLevel="0" collapsed="false">
      <c r="A221" s="265"/>
      <c r="B221" s="265"/>
      <c r="C221" s="265"/>
    </row>
    <row r="222" s="255" customFormat="true" ht="11.25" hidden="false" customHeight="false" outlineLevel="0" collapsed="false">
      <c r="A222" s="265"/>
      <c r="B222" s="265"/>
      <c r="C222" s="265"/>
    </row>
    <row r="223" s="255" customFormat="true" ht="11.25" hidden="false" customHeight="false" outlineLevel="0" collapsed="false">
      <c r="A223" s="265"/>
      <c r="B223" s="265"/>
      <c r="C223" s="265"/>
    </row>
    <row r="224" s="255" customFormat="true" ht="11.25" hidden="false" customHeight="false" outlineLevel="0" collapsed="false">
      <c r="A224" s="265"/>
      <c r="B224" s="265"/>
      <c r="C224" s="265"/>
    </row>
    <row r="225" s="255" customFormat="true" ht="11.25" hidden="false" customHeight="false" outlineLevel="0" collapsed="false">
      <c r="A225" s="265"/>
      <c r="B225" s="265"/>
      <c r="C225" s="265"/>
    </row>
    <row r="226" s="255" customFormat="true" ht="11.25" hidden="false" customHeight="false" outlineLevel="0" collapsed="false">
      <c r="A226" s="265"/>
      <c r="B226" s="265"/>
      <c r="C226" s="265"/>
    </row>
    <row r="227" s="255" customFormat="true" ht="11.25" hidden="false" customHeight="false" outlineLevel="0" collapsed="false">
      <c r="A227" s="265"/>
      <c r="B227" s="265"/>
      <c r="C227" s="265"/>
    </row>
    <row r="228" s="255" customFormat="true" ht="11.25" hidden="false" customHeight="false" outlineLevel="0" collapsed="false">
      <c r="A228" s="265"/>
      <c r="B228" s="265"/>
      <c r="C228" s="265"/>
    </row>
    <row r="229" s="255" customFormat="true" ht="11.25" hidden="false" customHeight="false" outlineLevel="0" collapsed="false">
      <c r="A229" s="265"/>
      <c r="B229" s="265"/>
      <c r="C229" s="265"/>
    </row>
    <row r="230" s="255" customFormat="true" ht="11.25" hidden="false" customHeight="false" outlineLevel="0" collapsed="false">
      <c r="A230" s="265"/>
      <c r="B230" s="265"/>
      <c r="C230" s="265"/>
    </row>
    <row r="231" s="255" customFormat="true" ht="11.25" hidden="false" customHeight="false" outlineLevel="0" collapsed="false">
      <c r="A231" s="265"/>
      <c r="B231" s="265"/>
      <c r="C231" s="265"/>
    </row>
    <row r="232" s="255" customFormat="true" ht="11.25" hidden="false" customHeight="false" outlineLevel="0" collapsed="false">
      <c r="A232" s="265"/>
      <c r="B232" s="265"/>
      <c r="C232" s="265"/>
    </row>
    <row r="233" s="255" customFormat="true" ht="11.25" hidden="false" customHeight="false" outlineLevel="0" collapsed="false">
      <c r="A233" s="265"/>
      <c r="B233" s="265"/>
      <c r="C233" s="265"/>
    </row>
    <row r="234" s="255" customFormat="true" ht="11.25" hidden="false" customHeight="false" outlineLevel="0" collapsed="false">
      <c r="A234" s="265"/>
      <c r="B234" s="265"/>
      <c r="C234" s="265"/>
    </row>
    <row r="235" s="255" customFormat="true" ht="11.25" hidden="false" customHeight="false" outlineLevel="0" collapsed="false">
      <c r="A235" s="265"/>
      <c r="B235" s="265"/>
      <c r="C235" s="265"/>
    </row>
    <row r="236" s="255" customFormat="true" ht="11.25" hidden="false" customHeight="false" outlineLevel="0" collapsed="false">
      <c r="A236" s="265"/>
      <c r="B236" s="265"/>
      <c r="C236" s="265"/>
    </row>
    <row r="237" s="255" customFormat="true" ht="11.25" hidden="false" customHeight="false" outlineLevel="0" collapsed="false">
      <c r="A237" s="265"/>
      <c r="B237" s="265"/>
      <c r="C237" s="265"/>
    </row>
    <row r="238" s="255" customFormat="true" ht="11.25" hidden="false" customHeight="false" outlineLevel="0" collapsed="false">
      <c r="A238" s="265"/>
      <c r="B238" s="265"/>
      <c r="C238" s="265"/>
    </row>
    <row r="239" s="255" customFormat="true" ht="11.25" hidden="false" customHeight="false" outlineLevel="0" collapsed="false">
      <c r="A239" s="265"/>
      <c r="B239" s="265"/>
      <c r="C239" s="265"/>
    </row>
    <row r="240" s="255" customFormat="true" ht="11.25" hidden="false" customHeight="false" outlineLevel="0" collapsed="false">
      <c r="A240" s="265"/>
      <c r="B240" s="265"/>
      <c r="C240" s="265"/>
    </row>
    <row r="241" s="255" customFormat="true" ht="11.25" hidden="false" customHeight="false" outlineLevel="0" collapsed="false">
      <c r="A241" s="265"/>
      <c r="B241" s="265"/>
      <c r="C241" s="265"/>
    </row>
    <row r="242" s="255" customFormat="true" ht="11.25" hidden="false" customHeight="false" outlineLevel="0" collapsed="false">
      <c r="A242" s="265"/>
      <c r="B242" s="265"/>
      <c r="C242" s="265"/>
    </row>
    <row r="243" s="255" customFormat="true" ht="11.25" hidden="false" customHeight="false" outlineLevel="0" collapsed="false">
      <c r="A243" s="265"/>
      <c r="B243" s="265"/>
      <c r="C243" s="265"/>
    </row>
    <row r="244" s="255" customFormat="true" ht="11.25" hidden="false" customHeight="false" outlineLevel="0" collapsed="false">
      <c r="A244" s="265"/>
      <c r="B244" s="265"/>
      <c r="C244" s="265"/>
    </row>
    <row r="245" s="255" customFormat="true" ht="11.25" hidden="false" customHeight="false" outlineLevel="0" collapsed="false">
      <c r="A245" s="265"/>
      <c r="B245" s="265"/>
      <c r="C245" s="265"/>
    </row>
    <row r="246" s="255" customFormat="true" ht="11.25" hidden="false" customHeight="false" outlineLevel="0" collapsed="false">
      <c r="A246" s="265"/>
      <c r="B246" s="265"/>
      <c r="C246" s="265"/>
    </row>
    <row r="247" s="255" customFormat="true" ht="11.25" hidden="false" customHeight="false" outlineLevel="0" collapsed="false">
      <c r="A247" s="265"/>
      <c r="B247" s="265"/>
      <c r="C247" s="265"/>
    </row>
    <row r="248" s="255" customFormat="true" ht="11.25" hidden="false" customHeight="false" outlineLevel="0" collapsed="false">
      <c r="A248" s="265"/>
      <c r="B248" s="265"/>
      <c r="C248" s="265"/>
    </row>
    <row r="249" s="255" customFormat="true" ht="11.25" hidden="false" customHeight="false" outlineLevel="0" collapsed="false">
      <c r="A249" s="265"/>
      <c r="B249" s="265"/>
      <c r="C249" s="265"/>
    </row>
    <row r="250" s="255" customFormat="true" ht="11.25" hidden="false" customHeight="false" outlineLevel="0" collapsed="false">
      <c r="A250" s="265"/>
      <c r="B250" s="265"/>
      <c r="C250" s="265"/>
    </row>
    <row r="251" s="255" customFormat="true" ht="11.25" hidden="false" customHeight="false" outlineLevel="0" collapsed="false">
      <c r="A251" s="265"/>
      <c r="B251" s="265"/>
      <c r="C251" s="265"/>
    </row>
    <row r="252" s="255" customFormat="true" ht="11.25" hidden="false" customHeight="false" outlineLevel="0" collapsed="false">
      <c r="A252" s="265"/>
      <c r="B252" s="265"/>
      <c r="C252" s="265"/>
    </row>
    <row r="253" s="255" customFormat="true" ht="11.25" hidden="false" customHeight="false" outlineLevel="0" collapsed="false">
      <c r="A253" s="265"/>
      <c r="B253" s="265"/>
      <c r="C253" s="265"/>
    </row>
    <row r="254" s="255" customFormat="true" ht="11.25" hidden="false" customHeight="false" outlineLevel="0" collapsed="false">
      <c r="A254" s="265"/>
      <c r="B254" s="265"/>
      <c r="C254" s="265"/>
    </row>
    <row r="255" s="255" customFormat="true" ht="11.25" hidden="false" customHeight="false" outlineLevel="0" collapsed="false">
      <c r="A255" s="265"/>
      <c r="B255" s="265"/>
      <c r="C255" s="265"/>
    </row>
    <row r="256" s="255" customFormat="true" ht="11.25" hidden="false" customHeight="false" outlineLevel="0" collapsed="false">
      <c r="A256" s="265"/>
      <c r="B256" s="265"/>
      <c r="C256" s="265"/>
    </row>
    <row r="257" s="255" customFormat="true" ht="11.25" hidden="false" customHeight="false" outlineLevel="0" collapsed="false">
      <c r="A257" s="265"/>
      <c r="B257" s="265"/>
      <c r="C257" s="265"/>
    </row>
    <row r="258" s="255" customFormat="true" ht="11.25" hidden="false" customHeight="false" outlineLevel="0" collapsed="false">
      <c r="A258" s="265"/>
      <c r="B258" s="265"/>
      <c r="C258" s="265"/>
    </row>
    <row r="259" s="255" customFormat="true" ht="11.25" hidden="false" customHeight="false" outlineLevel="0" collapsed="false">
      <c r="A259" s="265"/>
      <c r="B259" s="265"/>
      <c r="C259" s="265"/>
    </row>
    <row r="260" s="255" customFormat="true" ht="11.25" hidden="false" customHeight="false" outlineLevel="0" collapsed="false">
      <c r="A260" s="265"/>
      <c r="B260" s="265"/>
      <c r="C260" s="265"/>
    </row>
    <row r="261" s="255" customFormat="true" ht="11.25" hidden="false" customHeight="false" outlineLevel="0" collapsed="false">
      <c r="A261" s="265"/>
      <c r="B261" s="265"/>
      <c r="C261" s="265"/>
    </row>
    <row r="262" s="255" customFormat="true" ht="11.25" hidden="false" customHeight="false" outlineLevel="0" collapsed="false">
      <c r="A262" s="265"/>
      <c r="B262" s="265"/>
      <c r="C262" s="265"/>
    </row>
    <row r="263" s="255" customFormat="true" ht="11.25" hidden="false" customHeight="false" outlineLevel="0" collapsed="false">
      <c r="A263" s="265"/>
      <c r="B263" s="265"/>
      <c r="C263" s="265"/>
    </row>
    <row r="264" s="255" customFormat="true" ht="11.25" hidden="false" customHeight="false" outlineLevel="0" collapsed="false">
      <c r="A264" s="265"/>
      <c r="B264" s="265"/>
      <c r="C264" s="265"/>
    </row>
    <row r="265" s="255" customFormat="true" ht="11.25" hidden="false" customHeight="false" outlineLevel="0" collapsed="false">
      <c r="A265" s="265"/>
      <c r="B265" s="265"/>
      <c r="C265" s="265"/>
    </row>
    <row r="266" s="255" customFormat="true" ht="11.25" hidden="false" customHeight="false" outlineLevel="0" collapsed="false">
      <c r="A266" s="265"/>
      <c r="B266" s="265"/>
      <c r="C266" s="265"/>
    </row>
    <row r="267" s="255" customFormat="true" ht="11.25" hidden="false" customHeight="false" outlineLevel="0" collapsed="false">
      <c r="A267" s="265"/>
      <c r="B267" s="265"/>
      <c r="C267" s="265"/>
    </row>
    <row r="268" s="255" customFormat="true" ht="11.25" hidden="false" customHeight="false" outlineLevel="0" collapsed="false">
      <c r="A268" s="265"/>
      <c r="B268" s="265"/>
      <c r="C268" s="265"/>
    </row>
    <row r="269" s="255" customFormat="true" ht="11.25" hidden="false" customHeight="false" outlineLevel="0" collapsed="false">
      <c r="A269" s="265"/>
      <c r="B269" s="265"/>
      <c r="C269" s="265"/>
    </row>
    <row r="270" s="255" customFormat="true" ht="11.25" hidden="false" customHeight="false" outlineLevel="0" collapsed="false">
      <c r="A270" s="265"/>
      <c r="B270" s="265"/>
      <c r="C270" s="265"/>
    </row>
    <row r="271" s="255" customFormat="true" ht="11.25" hidden="false" customHeight="false" outlineLevel="0" collapsed="false">
      <c r="A271" s="265"/>
      <c r="B271" s="265"/>
      <c r="C271" s="265"/>
    </row>
    <row r="272" s="255" customFormat="true" ht="11.25" hidden="false" customHeight="false" outlineLevel="0" collapsed="false">
      <c r="A272" s="265"/>
      <c r="B272" s="265"/>
      <c r="C272" s="265"/>
    </row>
    <row r="273" s="255" customFormat="true" ht="11.25" hidden="false" customHeight="false" outlineLevel="0" collapsed="false">
      <c r="A273" s="265"/>
      <c r="B273" s="265"/>
      <c r="C273" s="265"/>
    </row>
    <row r="274" s="255" customFormat="true" ht="11.25" hidden="false" customHeight="false" outlineLevel="0" collapsed="false">
      <c r="A274" s="265"/>
      <c r="B274" s="265"/>
      <c r="C274" s="265"/>
    </row>
    <row r="275" s="255" customFormat="true" ht="11.25" hidden="false" customHeight="false" outlineLevel="0" collapsed="false">
      <c r="A275" s="265"/>
      <c r="B275" s="265"/>
      <c r="C275" s="265"/>
    </row>
    <row r="276" s="255" customFormat="true" ht="11.25" hidden="false" customHeight="false" outlineLevel="0" collapsed="false">
      <c r="A276" s="265"/>
      <c r="B276" s="265"/>
      <c r="C276" s="265"/>
    </row>
    <row r="277" s="255" customFormat="true" ht="11.25" hidden="false" customHeight="false" outlineLevel="0" collapsed="false">
      <c r="A277" s="265"/>
      <c r="B277" s="265"/>
      <c r="C277" s="265"/>
    </row>
    <row r="278" s="255" customFormat="true" ht="11.25" hidden="false" customHeight="false" outlineLevel="0" collapsed="false">
      <c r="A278" s="265"/>
      <c r="B278" s="265"/>
      <c r="C278" s="265"/>
    </row>
    <row r="279" s="255" customFormat="true" ht="11.25" hidden="false" customHeight="false" outlineLevel="0" collapsed="false">
      <c r="A279" s="265"/>
      <c r="B279" s="265"/>
      <c r="C279" s="265"/>
    </row>
    <row r="280" s="255" customFormat="true" ht="11.25" hidden="false" customHeight="false" outlineLevel="0" collapsed="false">
      <c r="A280" s="265"/>
      <c r="B280" s="265"/>
      <c r="C280" s="265"/>
    </row>
    <row r="281" s="255" customFormat="true" ht="11.25" hidden="false" customHeight="false" outlineLevel="0" collapsed="false">
      <c r="A281" s="265"/>
      <c r="B281" s="265"/>
      <c r="C281" s="265"/>
    </row>
    <row r="282" s="255" customFormat="true" ht="11.25" hidden="false" customHeight="false" outlineLevel="0" collapsed="false">
      <c r="A282" s="265"/>
      <c r="B282" s="265"/>
      <c r="C282" s="265"/>
    </row>
    <row r="283" s="255" customFormat="true" ht="11.25" hidden="false" customHeight="false" outlineLevel="0" collapsed="false">
      <c r="A283" s="265"/>
      <c r="B283" s="265"/>
      <c r="C283" s="265"/>
    </row>
    <row r="284" s="255" customFormat="true" ht="11.25" hidden="false" customHeight="false" outlineLevel="0" collapsed="false">
      <c r="A284" s="265"/>
      <c r="B284" s="265"/>
      <c r="C284" s="265"/>
    </row>
    <row r="285" s="255" customFormat="true" ht="11.25" hidden="false" customHeight="false" outlineLevel="0" collapsed="false">
      <c r="A285" s="265"/>
      <c r="B285" s="265"/>
      <c r="C285" s="265"/>
    </row>
    <row r="286" s="255" customFormat="true" ht="11.25" hidden="false" customHeight="false" outlineLevel="0" collapsed="false">
      <c r="A286" s="265"/>
      <c r="B286" s="265"/>
      <c r="C286" s="265"/>
    </row>
    <row r="287" s="255" customFormat="true" ht="11.25" hidden="false" customHeight="false" outlineLevel="0" collapsed="false">
      <c r="A287" s="265"/>
      <c r="B287" s="265"/>
      <c r="C287" s="265"/>
    </row>
    <row r="288" s="255" customFormat="true" ht="11.25" hidden="false" customHeight="false" outlineLevel="0" collapsed="false">
      <c r="A288" s="265"/>
      <c r="B288" s="265"/>
      <c r="C288" s="265"/>
    </row>
    <row r="289" s="255" customFormat="true" ht="11.25" hidden="false" customHeight="false" outlineLevel="0" collapsed="false">
      <c r="A289" s="265"/>
      <c r="B289" s="265"/>
      <c r="C289" s="265"/>
    </row>
    <row r="290" s="255" customFormat="true" ht="11.25" hidden="false" customHeight="false" outlineLevel="0" collapsed="false">
      <c r="A290" s="265"/>
      <c r="B290" s="265"/>
      <c r="C290" s="265"/>
    </row>
    <row r="291" s="255" customFormat="true" ht="11.25" hidden="false" customHeight="false" outlineLevel="0" collapsed="false">
      <c r="A291" s="265"/>
      <c r="B291" s="265"/>
      <c r="C291" s="265"/>
    </row>
    <row r="292" s="255" customFormat="true" ht="11.25" hidden="false" customHeight="false" outlineLevel="0" collapsed="false">
      <c r="A292" s="265"/>
      <c r="B292" s="265"/>
      <c r="C292" s="265"/>
    </row>
    <row r="293" s="255" customFormat="true" ht="11.25" hidden="false" customHeight="false" outlineLevel="0" collapsed="false">
      <c r="A293" s="265"/>
      <c r="B293" s="265"/>
      <c r="C293" s="265"/>
    </row>
    <row r="294" s="255" customFormat="true" ht="11.25" hidden="false" customHeight="false" outlineLevel="0" collapsed="false">
      <c r="A294" s="265"/>
      <c r="B294" s="265"/>
      <c r="C294" s="265"/>
    </row>
    <row r="295" s="255" customFormat="true" ht="11.25" hidden="false" customHeight="false" outlineLevel="0" collapsed="false">
      <c r="A295" s="265"/>
      <c r="B295" s="265"/>
      <c r="C295" s="265"/>
    </row>
    <row r="296" s="255" customFormat="true" ht="11.25" hidden="false" customHeight="false" outlineLevel="0" collapsed="false">
      <c r="A296" s="265"/>
      <c r="B296" s="265"/>
      <c r="C296" s="265"/>
    </row>
    <row r="297" s="255" customFormat="true" ht="11.25" hidden="false" customHeight="false" outlineLevel="0" collapsed="false">
      <c r="A297" s="265"/>
      <c r="B297" s="265"/>
      <c r="C297" s="265"/>
    </row>
    <row r="298" s="255" customFormat="true" ht="11.25" hidden="false" customHeight="false" outlineLevel="0" collapsed="false">
      <c r="A298" s="265"/>
      <c r="B298" s="265"/>
      <c r="C298" s="265"/>
    </row>
    <row r="299" s="255" customFormat="true" ht="11.25" hidden="false" customHeight="false" outlineLevel="0" collapsed="false">
      <c r="A299" s="265"/>
      <c r="B299" s="265"/>
      <c r="C299" s="265"/>
    </row>
    <row r="300" s="255" customFormat="true" ht="11.25" hidden="false" customHeight="false" outlineLevel="0" collapsed="false">
      <c r="A300" s="265"/>
      <c r="B300" s="265"/>
      <c r="C300" s="265"/>
    </row>
    <row r="301" s="255" customFormat="true" ht="11.25" hidden="false" customHeight="false" outlineLevel="0" collapsed="false">
      <c r="A301" s="265"/>
      <c r="B301" s="265"/>
      <c r="C301" s="265"/>
    </row>
    <row r="302" s="255" customFormat="true" ht="11.25" hidden="false" customHeight="false" outlineLevel="0" collapsed="false">
      <c r="A302" s="265"/>
      <c r="B302" s="265"/>
      <c r="C302" s="265"/>
    </row>
    <row r="303" s="255" customFormat="true" ht="11.25" hidden="false" customHeight="false" outlineLevel="0" collapsed="false">
      <c r="A303" s="265"/>
      <c r="B303" s="265"/>
      <c r="C303" s="265"/>
    </row>
    <row r="304" s="255" customFormat="true" ht="11.25" hidden="false" customHeight="false" outlineLevel="0" collapsed="false">
      <c r="A304" s="265"/>
      <c r="B304" s="265"/>
      <c r="C304" s="265"/>
    </row>
    <row r="305" s="255" customFormat="true" ht="11.25" hidden="false" customHeight="false" outlineLevel="0" collapsed="false">
      <c r="A305" s="265"/>
      <c r="B305" s="265"/>
      <c r="C305" s="265"/>
    </row>
    <row r="306" s="255" customFormat="true" ht="11.25" hidden="false" customHeight="false" outlineLevel="0" collapsed="false">
      <c r="A306" s="265"/>
      <c r="B306" s="265"/>
      <c r="C306" s="265"/>
    </row>
    <row r="307" s="255" customFormat="true" ht="11.25" hidden="false" customHeight="false" outlineLevel="0" collapsed="false">
      <c r="A307" s="265"/>
      <c r="B307" s="265"/>
      <c r="C307" s="265"/>
    </row>
    <row r="308" s="255" customFormat="true" ht="11.25" hidden="false" customHeight="false" outlineLevel="0" collapsed="false">
      <c r="A308" s="265"/>
      <c r="B308" s="265"/>
      <c r="C308" s="265"/>
    </row>
    <row r="309" s="255" customFormat="true" ht="11.25" hidden="false" customHeight="false" outlineLevel="0" collapsed="false">
      <c r="A309" s="265"/>
      <c r="B309" s="265"/>
      <c r="C309" s="265"/>
    </row>
    <row r="310" s="255" customFormat="true" ht="11.25" hidden="false" customHeight="false" outlineLevel="0" collapsed="false">
      <c r="A310" s="265"/>
      <c r="B310" s="265"/>
      <c r="C310" s="265"/>
    </row>
    <row r="311" s="255" customFormat="true" ht="11.25" hidden="false" customHeight="false" outlineLevel="0" collapsed="false">
      <c r="A311" s="265"/>
      <c r="B311" s="265"/>
      <c r="C311" s="265"/>
    </row>
    <row r="312" s="255" customFormat="true" ht="11.25" hidden="false" customHeight="false" outlineLevel="0" collapsed="false">
      <c r="A312" s="265"/>
      <c r="B312" s="265"/>
      <c r="C312" s="265"/>
    </row>
    <row r="313" s="255" customFormat="true" ht="11.25" hidden="false" customHeight="false" outlineLevel="0" collapsed="false">
      <c r="A313" s="265"/>
      <c r="B313" s="265"/>
      <c r="C313" s="265"/>
    </row>
    <row r="314" s="255" customFormat="true" ht="11.25" hidden="false" customHeight="false" outlineLevel="0" collapsed="false">
      <c r="A314" s="265"/>
      <c r="B314" s="265"/>
      <c r="C314" s="265"/>
    </row>
    <row r="315" s="255" customFormat="true" ht="11.25" hidden="false" customHeight="false" outlineLevel="0" collapsed="false">
      <c r="A315" s="265"/>
      <c r="B315" s="265"/>
      <c r="C315" s="265"/>
    </row>
    <row r="316" s="255" customFormat="true" ht="11.25" hidden="false" customHeight="false" outlineLevel="0" collapsed="false">
      <c r="A316" s="265"/>
      <c r="B316" s="265"/>
      <c r="C316" s="265"/>
    </row>
    <row r="317" s="255" customFormat="true" ht="11.25" hidden="false" customHeight="false" outlineLevel="0" collapsed="false">
      <c r="A317" s="265"/>
      <c r="B317" s="265"/>
      <c r="C317" s="265"/>
    </row>
    <row r="318" s="255" customFormat="true" ht="11.25" hidden="false" customHeight="false" outlineLevel="0" collapsed="false">
      <c r="A318" s="265"/>
      <c r="B318" s="265"/>
      <c r="C318" s="265"/>
    </row>
    <row r="319" s="255" customFormat="true" ht="11.25" hidden="false" customHeight="false" outlineLevel="0" collapsed="false">
      <c r="A319" s="265"/>
      <c r="B319" s="265"/>
      <c r="C319" s="265"/>
    </row>
    <row r="320" s="255" customFormat="true" ht="11.25" hidden="false" customHeight="false" outlineLevel="0" collapsed="false">
      <c r="A320" s="265"/>
      <c r="B320" s="265"/>
      <c r="C320" s="265"/>
    </row>
    <row r="321" s="255" customFormat="true" ht="11.25" hidden="false" customHeight="false" outlineLevel="0" collapsed="false">
      <c r="A321" s="265"/>
      <c r="B321" s="265"/>
      <c r="C321" s="265"/>
    </row>
    <row r="322" s="255" customFormat="true" ht="11.25" hidden="false" customHeight="false" outlineLevel="0" collapsed="false">
      <c r="A322" s="265"/>
      <c r="B322" s="265"/>
      <c r="C322" s="265"/>
    </row>
    <row r="323" s="255" customFormat="true" ht="11.25" hidden="false" customHeight="false" outlineLevel="0" collapsed="false">
      <c r="A323" s="265"/>
      <c r="B323" s="265"/>
      <c r="C323" s="265"/>
    </row>
    <row r="324" s="255" customFormat="true" ht="11.25" hidden="false" customHeight="false" outlineLevel="0" collapsed="false">
      <c r="A324" s="265"/>
      <c r="B324" s="265"/>
      <c r="C324" s="265"/>
    </row>
    <row r="325" s="255" customFormat="true" ht="11.25" hidden="false" customHeight="false" outlineLevel="0" collapsed="false">
      <c r="A325" s="265"/>
      <c r="B325" s="265"/>
      <c r="C325" s="265"/>
    </row>
    <row r="326" s="255" customFormat="true" ht="11.25" hidden="false" customHeight="false" outlineLevel="0" collapsed="false">
      <c r="A326" s="265"/>
      <c r="B326" s="265"/>
      <c r="C326" s="265"/>
    </row>
    <row r="327" s="255" customFormat="true" ht="11.25" hidden="false" customHeight="false" outlineLevel="0" collapsed="false">
      <c r="A327" s="265"/>
      <c r="B327" s="265"/>
      <c r="C327" s="265"/>
    </row>
    <row r="328" s="255" customFormat="true" ht="11.25" hidden="false" customHeight="false" outlineLevel="0" collapsed="false">
      <c r="A328" s="265"/>
      <c r="B328" s="265"/>
      <c r="C328" s="265"/>
    </row>
    <row r="329" s="255" customFormat="true" ht="11.25" hidden="false" customHeight="false" outlineLevel="0" collapsed="false">
      <c r="A329" s="265"/>
      <c r="B329" s="265"/>
      <c r="C329" s="265"/>
    </row>
    <row r="330" s="255" customFormat="true" ht="11.25" hidden="false" customHeight="false" outlineLevel="0" collapsed="false">
      <c r="A330" s="265"/>
      <c r="B330" s="265"/>
      <c r="C330" s="265"/>
    </row>
    <row r="331" s="255" customFormat="true" ht="11.25" hidden="false" customHeight="false" outlineLevel="0" collapsed="false">
      <c r="A331" s="265"/>
      <c r="B331" s="265"/>
      <c r="C331" s="265"/>
    </row>
    <row r="332" s="255" customFormat="true" ht="11.25" hidden="false" customHeight="false" outlineLevel="0" collapsed="false">
      <c r="A332" s="265"/>
      <c r="B332" s="265"/>
      <c r="C332" s="265"/>
    </row>
    <row r="333" s="255" customFormat="true" ht="11.25" hidden="false" customHeight="false" outlineLevel="0" collapsed="false">
      <c r="A333" s="265"/>
      <c r="B333" s="265"/>
      <c r="C333" s="265"/>
    </row>
    <row r="334" s="255" customFormat="true" ht="11.25" hidden="false" customHeight="false" outlineLevel="0" collapsed="false">
      <c r="A334" s="265"/>
      <c r="B334" s="265"/>
      <c r="C334" s="265"/>
    </row>
    <row r="335" s="255" customFormat="true" ht="11.25" hidden="false" customHeight="false" outlineLevel="0" collapsed="false">
      <c r="A335" s="265"/>
      <c r="B335" s="265"/>
      <c r="C335" s="265"/>
    </row>
    <row r="336" s="255" customFormat="true" ht="11.25" hidden="false" customHeight="false" outlineLevel="0" collapsed="false">
      <c r="A336" s="265"/>
      <c r="B336" s="265"/>
      <c r="C336" s="265"/>
    </row>
    <row r="337" s="255" customFormat="true" ht="11.25" hidden="false" customHeight="false" outlineLevel="0" collapsed="false">
      <c r="A337" s="265"/>
      <c r="B337" s="265"/>
      <c r="C337" s="265"/>
    </row>
    <row r="338" s="255" customFormat="true" ht="11.25" hidden="false" customHeight="false" outlineLevel="0" collapsed="false">
      <c r="A338" s="265"/>
      <c r="B338" s="265"/>
      <c r="C338" s="265"/>
    </row>
    <row r="339" s="255" customFormat="true" ht="11.25" hidden="false" customHeight="false" outlineLevel="0" collapsed="false">
      <c r="A339" s="265"/>
      <c r="B339" s="265"/>
      <c r="C339" s="265"/>
    </row>
    <row r="340" s="255" customFormat="true" ht="11.25" hidden="false" customHeight="false" outlineLevel="0" collapsed="false">
      <c r="A340" s="265"/>
      <c r="B340" s="265"/>
      <c r="C340" s="265"/>
    </row>
    <row r="341" s="255" customFormat="true" ht="11.25" hidden="false" customHeight="false" outlineLevel="0" collapsed="false">
      <c r="A341" s="265"/>
      <c r="B341" s="265"/>
      <c r="C341" s="265"/>
    </row>
    <row r="342" s="255" customFormat="true" ht="11.25" hidden="false" customHeight="false" outlineLevel="0" collapsed="false">
      <c r="A342" s="265"/>
      <c r="B342" s="265"/>
      <c r="C342" s="265"/>
    </row>
    <row r="343" s="255" customFormat="true" ht="11.25" hidden="false" customHeight="false" outlineLevel="0" collapsed="false">
      <c r="A343" s="265"/>
      <c r="B343" s="265"/>
      <c r="C343" s="265"/>
    </row>
    <row r="344" s="255" customFormat="true" ht="11.25" hidden="false" customHeight="false" outlineLevel="0" collapsed="false">
      <c r="A344" s="265"/>
      <c r="B344" s="265"/>
      <c r="C344" s="265"/>
    </row>
    <row r="345" s="255" customFormat="true" ht="11.25" hidden="false" customHeight="false" outlineLevel="0" collapsed="false">
      <c r="A345" s="265"/>
      <c r="B345" s="265"/>
      <c r="C345" s="265"/>
    </row>
    <row r="346" s="255" customFormat="true" ht="11.25" hidden="false" customHeight="false" outlineLevel="0" collapsed="false">
      <c r="A346" s="265"/>
      <c r="B346" s="265"/>
      <c r="C346" s="265"/>
    </row>
    <row r="347" s="255" customFormat="true" ht="11.25" hidden="false" customHeight="false" outlineLevel="0" collapsed="false">
      <c r="A347" s="265"/>
      <c r="B347" s="265"/>
      <c r="C347" s="265"/>
    </row>
    <row r="348" s="255" customFormat="true" ht="11.25" hidden="false" customHeight="false" outlineLevel="0" collapsed="false">
      <c r="A348" s="265"/>
      <c r="B348" s="265"/>
      <c r="C348" s="265"/>
    </row>
    <row r="349" s="255" customFormat="true" ht="11.25" hidden="false" customHeight="false" outlineLevel="0" collapsed="false">
      <c r="A349" s="265"/>
      <c r="B349" s="265"/>
      <c r="C349" s="265"/>
    </row>
    <row r="350" s="255" customFormat="true" ht="11.25" hidden="false" customHeight="false" outlineLevel="0" collapsed="false">
      <c r="A350" s="265"/>
      <c r="B350" s="265"/>
      <c r="C350" s="265"/>
    </row>
    <row r="351" s="255" customFormat="true" ht="11.25" hidden="false" customHeight="false" outlineLevel="0" collapsed="false">
      <c r="A351" s="265"/>
      <c r="B351" s="265"/>
      <c r="C351" s="265"/>
    </row>
    <row r="352" s="255" customFormat="true" ht="11.25" hidden="false" customHeight="false" outlineLevel="0" collapsed="false">
      <c r="A352" s="265"/>
      <c r="B352" s="265"/>
      <c r="C352" s="265"/>
    </row>
    <row r="353" s="255" customFormat="true" ht="11.25" hidden="false" customHeight="false" outlineLevel="0" collapsed="false">
      <c r="A353" s="265"/>
      <c r="B353" s="265"/>
      <c r="C353" s="265"/>
    </row>
    <row r="354" s="255" customFormat="true" ht="11.25" hidden="false" customHeight="false" outlineLevel="0" collapsed="false">
      <c r="A354" s="265"/>
      <c r="B354" s="265"/>
      <c r="C354" s="265"/>
    </row>
    <row r="355" s="255" customFormat="true" ht="11.25" hidden="false" customHeight="false" outlineLevel="0" collapsed="false">
      <c r="A355" s="265"/>
      <c r="B355" s="265"/>
      <c r="C355" s="265"/>
    </row>
    <row r="356" s="255" customFormat="true" ht="11.25" hidden="false" customHeight="false" outlineLevel="0" collapsed="false">
      <c r="A356" s="265"/>
      <c r="B356" s="265"/>
      <c r="C356" s="265"/>
    </row>
    <row r="357" s="255" customFormat="true" ht="11.25" hidden="false" customHeight="false" outlineLevel="0" collapsed="false">
      <c r="A357" s="265"/>
      <c r="B357" s="265"/>
      <c r="C357" s="265"/>
    </row>
    <row r="358" s="255" customFormat="true" ht="11.25" hidden="false" customHeight="false" outlineLevel="0" collapsed="false">
      <c r="A358" s="265"/>
      <c r="B358" s="265"/>
      <c r="C358" s="265"/>
    </row>
    <row r="359" s="255" customFormat="true" ht="11.25" hidden="false" customHeight="false" outlineLevel="0" collapsed="false">
      <c r="A359" s="265"/>
      <c r="B359" s="265"/>
      <c r="C359" s="265"/>
    </row>
    <row r="360" s="255" customFormat="true" ht="11.25" hidden="false" customHeight="false" outlineLevel="0" collapsed="false">
      <c r="A360" s="265"/>
      <c r="B360" s="265"/>
      <c r="C360" s="265"/>
    </row>
    <row r="361" s="255" customFormat="true" ht="11.25" hidden="false" customHeight="false" outlineLevel="0" collapsed="false">
      <c r="A361" s="265"/>
      <c r="B361" s="265"/>
      <c r="C361" s="265"/>
    </row>
    <row r="362" s="255" customFormat="true" ht="11.25" hidden="false" customHeight="false" outlineLevel="0" collapsed="false">
      <c r="A362" s="265"/>
      <c r="B362" s="265"/>
      <c r="C362" s="265"/>
    </row>
    <row r="363" s="255" customFormat="true" ht="11.25" hidden="false" customHeight="false" outlineLevel="0" collapsed="false">
      <c r="A363" s="265"/>
      <c r="B363" s="265"/>
      <c r="C363" s="265"/>
    </row>
    <row r="364" s="255" customFormat="true" ht="11.25" hidden="false" customHeight="false" outlineLevel="0" collapsed="false">
      <c r="A364" s="265"/>
      <c r="B364" s="265"/>
      <c r="C364" s="265"/>
    </row>
    <row r="365" s="255" customFormat="true" ht="11.25" hidden="false" customHeight="false" outlineLevel="0" collapsed="false">
      <c r="A365" s="265"/>
      <c r="B365" s="265"/>
      <c r="C365" s="265"/>
    </row>
    <row r="366" s="255" customFormat="true" ht="11.25" hidden="false" customHeight="false" outlineLevel="0" collapsed="false">
      <c r="A366" s="265"/>
      <c r="B366" s="265"/>
      <c r="C366" s="265"/>
    </row>
    <row r="367" s="255" customFormat="true" ht="11.25" hidden="false" customHeight="false" outlineLevel="0" collapsed="false">
      <c r="A367" s="265"/>
      <c r="B367" s="265"/>
      <c r="C367" s="265"/>
    </row>
    <row r="368" s="255" customFormat="true" ht="11.25" hidden="false" customHeight="false" outlineLevel="0" collapsed="false">
      <c r="A368" s="265"/>
      <c r="B368" s="265"/>
      <c r="C368" s="265"/>
    </row>
    <row r="369" s="255" customFormat="true" ht="11.25" hidden="false" customHeight="false" outlineLevel="0" collapsed="false">
      <c r="A369" s="265"/>
      <c r="B369" s="265"/>
      <c r="C369" s="265"/>
    </row>
    <row r="370" s="255" customFormat="true" ht="11.25" hidden="false" customHeight="false" outlineLevel="0" collapsed="false">
      <c r="A370" s="265"/>
      <c r="B370" s="265"/>
      <c r="C370" s="265"/>
    </row>
    <row r="371" s="255" customFormat="true" ht="11.25" hidden="false" customHeight="false" outlineLevel="0" collapsed="false">
      <c r="A371" s="265"/>
      <c r="B371" s="265"/>
      <c r="C371" s="265"/>
    </row>
    <row r="372" s="255" customFormat="true" ht="11.25" hidden="false" customHeight="false" outlineLevel="0" collapsed="false">
      <c r="A372" s="265"/>
      <c r="B372" s="265"/>
      <c r="C372" s="265"/>
    </row>
    <row r="373" s="255" customFormat="true" ht="11.25" hidden="false" customHeight="false" outlineLevel="0" collapsed="false">
      <c r="A373" s="265"/>
      <c r="B373" s="265"/>
      <c r="C373" s="265"/>
    </row>
    <row r="374" s="255" customFormat="true" ht="11.25" hidden="false" customHeight="false" outlineLevel="0" collapsed="false">
      <c r="A374" s="265"/>
      <c r="B374" s="265"/>
      <c r="C374" s="265"/>
    </row>
    <row r="375" s="255" customFormat="true" ht="11.25" hidden="false" customHeight="false" outlineLevel="0" collapsed="false">
      <c r="A375" s="265"/>
      <c r="B375" s="265"/>
      <c r="C375" s="265"/>
    </row>
    <row r="376" s="255" customFormat="true" ht="11.25" hidden="false" customHeight="false" outlineLevel="0" collapsed="false">
      <c r="A376" s="265"/>
      <c r="B376" s="265"/>
      <c r="C376" s="265"/>
    </row>
    <row r="377" s="255" customFormat="true" ht="11.25" hidden="false" customHeight="false" outlineLevel="0" collapsed="false">
      <c r="A377" s="265"/>
      <c r="B377" s="265"/>
      <c r="C377" s="265"/>
    </row>
    <row r="378" s="255" customFormat="true" ht="11.25" hidden="false" customHeight="false" outlineLevel="0" collapsed="false">
      <c r="A378" s="265"/>
      <c r="B378" s="265"/>
      <c r="C378" s="265"/>
    </row>
    <row r="379" s="255" customFormat="true" ht="11.25" hidden="false" customHeight="false" outlineLevel="0" collapsed="false">
      <c r="A379" s="265"/>
      <c r="B379" s="265"/>
      <c r="C379" s="265"/>
    </row>
    <row r="380" s="255" customFormat="true" ht="11.25" hidden="false" customHeight="false" outlineLevel="0" collapsed="false">
      <c r="A380" s="265"/>
      <c r="B380" s="265"/>
      <c r="C380" s="265"/>
    </row>
    <row r="381" s="255" customFormat="true" ht="11.25" hidden="false" customHeight="false" outlineLevel="0" collapsed="false">
      <c r="A381" s="265"/>
      <c r="B381" s="265"/>
      <c r="C381" s="265"/>
    </row>
    <row r="382" s="255" customFormat="true" ht="11.25" hidden="false" customHeight="false" outlineLevel="0" collapsed="false">
      <c r="A382" s="265"/>
      <c r="B382" s="265"/>
      <c r="C382" s="265"/>
    </row>
    <row r="383" s="255" customFormat="true" ht="11.25" hidden="false" customHeight="false" outlineLevel="0" collapsed="false">
      <c r="A383" s="265"/>
      <c r="B383" s="265"/>
      <c r="C383" s="265"/>
    </row>
    <row r="384" s="255" customFormat="true" ht="11.25" hidden="false" customHeight="false" outlineLevel="0" collapsed="false">
      <c r="A384" s="265"/>
      <c r="B384" s="265"/>
      <c r="C384" s="265"/>
    </row>
    <row r="385" s="255" customFormat="true" ht="11.25" hidden="false" customHeight="false" outlineLevel="0" collapsed="false">
      <c r="A385" s="265"/>
      <c r="B385" s="265"/>
      <c r="C385" s="265"/>
    </row>
    <row r="386" s="255" customFormat="true" ht="11.25" hidden="false" customHeight="false" outlineLevel="0" collapsed="false">
      <c r="A386" s="265"/>
      <c r="B386" s="265"/>
      <c r="C386" s="265"/>
    </row>
    <row r="387" s="255" customFormat="true" ht="11.25" hidden="false" customHeight="false" outlineLevel="0" collapsed="false">
      <c r="A387" s="265"/>
      <c r="B387" s="265"/>
      <c r="C387" s="265"/>
    </row>
    <row r="388" s="255" customFormat="true" ht="11.25" hidden="false" customHeight="false" outlineLevel="0" collapsed="false">
      <c r="A388" s="265"/>
      <c r="B388" s="265"/>
      <c r="C388" s="265"/>
    </row>
    <row r="389" s="255" customFormat="true" ht="11.25" hidden="false" customHeight="false" outlineLevel="0" collapsed="false">
      <c r="A389" s="265"/>
      <c r="B389" s="265"/>
      <c r="C389" s="265"/>
    </row>
    <row r="390" s="255" customFormat="true" ht="11.25" hidden="false" customHeight="false" outlineLevel="0" collapsed="false">
      <c r="A390" s="265"/>
      <c r="B390" s="265"/>
      <c r="C390" s="265"/>
    </row>
    <row r="391" s="255" customFormat="true" ht="11.25" hidden="false" customHeight="false" outlineLevel="0" collapsed="false">
      <c r="A391" s="265"/>
      <c r="B391" s="265"/>
      <c r="C391" s="265"/>
    </row>
    <row r="392" s="255" customFormat="true" ht="11.25" hidden="false" customHeight="false" outlineLevel="0" collapsed="false">
      <c r="A392" s="265"/>
      <c r="B392" s="265"/>
      <c r="C392" s="265"/>
    </row>
    <row r="393" s="255" customFormat="true" ht="11.25" hidden="false" customHeight="false" outlineLevel="0" collapsed="false">
      <c r="A393" s="265"/>
      <c r="B393" s="265"/>
      <c r="C393" s="265"/>
    </row>
    <row r="394" s="255" customFormat="true" ht="11.25" hidden="false" customHeight="false" outlineLevel="0" collapsed="false">
      <c r="A394" s="265"/>
      <c r="B394" s="265"/>
      <c r="C394" s="265"/>
    </row>
    <row r="395" s="255" customFormat="true" ht="11.25" hidden="false" customHeight="false" outlineLevel="0" collapsed="false">
      <c r="A395" s="265"/>
      <c r="B395" s="265"/>
      <c r="C395" s="265"/>
    </row>
    <row r="396" s="255" customFormat="true" ht="11.25" hidden="false" customHeight="false" outlineLevel="0" collapsed="false">
      <c r="A396" s="265"/>
      <c r="B396" s="265"/>
      <c r="C396" s="265"/>
    </row>
    <row r="397" s="255" customFormat="true" ht="11.25" hidden="false" customHeight="false" outlineLevel="0" collapsed="false">
      <c r="A397" s="265"/>
      <c r="B397" s="265"/>
      <c r="C397" s="265"/>
    </row>
    <row r="398" s="255" customFormat="true" ht="11.25" hidden="false" customHeight="false" outlineLevel="0" collapsed="false">
      <c r="A398" s="265"/>
      <c r="B398" s="265"/>
      <c r="C398" s="265"/>
    </row>
    <row r="399" s="255" customFormat="true" ht="11.25" hidden="false" customHeight="false" outlineLevel="0" collapsed="false">
      <c r="A399" s="265"/>
      <c r="B399" s="265"/>
      <c r="C399" s="265"/>
    </row>
    <row r="400" s="255" customFormat="true" ht="11.25" hidden="false" customHeight="false" outlineLevel="0" collapsed="false">
      <c r="A400" s="265"/>
      <c r="B400" s="265"/>
      <c r="C400" s="265"/>
    </row>
    <row r="401" s="255" customFormat="true" ht="11.25" hidden="false" customHeight="false" outlineLevel="0" collapsed="false">
      <c r="A401" s="265"/>
      <c r="B401" s="265"/>
      <c r="C401" s="265"/>
    </row>
    <row r="402" s="255" customFormat="true" ht="11.25" hidden="false" customHeight="false" outlineLevel="0" collapsed="false">
      <c r="A402" s="265"/>
      <c r="B402" s="265"/>
      <c r="C402" s="265"/>
    </row>
    <row r="403" s="255" customFormat="true" ht="11.25" hidden="false" customHeight="false" outlineLevel="0" collapsed="false">
      <c r="A403" s="265"/>
      <c r="B403" s="265"/>
      <c r="C403" s="265"/>
    </row>
    <row r="404" s="255" customFormat="true" ht="11.25" hidden="false" customHeight="false" outlineLevel="0" collapsed="false">
      <c r="A404" s="265"/>
      <c r="B404" s="265"/>
      <c r="C404" s="265"/>
    </row>
    <row r="405" s="255" customFormat="true" ht="11.25" hidden="false" customHeight="false" outlineLevel="0" collapsed="false">
      <c r="A405" s="265"/>
      <c r="B405" s="265"/>
      <c r="C405" s="265"/>
    </row>
    <row r="406" s="255" customFormat="true" ht="11.25" hidden="false" customHeight="false" outlineLevel="0" collapsed="false">
      <c r="A406" s="265"/>
      <c r="B406" s="265"/>
      <c r="C406" s="265"/>
    </row>
    <row r="407" s="255" customFormat="true" ht="11.25" hidden="false" customHeight="false" outlineLevel="0" collapsed="false">
      <c r="A407" s="265"/>
      <c r="B407" s="265"/>
      <c r="C407" s="265"/>
    </row>
    <row r="408" s="255" customFormat="true" ht="11.25" hidden="false" customHeight="false" outlineLevel="0" collapsed="false">
      <c r="A408" s="265"/>
      <c r="B408" s="265"/>
      <c r="C408" s="265"/>
    </row>
    <row r="409" s="255" customFormat="true" ht="11.25" hidden="false" customHeight="false" outlineLevel="0" collapsed="false">
      <c r="A409" s="265"/>
      <c r="B409" s="265"/>
      <c r="C409" s="265"/>
    </row>
    <row r="410" s="255" customFormat="true" ht="11.25" hidden="false" customHeight="false" outlineLevel="0" collapsed="false">
      <c r="A410" s="265"/>
      <c r="B410" s="265"/>
      <c r="C410" s="265"/>
    </row>
    <row r="411" s="255" customFormat="true" ht="11.25" hidden="false" customHeight="false" outlineLevel="0" collapsed="false">
      <c r="A411" s="265"/>
      <c r="B411" s="265"/>
      <c r="C411" s="265"/>
    </row>
    <row r="412" s="255" customFormat="true" ht="11.25" hidden="false" customHeight="false" outlineLevel="0" collapsed="false">
      <c r="A412" s="265"/>
      <c r="B412" s="265"/>
      <c r="C412" s="265"/>
    </row>
    <row r="413" s="255" customFormat="true" ht="11.25" hidden="false" customHeight="false" outlineLevel="0" collapsed="false">
      <c r="A413" s="265"/>
      <c r="B413" s="265"/>
      <c r="C413" s="265"/>
    </row>
    <row r="414" s="255" customFormat="true" ht="11.25" hidden="false" customHeight="false" outlineLevel="0" collapsed="false">
      <c r="A414" s="265"/>
      <c r="B414" s="265"/>
      <c r="C414" s="265"/>
    </row>
    <row r="415" s="255" customFormat="true" ht="11.25" hidden="false" customHeight="false" outlineLevel="0" collapsed="false">
      <c r="A415" s="265"/>
      <c r="B415" s="265"/>
      <c r="C415" s="265"/>
    </row>
    <row r="416" s="255" customFormat="true" ht="11.25" hidden="false" customHeight="false" outlineLevel="0" collapsed="false">
      <c r="A416" s="265"/>
      <c r="B416" s="265"/>
      <c r="C416" s="265"/>
    </row>
    <row r="417" s="255" customFormat="true" ht="11.25" hidden="false" customHeight="false" outlineLevel="0" collapsed="false">
      <c r="A417" s="265"/>
      <c r="B417" s="265"/>
      <c r="C417" s="265"/>
    </row>
    <row r="418" s="255" customFormat="true" ht="11.25" hidden="false" customHeight="false" outlineLevel="0" collapsed="false">
      <c r="A418" s="265"/>
      <c r="B418" s="265"/>
      <c r="C418" s="265"/>
    </row>
    <row r="419" s="255" customFormat="true" ht="11.25" hidden="false" customHeight="false" outlineLevel="0" collapsed="false">
      <c r="A419" s="265"/>
      <c r="B419" s="265"/>
      <c r="C419" s="265"/>
    </row>
    <row r="420" s="255" customFormat="true" ht="11.25" hidden="false" customHeight="false" outlineLevel="0" collapsed="false">
      <c r="A420" s="265"/>
      <c r="B420" s="265"/>
      <c r="C420" s="265"/>
    </row>
    <row r="421" s="255" customFormat="true" ht="11.25" hidden="false" customHeight="false" outlineLevel="0" collapsed="false">
      <c r="A421" s="265"/>
      <c r="B421" s="265"/>
      <c r="C421" s="265"/>
    </row>
    <row r="422" s="255" customFormat="true" ht="11.25" hidden="false" customHeight="false" outlineLevel="0" collapsed="false">
      <c r="A422" s="265"/>
      <c r="B422" s="265"/>
      <c r="C422" s="265"/>
    </row>
    <row r="423" s="255" customFormat="true" ht="11.25" hidden="false" customHeight="false" outlineLevel="0" collapsed="false">
      <c r="A423" s="265"/>
      <c r="B423" s="265"/>
      <c r="C423" s="265"/>
    </row>
    <row r="424" s="255" customFormat="true" ht="11.25" hidden="false" customHeight="false" outlineLevel="0" collapsed="false">
      <c r="A424" s="265"/>
      <c r="B424" s="265"/>
      <c r="C424" s="265"/>
    </row>
    <row r="425" s="255" customFormat="true" ht="11.25" hidden="false" customHeight="false" outlineLevel="0" collapsed="false">
      <c r="A425" s="265"/>
      <c r="B425" s="265"/>
      <c r="C425" s="265"/>
    </row>
    <row r="426" s="255" customFormat="true" ht="11.25" hidden="false" customHeight="false" outlineLevel="0" collapsed="false">
      <c r="A426" s="265"/>
      <c r="B426" s="265"/>
      <c r="C426" s="265"/>
    </row>
    <row r="427" s="255" customFormat="true" ht="11.25" hidden="false" customHeight="false" outlineLevel="0" collapsed="false">
      <c r="A427" s="265"/>
      <c r="B427" s="265"/>
      <c r="C427" s="265"/>
    </row>
    <row r="428" s="255" customFormat="true" ht="11.25" hidden="false" customHeight="false" outlineLevel="0" collapsed="false">
      <c r="A428" s="265"/>
      <c r="B428" s="265"/>
      <c r="C428" s="265"/>
    </row>
    <row r="429" s="255" customFormat="true" ht="11.25" hidden="false" customHeight="false" outlineLevel="0" collapsed="false">
      <c r="A429" s="265"/>
      <c r="B429" s="265"/>
      <c r="C429" s="265"/>
    </row>
    <row r="430" s="255" customFormat="true" ht="11.25" hidden="false" customHeight="false" outlineLevel="0" collapsed="false">
      <c r="A430" s="265"/>
      <c r="B430" s="265"/>
      <c r="C430" s="265"/>
    </row>
    <row r="431" s="255" customFormat="true" ht="11.25" hidden="false" customHeight="false" outlineLevel="0" collapsed="false">
      <c r="A431" s="265"/>
      <c r="B431" s="265"/>
      <c r="C431" s="265"/>
    </row>
    <row r="432" s="255" customFormat="true" ht="11.25" hidden="false" customHeight="false" outlineLevel="0" collapsed="false">
      <c r="A432" s="265"/>
      <c r="B432" s="265"/>
      <c r="C432" s="265"/>
    </row>
    <row r="433" s="255" customFormat="true" ht="11.25" hidden="false" customHeight="false" outlineLevel="0" collapsed="false">
      <c r="A433" s="265"/>
      <c r="B433" s="265"/>
      <c r="C433" s="265"/>
    </row>
    <row r="434" s="255" customFormat="true" ht="11.25" hidden="false" customHeight="false" outlineLevel="0" collapsed="false">
      <c r="A434" s="265"/>
      <c r="B434" s="265"/>
      <c r="C434" s="265"/>
    </row>
    <row r="435" s="255" customFormat="true" ht="11.25" hidden="false" customHeight="false" outlineLevel="0" collapsed="false">
      <c r="A435" s="265"/>
      <c r="B435" s="265"/>
      <c r="C435" s="265"/>
    </row>
    <row r="436" s="255" customFormat="true" ht="11.25" hidden="false" customHeight="false" outlineLevel="0" collapsed="false">
      <c r="A436" s="265"/>
      <c r="B436" s="265"/>
      <c r="C436" s="265"/>
    </row>
    <row r="437" s="255" customFormat="true" ht="11.25" hidden="false" customHeight="false" outlineLevel="0" collapsed="false">
      <c r="A437" s="265"/>
      <c r="B437" s="265"/>
      <c r="C437" s="265"/>
    </row>
    <row r="438" s="255" customFormat="true" ht="11.25" hidden="false" customHeight="false" outlineLevel="0" collapsed="false">
      <c r="A438" s="265"/>
      <c r="B438" s="265"/>
      <c r="C438" s="265"/>
    </row>
    <row r="439" s="255" customFormat="true" ht="11.25" hidden="false" customHeight="false" outlineLevel="0" collapsed="false">
      <c r="A439" s="265"/>
      <c r="B439" s="265"/>
      <c r="C439" s="265"/>
    </row>
    <row r="440" s="255" customFormat="true" ht="11.25" hidden="false" customHeight="false" outlineLevel="0" collapsed="false">
      <c r="A440" s="265"/>
      <c r="B440" s="265"/>
      <c r="C440" s="265"/>
    </row>
    <row r="441" s="255" customFormat="true" ht="11.25" hidden="false" customHeight="false" outlineLevel="0" collapsed="false">
      <c r="A441" s="265"/>
      <c r="B441" s="265"/>
      <c r="C441" s="265"/>
    </row>
    <row r="442" s="255" customFormat="true" ht="11.25" hidden="false" customHeight="false" outlineLevel="0" collapsed="false">
      <c r="A442" s="265"/>
      <c r="B442" s="265"/>
      <c r="C442" s="265"/>
    </row>
    <row r="443" s="255" customFormat="true" ht="11.25" hidden="false" customHeight="false" outlineLevel="0" collapsed="false">
      <c r="A443" s="265"/>
      <c r="B443" s="265"/>
      <c r="C443" s="265"/>
    </row>
    <row r="444" s="255" customFormat="true" ht="11.25" hidden="false" customHeight="false" outlineLevel="0" collapsed="false">
      <c r="A444" s="265"/>
      <c r="B444" s="265"/>
      <c r="C444" s="265"/>
    </row>
    <row r="445" s="255" customFormat="true" ht="11.25" hidden="false" customHeight="false" outlineLevel="0" collapsed="false">
      <c r="A445" s="265"/>
      <c r="B445" s="265"/>
      <c r="C445" s="265"/>
    </row>
    <row r="446" s="255" customFormat="true" ht="11.25" hidden="false" customHeight="false" outlineLevel="0" collapsed="false">
      <c r="A446" s="265"/>
      <c r="B446" s="265"/>
      <c r="C446" s="265"/>
    </row>
    <row r="447" s="255" customFormat="true" ht="11.25" hidden="false" customHeight="false" outlineLevel="0" collapsed="false">
      <c r="A447" s="265"/>
      <c r="B447" s="265"/>
      <c r="C447" s="265"/>
    </row>
    <row r="448" s="255" customFormat="true" ht="11.25" hidden="false" customHeight="false" outlineLevel="0" collapsed="false">
      <c r="A448" s="265"/>
      <c r="B448" s="265"/>
      <c r="C448" s="265"/>
    </row>
    <row r="449" s="255" customFormat="true" ht="11.25" hidden="false" customHeight="false" outlineLevel="0" collapsed="false">
      <c r="A449" s="265"/>
      <c r="B449" s="265"/>
      <c r="C449" s="265"/>
    </row>
    <row r="450" s="255" customFormat="true" ht="11.25" hidden="false" customHeight="false" outlineLevel="0" collapsed="false">
      <c r="A450" s="265"/>
      <c r="B450" s="265"/>
      <c r="C450" s="265"/>
    </row>
    <row r="451" s="255" customFormat="true" ht="11.25" hidden="false" customHeight="false" outlineLevel="0" collapsed="false">
      <c r="A451" s="265"/>
      <c r="B451" s="265"/>
      <c r="C451" s="265"/>
    </row>
    <row r="452" s="255" customFormat="true" ht="11.25" hidden="false" customHeight="false" outlineLevel="0" collapsed="false">
      <c r="A452" s="265"/>
      <c r="B452" s="265"/>
      <c r="C452" s="265"/>
    </row>
    <row r="453" s="255" customFormat="true" ht="11.25" hidden="false" customHeight="false" outlineLevel="0" collapsed="false">
      <c r="A453" s="265"/>
      <c r="B453" s="265"/>
      <c r="C453" s="265"/>
    </row>
    <row r="454" s="255" customFormat="true" ht="11.25" hidden="false" customHeight="false" outlineLevel="0" collapsed="false">
      <c r="A454" s="265"/>
      <c r="B454" s="265"/>
      <c r="C454" s="265"/>
    </row>
    <row r="455" s="255" customFormat="true" ht="11.25" hidden="false" customHeight="false" outlineLevel="0" collapsed="false">
      <c r="A455" s="265"/>
      <c r="B455" s="265"/>
      <c r="C455" s="265"/>
    </row>
    <row r="456" s="255" customFormat="true" ht="11.25" hidden="false" customHeight="false" outlineLevel="0" collapsed="false">
      <c r="A456" s="265"/>
      <c r="B456" s="265"/>
      <c r="C456" s="265"/>
    </row>
    <row r="457" s="255" customFormat="true" ht="11.25" hidden="false" customHeight="false" outlineLevel="0" collapsed="false">
      <c r="A457" s="265"/>
      <c r="B457" s="265"/>
      <c r="C457" s="265"/>
    </row>
    <row r="458" s="255" customFormat="true" ht="11.25" hidden="false" customHeight="false" outlineLevel="0" collapsed="false">
      <c r="A458" s="265"/>
      <c r="B458" s="265"/>
      <c r="C458" s="265"/>
    </row>
    <row r="459" s="255" customFormat="true" ht="11.25" hidden="false" customHeight="false" outlineLevel="0" collapsed="false">
      <c r="A459" s="265"/>
      <c r="B459" s="265"/>
      <c r="C459" s="265"/>
    </row>
    <row r="460" s="255" customFormat="true" ht="11.25" hidden="false" customHeight="false" outlineLevel="0" collapsed="false">
      <c r="A460" s="265"/>
      <c r="B460" s="265"/>
      <c r="C460" s="265"/>
    </row>
    <row r="461" s="255" customFormat="true" ht="11.25" hidden="false" customHeight="false" outlineLevel="0" collapsed="false">
      <c r="A461" s="265"/>
      <c r="B461" s="265"/>
      <c r="C461" s="265"/>
    </row>
    <row r="462" s="255" customFormat="true" ht="11.25" hidden="false" customHeight="false" outlineLevel="0" collapsed="false">
      <c r="A462" s="265"/>
      <c r="B462" s="265"/>
      <c r="C462" s="265"/>
    </row>
    <row r="463" s="255" customFormat="true" ht="11.25" hidden="false" customHeight="false" outlineLevel="0" collapsed="false">
      <c r="A463" s="265"/>
      <c r="B463" s="265"/>
      <c r="C463" s="265"/>
    </row>
    <row r="464" s="255" customFormat="true" ht="11.25" hidden="false" customHeight="false" outlineLevel="0" collapsed="false">
      <c r="A464" s="265"/>
      <c r="B464" s="265"/>
      <c r="C464" s="265"/>
    </row>
    <row r="465" s="255" customFormat="true" ht="11.25" hidden="false" customHeight="false" outlineLevel="0" collapsed="false">
      <c r="A465" s="265"/>
      <c r="B465" s="265"/>
      <c r="C465" s="265"/>
    </row>
    <row r="466" s="255" customFormat="true" ht="11.25" hidden="false" customHeight="false" outlineLevel="0" collapsed="false">
      <c r="A466" s="265"/>
      <c r="B466" s="265"/>
      <c r="C466" s="265"/>
    </row>
    <row r="467" s="255" customFormat="true" ht="11.25" hidden="false" customHeight="false" outlineLevel="0" collapsed="false">
      <c r="A467" s="265"/>
      <c r="B467" s="265"/>
      <c r="C467" s="265"/>
    </row>
    <row r="468" s="255" customFormat="true" ht="11.25" hidden="false" customHeight="false" outlineLevel="0" collapsed="false">
      <c r="A468" s="265"/>
      <c r="B468" s="265"/>
      <c r="C468" s="265"/>
    </row>
    <row r="469" s="255" customFormat="true" ht="11.25" hidden="false" customHeight="false" outlineLevel="0" collapsed="false">
      <c r="A469" s="265"/>
      <c r="B469" s="265"/>
      <c r="C469" s="265"/>
    </row>
    <row r="470" s="255" customFormat="true" ht="11.25" hidden="false" customHeight="false" outlineLevel="0" collapsed="false">
      <c r="A470" s="265"/>
      <c r="B470" s="265"/>
      <c r="C470" s="265"/>
    </row>
    <row r="471" s="255" customFormat="true" ht="11.25" hidden="false" customHeight="false" outlineLevel="0" collapsed="false">
      <c r="A471" s="265"/>
      <c r="B471" s="265"/>
      <c r="C471" s="265"/>
    </row>
    <row r="472" s="255" customFormat="true" ht="11.25" hidden="false" customHeight="false" outlineLevel="0" collapsed="false">
      <c r="A472" s="265"/>
      <c r="B472" s="265"/>
      <c r="C472" s="265"/>
    </row>
    <row r="473" s="255" customFormat="true" ht="11.25" hidden="false" customHeight="false" outlineLevel="0" collapsed="false">
      <c r="A473" s="265"/>
      <c r="B473" s="265"/>
      <c r="C473" s="265"/>
    </row>
    <row r="474" s="255" customFormat="true" ht="11.25" hidden="false" customHeight="false" outlineLevel="0" collapsed="false">
      <c r="A474" s="265"/>
      <c r="B474" s="265"/>
      <c r="C474" s="265"/>
    </row>
    <row r="475" s="255" customFormat="true" ht="11.25" hidden="false" customHeight="false" outlineLevel="0" collapsed="false">
      <c r="A475" s="265"/>
      <c r="B475" s="265"/>
      <c r="C475" s="265"/>
    </row>
    <row r="476" s="255" customFormat="true" ht="11.25" hidden="false" customHeight="false" outlineLevel="0" collapsed="false">
      <c r="A476" s="265"/>
      <c r="B476" s="265"/>
      <c r="C476" s="265"/>
    </row>
    <row r="477" s="255" customFormat="true" ht="11.25" hidden="false" customHeight="false" outlineLevel="0" collapsed="false">
      <c r="A477" s="265"/>
      <c r="B477" s="265"/>
      <c r="C477" s="265"/>
    </row>
    <row r="478" s="255" customFormat="true" ht="11.25" hidden="false" customHeight="false" outlineLevel="0" collapsed="false">
      <c r="A478" s="265"/>
      <c r="B478" s="265"/>
      <c r="C478" s="265"/>
    </row>
    <row r="479" s="255" customFormat="true" ht="11.25" hidden="false" customHeight="false" outlineLevel="0" collapsed="false">
      <c r="A479" s="265"/>
      <c r="B479" s="265"/>
      <c r="C479" s="265"/>
    </row>
    <row r="480" s="255" customFormat="true" ht="11.25" hidden="false" customHeight="false" outlineLevel="0" collapsed="false">
      <c r="A480" s="265"/>
      <c r="B480" s="265"/>
      <c r="C480" s="265"/>
    </row>
    <row r="481" s="255" customFormat="true" ht="11.25" hidden="false" customHeight="false" outlineLevel="0" collapsed="false">
      <c r="A481" s="265"/>
      <c r="B481" s="265"/>
      <c r="C481" s="265"/>
    </row>
    <row r="482" s="255" customFormat="true" ht="11.25" hidden="false" customHeight="false" outlineLevel="0" collapsed="false">
      <c r="A482" s="265"/>
      <c r="B482" s="265"/>
      <c r="C482" s="265"/>
    </row>
    <row r="483" s="255" customFormat="true" ht="11.25" hidden="false" customHeight="false" outlineLevel="0" collapsed="false">
      <c r="A483" s="265"/>
      <c r="B483" s="265"/>
      <c r="C483" s="265"/>
    </row>
    <row r="484" s="255" customFormat="true" ht="11.25" hidden="false" customHeight="false" outlineLevel="0" collapsed="false">
      <c r="A484" s="265"/>
      <c r="B484" s="265"/>
      <c r="C484" s="265"/>
    </row>
    <row r="485" s="255" customFormat="true" ht="11.25" hidden="false" customHeight="false" outlineLevel="0" collapsed="false">
      <c r="A485" s="265"/>
      <c r="B485" s="265"/>
      <c r="C485" s="265"/>
    </row>
    <row r="486" s="255" customFormat="true" ht="11.25" hidden="false" customHeight="false" outlineLevel="0" collapsed="false">
      <c r="A486" s="265"/>
      <c r="B486" s="265"/>
      <c r="C486" s="265"/>
    </row>
    <row r="487" s="255" customFormat="true" ht="11.25" hidden="false" customHeight="false" outlineLevel="0" collapsed="false">
      <c r="A487" s="265"/>
      <c r="B487" s="265"/>
      <c r="C487" s="265"/>
    </row>
    <row r="488" s="255" customFormat="true" ht="11.25" hidden="false" customHeight="false" outlineLevel="0" collapsed="false">
      <c r="A488" s="265"/>
      <c r="B488" s="265"/>
      <c r="C488" s="265"/>
    </row>
    <row r="489" s="255" customFormat="true" ht="11.25" hidden="false" customHeight="false" outlineLevel="0" collapsed="false">
      <c r="A489" s="265"/>
      <c r="B489" s="265"/>
      <c r="C489" s="265"/>
    </row>
    <row r="490" s="255" customFormat="true" ht="11.25" hidden="false" customHeight="false" outlineLevel="0" collapsed="false">
      <c r="A490" s="265"/>
      <c r="B490" s="265"/>
      <c r="C490" s="265"/>
    </row>
    <row r="491" s="255" customFormat="true" ht="11.25" hidden="false" customHeight="false" outlineLevel="0" collapsed="false">
      <c r="A491" s="265"/>
      <c r="B491" s="265"/>
      <c r="C491" s="265"/>
    </row>
    <row r="492" s="255" customFormat="true" ht="11.25" hidden="false" customHeight="false" outlineLevel="0" collapsed="false">
      <c r="A492" s="265"/>
      <c r="B492" s="265"/>
      <c r="C492" s="265"/>
    </row>
    <row r="493" s="255" customFormat="true" ht="11.25" hidden="false" customHeight="false" outlineLevel="0" collapsed="false">
      <c r="A493" s="265"/>
      <c r="B493" s="265"/>
      <c r="C493" s="265"/>
    </row>
    <row r="494" s="255" customFormat="true" ht="11.25" hidden="false" customHeight="false" outlineLevel="0" collapsed="false">
      <c r="A494" s="265"/>
      <c r="B494" s="265"/>
      <c r="C494" s="265"/>
    </row>
    <row r="495" s="255" customFormat="true" ht="11.25" hidden="false" customHeight="false" outlineLevel="0" collapsed="false">
      <c r="A495" s="265"/>
      <c r="B495" s="265"/>
      <c r="C495" s="265"/>
    </row>
    <row r="496" s="255" customFormat="true" ht="11.25" hidden="false" customHeight="false" outlineLevel="0" collapsed="false">
      <c r="A496" s="265"/>
      <c r="B496" s="265"/>
      <c r="C496" s="265"/>
    </row>
    <row r="497" s="255" customFormat="true" ht="11.25" hidden="false" customHeight="false" outlineLevel="0" collapsed="false">
      <c r="A497" s="265"/>
      <c r="B497" s="265"/>
      <c r="C497" s="265"/>
    </row>
    <row r="498" s="255" customFormat="true" ht="11.25" hidden="false" customHeight="false" outlineLevel="0" collapsed="false">
      <c r="A498" s="265"/>
      <c r="B498" s="265"/>
      <c r="C498" s="265"/>
    </row>
    <row r="499" s="255" customFormat="true" ht="11.25" hidden="false" customHeight="false" outlineLevel="0" collapsed="false">
      <c r="A499" s="265"/>
      <c r="B499" s="265"/>
      <c r="C499" s="265"/>
    </row>
    <row r="500" s="255" customFormat="true" ht="11.25" hidden="false" customHeight="false" outlineLevel="0" collapsed="false">
      <c r="A500" s="265"/>
      <c r="B500" s="265"/>
      <c r="C500" s="265"/>
    </row>
    <row r="501" s="255" customFormat="true" ht="11.25" hidden="false" customHeight="false" outlineLevel="0" collapsed="false">
      <c r="A501" s="265"/>
      <c r="B501" s="265"/>
      <c r="C501" s="265"/>
    </row>
    <row r="502" s="255" customFormat="true" ht="11.25" hidden="false" customHeight="false" outlineLevel="0" collapsed="false">
      <c r="A502" s="265"/>
      <c r="B502" s="265"/>
      <c r="C502" s="265"/>
    </row>
    <row r="503" s="255" customFormat="true" ht="11.25" hidden="false" customHeight="false" outlineLevel="0" collapsed="false">
      <c r="A503" s="265"/>
      <c r="B503" s="265"/>
      <c r="C503" s="265"/>
    </row>
    <row r="504" s="255" customFormat="true" ht="11.25" hidden="false" customHeight="false" outlineLevel="0" collapsed="false">
      <c r="A504" s="265"/>
      <c r="B504" s="265"/>
      <c r="C504" s="265"/>
    </row>
    <row r="505" s="255" customFormat="true" ht="11.25" hidden="false" customHeight="false" outlineLevel="0" collapsed="false">
      <c r="A505" s="265"/>
      <c r="B505" s="265"/>
      <c r="C505" s="265"/>
    </row>
    <row r="506" s="255" customFormat="true" ht="11.25" hidden="false" customHeight="false" outlineLevel="0" collapsed="false">
      <c r="A506" s="265"/>
      <c r="B506" s="265"/>
      <c r="C506" s="265"/>
    </row>
    <row r="507" s="255" customFormat="true" ht="11.25" hidden="false" customHeight="false" outlineLevel="0" collapsed="false">
      <c r="A507" s="265"/>
      <c r="B507" s="265"/>
      <c r="C507" s="265"/>
    </row>
    <row r="508" s="255" customFormat="true" ht="11.25" hidden="false" customHeight="false" outlineLevel="0" collapsed="false">
      <c r="A508" s="265"/>
      <c r="B508" s="265"/>
      <c r="C508" s="265"/>
    </row>
    <row r="509" s="255" customFormat="true" ht="11.25" hidden="false" customHeight="false" outlineLevel="0" collapsed="false">
      <c r="A509" s="265"/>
      <c r="B509" s="265"/>
      <c r="C509" s="265"/>
    </row>
    <row r="510" s="255" customFormat="true" ht="11.25" hidden="false" customHeight="false" outlineLevel="0" collapsed="false">
      <c r="A510" s="265"/>
      <c r="B510" s="265"/>
      <c r="C510" s="265"/>
    </row>
    <row r="511" s="255" customFormat="true" ht="11.25" hidden="false" customHeight="false" outlineLevel="0" collapsed="false">
      <c r="A511" s="265"/>
      <c r="B511" s="265"/>
      <c r="C511" s="265"/>
    </row>
    <row r="512" s="255" customFormat="true" ht="11.25" hidden="false" customHeight="false" outlineLevel="0" collapsed="false">
      <c r="A512" s="265"/>
      <c r="B512" s="265"/>
      <c r="C512" s="265"/>
    </row>
    <row r="513" s="255" customFormat="true" ht="11.25" hidden="false" customHeight="false" outlineLevel="0" collapsed="false">
      <c r="A513" s="265"/>
      <c r="B513" s="265"/>
      <c r="C513" s="265"/>
    </row>
    <row r="514" s="255" customFormat="true" ht="11.25" hidden="false" customHeight="false" outlineLevel="0" collapsed="false">
      <c r="A514" s="265"/>
      <c r="B514" s="265"/>
      <c r="C514" s="265"/>
    </row>
    <row r="515" s="255" customFormat="true" ht="11.25" hidden="false" customHeight="false" outlineLevel="0" collapsed="false">
      <c r="A515" s="265"/>
      <c r="B515" s="265"/>
      <c r="C515" s="265"/>
    </row>
    <row r="516" s="255" customFormat="true" ht="11.25" hidden="false" customHeight="false" outlineLevel="0" collapsed="false">
      <c r="A516" s="265"/>
      <c r="B516" s="265"/>
      <c r="C516" s="265"/>
    </row>
    <row r="517" s="255" customFormat="true" ht="11.25" hidden="false" customHeight="false" outlineLevel="0" collapsed="false">
      <c r="A517" s="265"/>
      <c r="B517" s="265"/>
      <c r="C517" s="265"/>
    </row>
    <row r="518" s="255" customFormat="true" ht="11.25" hidden="false" customHeight="false" outlineLevel="0" collapsed="false">
      <c r="A518" s="265"/>
      <c r="B518" s="265"/>
      <c r="C518" s="265"/>
    </row>
    <row r="519" s="255" customFormat="true" ht="11.25" hidden="false" customHeight="false" outlineLevel="0" collapsed="false">
      <c r="A519" s="265"/>
      <c r="B519" s="265"/>
      <c r="C519" s="265"/>
    </row>
    <row r="520" s="255" customFormat="true" ht="11.25" hidden="false" customHeight="false" outlineLevel="0" collapsed="false">
      <c r="A520" s="265"/>
      <c r="B520" s="265"/>
      <c r="C520" s="265"/>
    </row>
    <row r="521" s="255" customFormat="true" ht="11.25" hidden="false" customHeight="false" outlineLevel="0" collapsed="false">
      <c r="A521" s="265"/>
      <c r="B521" s="265"/>
      <c r="C521" s="265"/>
    </row>
    <row r="522" s="255" customFormat="true" ht="11.25" hidden="false" customHeight="false" outlineLevel="0" collapsed="false">
      <c r="A522" s="265"/>
      <c r="B522" s="265"/>
      <c r="C522" s="265"/>
    </row>
    <row r="523" s="255" customFormat="true" ht="11.25" hidden="false" customHeight="false" outlineLevel="0" collapsed="false">
      <c r="A523" s="265"/>
      <c r="B523" s="265"/>
      <c r="C523" s="265"/>
    </row>
    <row r="524" s="255" customFormat="true" ht="11.25" hidden="false" customHeight="false" outlineLevel="0" collapsed="false">
      <c r="A524" s="265"/>
      <c r="B524" s="265"/>
      <c r="C524" s="265"/>
    </row>
    <row r="525" s="255" customFormat="true" ht="11.25" hidden="false" customHeight="false" outlineLevel="0" collapsed="false">
      <c r="A525" s="265"/>
      <c r="B525" s="265"/>
      <c r="C525" s="265"/>
    </row>
    <row r="526" s="255" customFormat="true" ht="11.25" hidden="false" customHeight="false" outlineLevel="0" collapsed="false">
      <c r="A526" s="265"/>
      <c r="B526" s="265"/>
      <c r="C526" s="265"/>
    </row>
    <row r="527" s="255" customFormat="true" ht="11.25" hidden="false" customHeight="false" outlineLevel="0" collapsed="false">
      <c r="A527" s="265"/>
      <c r="B527" s="265"/>
      <c r="C527" s="265"/>
    </row>
    <row r="528" s="255" customFormat="true" ht="11.25" hidden="false" customHeight="false" outlineLevel="0" collapsed="false">
      <c r="A528" s="265"/>
      <c r="B528" s="265"/>
      <c r="C528" s="265"/>
    </row>
    <row r="529" s="255" customFormat="true" ht="11.25" hidden="false" customHeight="false" outlineLevel="0" collapsed="false">
      <c r="A529" s="265"/>
      <c r="B529" s="265"/>
      <c r="C529" s="265"/>
    </row>
    <row r="530" s="255" customFormat="true" ht="11.25" hidden="false" customHeight="false" outlineLevel="0" collapsed="false">
      <c r="A530" s="265"/>
      <c r="B530" s="265"/>
      <c r="C530" s="265"/>
    </row>
    <row r="531" s="255" customFormat="true" ht="11.25" hidden="false" customHeight="false" outlineLevel="0" collapsed="false">
      <c r="A531" s="265"/>
      <c r="B531" s="265"/>
      <c r="C531" s="265"/>
    </row>
    <row r="532" s="255" customFormat="true" ht="11.25" hidden="false" customHeight="false" outlineLevel="0" collapsed="false">
      <c r="A532" s="265"/>
      <c r="B532" s="265"/>
      <c r="C532" s="265"/>
    </row>
    <row r="533" s="255" customFormat="true" ht="11.25" hidden="false" customHeight="false" outlineLevel="0" collapsed="false">
      <c r="A533" s="265"/>
      <c r="B533" s="265"/>
      <c r="C533" s="265"/>
    </row>
    <row r="534" s="255" customFormat="true" ht="11.25" hidden="false" customHeight="false" outlineLevel="0" collapsed="false">
      <c r="A534" s="265"/>
      <c r="B534" s="265"/>
      <c r="C534" s="265"/>
    </row>
    <row r="535" s="255" customFormat="true" ht="11.25" hidden="false" customHeight="false" outlineLevel="0" collapsed="false">
      <c r="A535" s="265"/>
      <c r="B535" s="265"/>
      <c r="C535" s="265"/>
    </row>
    <row r="536" s="255" customFormat="true" ht="11.25" hidden="false" customHeight="false" outlineLevel="0" collapsed="false">
      <c r="A536" s="265"/>
      <c r="B536" s="265"/>
      <c r="C536" s="265"/>
    </row>
    <row r="537" s="255" customFormat="true" ht="11.25" hidden="false" customHeight="false" outlineLevel="0" collapsed="false">
      <c r="A537" s="265"/>
      <c r="B537" s="265"/>
      <c r="C537" s="265"/>
    </row>
    <row r="538" s="255" customFormat="true" ht="11.25" hidden="false" customHeight="false" outlineLevel="0" collapsed="false">
      <c r="A538" s="265"/>
      <c r="B538" s="265"/>
      <c r="C538" s="265"/>
    </row>
    <row r="539" s="255" customFormat="true" ht="11.25" hidden="false" customHeight="false" outlineLevel="0" collapsed="false">
      <c r="A539" s="265"/>
      <c r="B539" s="265"/>
      <c r="C539" s="265"/>
    </row>
    <row r="540" s="255" customFormat="true" ht="11.25" hidden="false" customHeight="false" outlineLevel="0" collapsed="false">
      <c r="A540" s="265"/>
      <c r="B540" s="265"/>
      <c r="C540" s="265"/>
    </row>
    <row r="541" s="255" customFormat="true" ht="11.25" hidden="false" customHeight="false" outlineLevel="0" collapsed="false">
      <c r="A541" s="265"/>
      <c r="B541" s="265"/>
      <c r="C541" s="265"/>
    </row>
    <row r="542" s="255" customFormat="true" ht="11.25" hidden="false" customHeight="false" outlineLevel="0" collapsed="false">
      <c r="A542" s="265"/>
      <c r="B542" s="265"/>
      <c r="C542" s="265"/>
    </row>
    <row r="543" s="255" customFormat="true" ht="11.25" hidden="false" customHeight="false" outlineLevel="0" collapsed="false">
      <c r="A543" s="265"/>
      <c r="B543" s="265"/>
      <c r="C543" s="265"/>
    </row>
    <row r="544" s="255" customFormat="true" ht="11.25" hidden="false" customHeight="false" outlineLevel="0" collapsed="false">
      <c r="A544" s="265"/>
      <c r="B544" s="265"/>
      <c r="C544" s="265"/>
    </row>
    <row r="545" s="255" customFormat="true" ht="11.25" hidden="false" customHeight="false" outlineLevel="0" collapsed="false">
      <c r="A545" s="265"/>
      <c r="B545" s="265"/>
      <c r="C545" s="265"/>
    </row>
    <row r="546" s="255" customFormat="true" ht="11.25" hidden="false" customHeight="false" outlineLevel="0" collapsed="false">
      <c r="A546" s="265"/>
      <c r="B546" s="265"/>
      <c r="C546" s="265"/>
    </row>
    <row r="547" s="255" customFormat="true" ht="11.25" hidden="false" customHeight="false" outlineLevel="0" collapsed="false">
      <c r="A547" s="265"/>
      <c r="B547" s="265"/>
      <c r="C547" s="265"/>
    </row>
    <row r="548" s="255" customFormat="true" ht="11.25" hidden="false" customHeight="false" outlineLevel="0" collapsed="false">
      <c r="A548" s="265"/>
      <c r="B548" s="265"/>
      <c r="C548" s="265"/>
    </row>
    <row r="549" s="255" customFormat="true" ht="11.25" hidden="false" customHeight="false" outlineLevel="0" collapsed="false">
      <c r="A549" s="265"/>
      <c r="B549" s="265"/>
      <c r="C549" s="265"/>
    </row>
    <row r="550" s="255" customFormat="true" ht="11.25" hidden="false" customHeight="false" outlineLevel="0" collapsed="false">
      <c r="A550" s="265"/>
      <c r="B550" s="265"/>
      <c r="C550" s="265"/>
    </row>
    <row r="551" s="255" customFormat="true" ht="11.25" hidden="false" customHeight="false" outlineLevel="0" collapsed="false">
      <c r="A551" s="265"/>
      <c r="B551" s="265"/>
      <c r="C551" s="265"/>
    </row>
    <row r="552" s="255" customFormat="true" ht="11.25" hidden="false" customHeight="false" outlineLevel="0" collapsed="false">
      <c r="A552" s="265"/>
      <c r="B552" s="265"/>
      <c r="C552" s="265"/>
    </row>
    <row r="553" s="255" customFormat="true" ht="11.25" hidden="false" customHeight="false" outlineLevel="0" collapsed="false">
      <c r="A553" s="265"/>
      <c r="B553" s="265"/>
      <c r="C553" s="265"/>
    </row>
    <row r="554" s="255" customFormat="true" ht="11.25" hidden="false" customHeight="false" outlineLevel="0" collapsed="false">
      <c r="A554" s="265"/>
      <c r="B554" s="265"/>
      <c r="C554" s="265"/>
    </row>
    <row r="555" s="255" customFormat="true" ht="11.25" hidden="false" customHeight="false" outlineLevel="0" collapsed="false">
      <c r="A555" s="265"/>
      <c r="B555" s="265"/>
      <c r="C555" s="265"/>
    </row>
    <row r="556" s="255" customFormat="true" ht="11.25" hidden="false" customHeight="false" outlineLevel="0" collapsed="false">
      <c r="A556" s="265"/>
      <c r="B556" s="265"/>
      <c r="C556" s="265"/>
    </row>
    <row r="557" s="255" customFormat="true" ht="11.25" hidden="false" customHeight="false" outlineLevel="0" collapsed="false">
      <c r="A557" s="265"/>
      <c r="B557" s="265"/>
      <c r="C557" s="265"/>
    </row>
    <row r="558" s="255" customFormat="true" ht="11.25" hidden="false" customHeight="false" outlineLevel="0" collapsed="false">
      <c r="A558" s="265"/>
      <c r="B558" s="265"/>
      <c r="C558" s="265"/>
    </row>
    <row r="559" s="255" customFormat="true" ht="11.25" hidden="false" customHeight="false" outlineLevel="0" collapsed="false">
      <c r="A559" s="265"/>
      <c r="B559" s="265"/>
      <c r="C559" s="265"/>
    </row>
    <row r="560" s="255" customFormat="true" ht="11.25" hidden="false" customHeight="false" outlineLevel="0" collapsed="false">
      <c r="A560" s="265"/>
      <c r="B560" s="265"/>
      <c r="C560" s="265"/>
    </row>
    <row r="561" s="255" customFormat="true" ht="11.25" hidden="false" customHeight="false" outlineLevel="0" collapsed="false">
      <c r="A561" s="265"/>
      <c r="B561" s="265"/>
      <c r="C561" s="265"/>
    </row>
    <row r="562" s="255" customFormat="true" ht="11.25" hidden="false" customHeight="false" outlineLevel="0" collapsed="false">
      <c r="A562" s="265"/>
      <c r="B562" s="265"/>
      <c r="C562" s="265"/>
    </row>
    <row r="563" s="255" customFormat="true" ht="11.25" hidden="false" customHeight="false" outlineLevel="0" collapsed="false">
      <c r="A563" s="265"/>
      <c r="B563" s="265"/>
      <c r="C563" s="265"/>
    </row>
    <row r="564" s="255" customFormat="true" ht="11.25" hidden="false" customHeight="false" outlineLevel="0" collapsed="false">
      <c r="A564" s="265"/>
      <c r="B564" s="265"/>
      <c r="C564" s="265"/>
    </row>
    <row r="565" s="255" customFormat="true" ht="11.25" hidden="false" customHeight="false" outlineLevel="0" collapsed="false">
      <c r="A565" s="265"/>
      <c r="B565" s="265"/>
      <c r="C565" s="265"/>
    </row>
    <row r="566" s="255" customFormat="true" ht="11.25" hidden="false" customHeight="false" outlineLevel="0" collapsed="false">
      <c r="A566" s="265"/>
      <c r="B566" s="265"/>
      <c r="C566" s="265"/>
    </row>
    <row r="567" s="255" customFormat="true" ht="11.25" hidden="false" customHeight="false" outlineLevel="0" collapsed="false">
      <c r="A567" s="265"/>
      <c r="B567" s="265"/>
      <c r="C567" s="265"/>
    </row>
    <row r="568" s="255" customFormat="true" ht="11.25" hidden="false" customHeight="false" outlineLevel="0" collapsed="false">
      <c r="A568" s="265"/>
      <c r="B568" s="265"/>
      <c r="C568" s="265"/>
    </row>
    <row r="569" s="255" customFormat="true" ht="11.25" hidden="false" customHeight="false" outlineLevel="0" collapsed="false">
      <c r="A569" s="265"/>
      <c r="B569" s="265"/>
      <c r="C569" s="265"/>
    </row>
    <row r="570" s="255" customFormat="true" ht="11.25" hidden="false" customHeight="false" outlineLevel="0" collapsed="false">
      <c r="A570" s="265"/>
      <c r="B570" s="265"/>
      <c r="C570" s="265"/>
    </row>
    <row r="571" s="255" customFormat="true" ht="11.25" hidden="false" customHeight="false" outlineLevel="0" collapsed="false">
      <c r="A571" s="265"/>
      <c r="B571" s="265"/>
      <c r="C571" s="265"/>
    </row>
    <row r="572" s="255" customFormat="true" ht="11.25" hidden="false" customHeight="false" outlineLevel="0" collapsed="false">
      <c r="A572" s="265"/>
      <c r="B572" s="265"/>
      <c r="C572" s="265"/>
    </row>
    <row r="573" s="255" customFormat="true" ht="11.25" hidden="false" customHeight="false" outlineLevel="0" collapsed="false">
      <c r="A573" s="265"/>
      <c r="B573" s="265"/>
      <c r="C573" s="265"/>
    </row>
    <row r="574" s="255" customFormat="true" ht="11.25" hidden="false" customHeight="false" outlineLevel="0" collapsed="false">
      <c r="A574" s="265"/>
      <c r="B574" s="265"/>
      <c r="C574" s="265"/>
    </row>
    <row r="575" s="255" customFormat="true" ht="11.25" hidden="false" customHeight="false" outlineLevel="0" collapsed="false">
      <c r="A575" s="265"/>
      <c r="B575" s="265"/>
      <c r="C575" s="265"/>
    </row>
    <row r="576" s="255" customFormat="true" ht="11.25" hidden="false" customHeight="false" outlineLevel="0" collapsed="false">
      <c r="A576" s="265"/>
      <c r="B576" s="265"/>
      <c r="C576" s="265"/>
    </row>
    <row r="577" s="255" customFormat="true" ht="11.25" hidden="false" customHeight="false" outlineLevel="0" collapsed="false">
      <c r="A577" s="265"/>
      <c r="B577" s="265"/>
      <c r="C577" s="265"/>
    </row>
    <row r="578" s="255" customFormat="true" ht="11.25" hidden="false" customHeight="false" outlineLevel="0" collapsed="false">
      <c r="A578" s="265"/>
      <c r="B578" s="265"/>
      <c r="C578" s="265"/>
    </row>
    <row r="579" s="255" customFormat="true" ht="11.25" hidden="false" customHeight="false" outlineLevel="0" collapsed="false">
      <c r="A579" s="265"/>
      <c r="B579" s="265"/>
      <c r="C579" s="265"/>
    </row>
    <row r="580" s="255" customFormat="true" ht="11.25" hidden="false" customHeight="false" outlineLevel="0" collapsed="false">
      <c r="A580" s="265"/>
      <c r="B580" s="265"/>
      <c r="C580" s="265"/>
    </row>
    <row r="581" s="255" customFormat="true" ht="11.25" hidden="false" customHeight="false" outlineLevel="0" collapsed="false">
      <c r="A581" s="265"/>
      <c r="B581" s="265"/>
      <c r="C581" s="265"/>
    </row>
    <row r="582" s="255" customFormat="true" ht="11.25" hidden="false" customHeight="false" outlineLevel="0" collapsed="false">
      <c r="A582" s="265"/>
      <c r="B582" s="265"/>
      <c r="C582" s="265"/>
    </row>
    <row r="583" s="255" customFormat="true" ht="11.25" hidden="false" customHeight="false" outlineLevel="0" collapsed="false">
      <c r="A583" s="265"/>
      <c r="B583" s="265"/>
      <c r="C583" s="265"/>
    </row>
    <row r="584" s="255" customFormat="true" ht="11.25" hidden="false" customHeight="false" outlineLevel="0" collapsed="false">
      <c r="A584" s="265"/>
      <c r="B584" s="265"/>
      <c r="C584" s="265"/>
    </row>
    <row r="585" s="255" customFormat="true" ht="11.25" hidden="false" customHeight="false" outlineLevel="0" collapsed="false">
      <c r="A585" s="265"/>
      <c r="B585" s="265"/>
      <c r="C585" s="265"/>
    </row>
    <row r="586" s="255" customFormat="true" ht="11.25" hidden="false" customHeight="false" outlineLevel="0" collapsed="false">
      <c r="A586" s="265"/>
      <c r="B586" s="265"/>
      <c r="C586" s="265"/>
    </row>
    <row r="587" s="255" customFormat="true" ht="11.25" hidden="false" customHeight="false" outlineLevel="0" collapsed="false">
      <c r="A587" s="265"/>
      <c r="B587" s="265"/>
      <c r="C587" s="265"/>
    </row>
    <row r="588" s="255" customFormat="true" ht="11.25" hidden="false" customHeight="false" outlineLevel="0" collapsed="false">
      <c r="A588" s="265"/>
      <c r="B588" s="265"/>
      <c r="C588" s="265"/>
    </row>
    <row r="589" s="255" customFormat="true" ht="11.25" hidden="false" customHeight="false" outlineLevel="0" collapsed="false">
      <c r="A589" s="265"/>
      <c r="B589" s="265"/>
      <c r="C589" s="265"/>
    </row>
    <row r="590" s="255" customFormat="true" ht="11.25" hidden="false" customHeight="false" outlineLevel="0" collapsed="false">
      <c r="A590" s="265"/>
      <c r="B590" s="265"/>
      <c r="C590" s="265"/>
    </row>
    <row r="591" s="255" customFormat="true" ht="11.25" hidden="false" customHeight="false" outlineLevel="0" collapsed="false">
      <c r="A591" s="265"/>
      <c r="B591" s="265"/>
      <c r="C591" s="265"/>
    </row>
    <row r="592" s="255" customFormat="true" ht="11.25" hidden="false" customHeight="false" outlineLevel="0" collapsed="false">
      <c r="A592" s="265"/>
      <c r="B592" s="265"/>
      <c r="C592" s="265"/>
    </row>
    <row r="593" s="255" customFormat="true" ht="11.25" hidden="false" customHeight="false" outlineLevel="0" collapsed="false">
      <c r="A593" s="265"/>
      <c r="B593" s="265"/>
      <c r="C593" s="265"/>
    </row>
    <row r="594" s="255" customFormat="true" ht="11.25" hidden="false" customHeight="false" outlineLevel="0" collapsed="false">
      <c r="A594" s="265"/>
      <c r="B594" s="265"/>
      <c r="C594" s="265"/>
    </row>
    <row r="595" s="255" customFormat="true" ht="11.25" hidden="false" customHeight="false" outlineLevel="0" collapsed="false">
      <c r="A595" s="265"/>
      <c r="B595" s="265"/>
      <c r="C595" s="265"/>
    </row>
    <row r="596" s="255" customFormat="true" ht="11.25" hidden="false" customHeight="false" outlineLevel="0" collapsed="false">
      <c r="A596" s="265"/>
      <c r="B596" s="265"/>
      <c r="C596" s="265"/>
    </row>
    <row r="597" s="255" customFormat="true" ht="11.25" hidden="false" customHeight="false" outlineLevel="0" collapsed="false">
      <c r="A597" s="265"/>
      <c r="B597" s="265"/>
      <c r="C597" s="265"/>
    </row>
    <row r="598" s="255" customFormat="true" ht="11.25" hidden="false" customHeight="false" outlineLevel="0" collapsed="false">
      <c r="A598" s="265"/>
      <c r="B598" s="265"/>
      <c r="C598" s="265"/>
    </row>
    <row r="599" s="255" customFormat="true" ht="11.25" hidden="false" customHeight="false" outlineLevel="0" collapsed="false">
      <c r="A599" s="265"/>
      <c r="B599" s="265"/>
      <c r="C599" s="265"/>
    </row>
    <row r="600" s="255" customFormat="true" ht="11.25" hidden="false" customHeight="false" outlineLevel="0" collapsed="false">
      <c r="A600" s="265"/>
      <c r="B600" s="265"/>
      <c r="C600" s="265"/>
    </row>
    <row r="601" s="255" customFormat="true" ht="11.25" hidden="false" customHeight="false" outlineLevel="0" collapsed="false">
      <c r="A601" s="265"/>
      <c r="B601" s="265"/>
      <c r="C601" s="265"/>
    </row>
    <row r="602" s="255" customFormat="true" ht="11.25" hidden="false" customHeight="false" outlineLevel="0" collapsed="false">
      <c r="A602" s="265"/>
      <c r="B602" s="265"/>
      <c r="C602" s="265"/>
    </row>
    <row r="603" s="255" customFormat="true" ht="11.25" hidden="false" customHeight="false" outlineLevel="0" collapsed="false">
      <c r="A603" s="265"/>
      <c r="B603" s="265"/>
      <c r="C603" s="265"/>
    </row>
    <row r="604" s="255" customFormat="true" ht="11.25" hidden="false" customHeight="false" outlineLevel="0" collapsed="false">
      <c r="A604" s="265"/>
      <c r="B604" s="265"/>
      <c r="C604" s="265"/>
    </row>
    <row r="605" s="255" customFormat="true" ht="11.25" hidden="false" customHeight="false" outlineLevel="0" collapsed="false">
      <c r="A605" s="265"/>
      <c r="B605" s="265"/>
      <c r="C605" s="265"/>
    </row>
    <row r="606" s="255" customFormat="true" ht="11.25" hidden="false" customHeight="false" outlineLevel="0" collapsed="false">
      <c r="A606" s="265"/>
      <c r="B606" s="265"/>
      <c r="C606" s="265"/>
    </row>
    <row r="607" s="255" customFormat="true" ht="11.25" hidden="false" customHeight="false" outlineLevel="0" collapsed="false">
      <c r="A607" s="265"/>
      <c r="B607" s="265"/>
      <c r="C607" s="265"/>
    </row>
    <row r="608" s="255" customFormat="true" ht="11.25" hidden="false" customHeight="false" outlineLevel="0" collapsed="false">
      <c r="A608" s="265"/>
      <c r="B608" s="265"/>
      <c r="C608" s="265"/>
    </row>
    <row r="609" s="255" customFormat="true" ht="11.25" hidden="false" customHeight="false" outlineLevel="0" collapsed="false">
      <c r="A609" s="265"/>
      <c r="B609" s="265"/>
      <c r="C609" s="265"/>
    </row>
    <row r="610" s="255" customFormat="true" ht="11.25" hidden="false" customHeight="false" outlineLevel="0" collapsed="false">
      <c r="A610" s="265"/>
      <c r="B610" s="265"/>
      <c r="C610" s="265"/>
    </row>
    <row r="611" s="255" customFormat="true" ht="11.25" hidden="false" customHeight="false" outlineLevel="0" collapsed="false">
      <c r="A611" s="265"/>
      <c r="B611" s="265"/>
      <c r="C611" s="265"/>
    </row>
    <row r="612" s="255" customFormat="true" ht="11.25" hidden="false" customHeight="false" outlineLevel="0" collapsed="false">
      <c r="A612" s="265"/>
      <c r="B612" s="265"/>
      <c r="C612" s="265"/>
    </row>
    <row r="613" s="255" customFormat="true" ht="11.25" hidden="false" customHeight="false" outlineLevel="0" collapsed="false">
      <c r="A613" s="265"/>
      <c r="B613" s="265"/>
      <c r="C613" s="265"/>
    </row>
    <row r="614" s="255" customFormat="true" ht="11.25" hidden="false" customHeight="false" outlineLevel="0" collapsed="false">
      <c r="A614" s="265"/>
      <c r="B614" s="265"/>
      <c r="C614" s="265"/>
    </row>
    <row r="615" s="255" customFormat="true" ht="11.25" hidden="false" customHeight="false" outlineLevel="0" collapsed="false">
      <c r="A615" s="265"/>
      <c r="B615" s="265"/>
      <c r="C615" s="265"/>
    </row>
    <row r="616" s="255" customFormat="true" ht="11.25" hidden="false" customHeight="false" outlineLevel="0" collapsed="false">
      <c r="A616" s="265"/>
      <c r="B616" s="265"/>
      <c r="C616" s="265"/>
    </row>
    <row r="617" s="255" customFormat="true" ht="11.25" hidden="false" customHeight="false" outlineLevel="0" collapsed="false">
      <c r="A617" s="265"/>
      <c r="B617" s="265"/>
      <c r="C617" s="265"/>
    </row>
    <row r="618" s="255" customFormat="true" ht="11.25" hidden="false" customHeight="false" outlineLevel="0" collapsed="false">
      <c r="A618" s="265"/>
      <c r="B618" s="265"/>
      <c r="C618" s="265"/>
    </row>
    <row r="619" s="255" customFormat="true" ht="11.25" hidden="false" customHeight="false" outlineLevel="0" collapsed="false">
      <c r="A619" s="265"/>
      <c r="B619" s="265"/>
      <c r="C619" s="265"/>
    </row>
    <row r="620" s="255" customFormat="true" ht="11.25" hidden="false" customHeight="false" outlineLevel="0" collapsed="false">
      <c r="A620" s="265"/>
      <c r="B620" s="265"/>
      <c r="C620" s="265"/>
    </row>
    <row r="621" s="255" customFormat="true" ht="11.25" hidden="false" customHeight="false" outlineLevel="0" collapsed="false">
      <c r="A621" s="265"/>
      <c r="B621" s="265"/>
      <c r="C621" s="265"/>
    </row>
    <row r="622" s="255" customFormat="true" ht="11.25" hidden="false" customHeight="false" outlineLevel="0" collapsed="false">
      <c r="A622" s="265"/>
      <c r="B622" s="265"/>
      <c r="C622" s="265"/>
    </row>
    <row r="623" s="255" customFormat="true" ht="11.25" hidden="false" customHeight="false" outlineLevel="0" collapsed="false">
      <c r="A623" s="265"/>
      <c r="B623" s="265"/>
      <c r="C623" s="265"/>
    </row>
    <row r="624" s="255" customFormat="true" ht="11.25" hidden="false" customHeight="false" outlineLevel="0" collapsed="false">
      <c r="A624" s="265"/>
      <c r="B624" s="265"/>
      <c r="C624" s="265"/>
    </row>
    <row r="625" s="255" customFormat="true" ht="11.25" hidden="false" customHeight="false" outlineLevel="0" collapsed="false">
      <c r="A625" s="265"/>
      <c r="B625" s="265"/>
      <c r="C625" s="265"/>
    </row>
    <row r="626" s="255" customFormat="true" ht="11.25" hidden="false" customHeight="false" outlineLevel="0" collapsed="false">
      <c r="A626" s="265"/>
      <c r="B626" s="265"/>
      <c r="C626" s="265"/>
    </row>
    <row r="627" s="255" customFormat="true" ht="11.25" hidden="false" customHeight="false" outlineLevel="0" collapsed="false">
      <c r="A627" s="265"/>
      <c r="B627" s="265"/>
      <c r="C627" s="265"/>
    </row>
    <row r="628" s="255" customFormat="true" ht="11.25" hidden="false" customHeight="false" outlineLevel="0" collapsed="false">
      <c r="A628" s="265"/>
      <c r="B628" s="265"/>
      <c r="C628" s="265"/>
    </row>
    <row r="629" s="255" customFormat="true" ht="11.25" hidden="false" customHeight="false" outlineLevel="0" collapsed="false">
      <c r="A629" s="265"/>
      <c r="B629" s="265"/>
      <c r="C629" s="265"/>
    </row>
    <row r="630" s="255" customFormat="true" ht="11.25" hidden="false" customHeight="false" outlineLevel="0" collapsed="false">
      <c r="A630" s="265"/>
      <c r="B630" s="265"/>
      <c r="C630" s="265"/>
    </row>
    <row r="631" s="255" customFormat="true" ht="11.25" hidden="false" customHeight="false" outlineLevel="0" collapsed="false">
      <c r="A631" s="265"/>
      <c r="B631" s="265"/>
      <c r="C631" s="265"/>
    </row>
    <row r="632" s="255" customFormat="true" ht="11.25" hidden="false" customHeight="false" outlineLevel="0" collapsed="false">
      <c r="A632" s="265"/>
      <c r="B632" s="265"/>
      <c r="C632" s="265"/>
    </row>
    <row r="633" s="255" customFormat="true" ht="11.25" hidden="false" customHeight="false" outlineLevel="0" collapsed="false">
      <c r="A633" s="265"/>
      <c r="B633" s="265"/>
      <c r="C633" s="265"/>
    </row>
    <row r="634" s="255" customFormat="true" ht="11.25" hidden="false" customHeight="false" outlineLevel="0" collapsed="false">
      <c r="A634" s="265"/>
      <c r="B634" s="265"/>
      <c r="C634" s="265"/>
    </row>
    <row r="635" s="255" customFormat="true" ht="11.25" hidden="false" customHeight="false" outlineLevel="0" collapsed="false">
      <c r="A635" s="265"/>
      <c r="B635" s="265"/>
      <c r="C635" s="265"/>
    </row>
    <row r="636" s="255" customFormat="true" ht="11.25" hidden="false" customHeight="false" outlineLevel="0" collapsed="false">
      <c r="A636" s="265"/>
      <c r="B636" s="265"/>
      <c r="C636" s="265"/>
    </row>
    <row r="637" s="255" customFormat="true" ht="11.25" hidden="false" customHeight="false" outlineLevel="0" collapsed="false">
      <c r="A637" s="265"/>
      <c r="B637" s="265"/>
      <c r="C637" s="265"/>
    </row>
    <row r="638" s="255" customFormat="true" ht="11.25" hidden="false" customHeight="false" outlineLevel="0" collapsed="false">
      <c r="A638" s="265"/>
      <c r="B638" s="265"/>
      <c r="C638" s="265"/>
    </row>
    <row r="639" s="255" customFormat="true" ht="11.25" hidden="false" customHeight="false" outlineLevel="0" collapsed="false">
      <c r="A639" s="265"/>
      <c r="B639" s="265"/>
      <c r="C639" s="265"/>
    </row>
    <row r="640" s="255" customFormat="true" ht="11.25" hidden="false" customHeight="false" outlineLevel="0" collapsed="false">
      <c r="A640" s="265"/>
      <c r="B640" s="265"/>
      <c r="C640" s="265"/>
    </row>
    <row r="641" s="255" customFormat="true" ht="11.25" hidden="false" customHeight="false" outlineLevel="0" collapsed="false">
      <c r="A641" s="265"/>
      <c r="B641" s="265"/>
      <c r="C641" s="265"/>
    </row>
    <row r="642" s="255" customFormat="true" ht="11.25" hidden="false" customHeight="false" outlineLevel="0" collapsed="false">
      <c r="A642" s="265"/>
      <c r="B642" s="265"/>
      <c r="C642" s="265"/>
    </row>
    <row r="643" s="255" customFormat="true" ht="11.25" hidden="false" customHeight="false" outlineLevel="0" collapsed="false">
      <c r="A643" s="265"/>
      <c r="B643" s="265"/>
      <c r="C643" s="265"/>
    </row>
    <row r="644" s="255" customFormat="true" ht="11.25" hidden="false" customHeight="false" outlineLevel="0" collapsed="false">
      <c r="A644" s="265"/>
      <c r="B644" s="265"/>
      <c r="C644" s="265"/>
    </row>
    <row r="645" s="255" customFormat="true" ht="11.25" hidden="false" customHeight="false" outlineLevel="0" collapsed="false">
      <c r="A645" s="265"/>
      <c r="B645" s="265"/>
      <c r="C645" s="265"/>
    </row>
    <row r="646" s="255" customFormat="true" ht="11.25" hidden="false" customHeight="false" outlineLevel="0" collapsed="false">
      <c r="A646" s="265"/>
      <c r="B646" s="265"/>
      <c r="C646" s="265"/>
    </row>
    <row r="647" s="255" customFormat="true" ht="11.25" hidden="false" customHeight="false" outlineLevel="0" collapsed="false">
      <c r="A647" s="265"/>
      <c r="B647" s="265"/>
      <c r="C647" s="265"/>
    </row>
    <row r="648" s="255" customFormat="true" ht="11.25" hidden="false" customHeight="false" outlineLevel="0" collapsed="false">
      <c r="A648" s="265"/>
      <c r="B648" s="265"/>
      <c r="C648" s="265"/>
    </row>
    <row r="649" s="255" customFormat="true" ht="11.25" hidden="false" customHeight="false" outlineLevel="0" collapsed="false">
      <c r="A649" s="265"/>
      <c r="B649" s="265"/>
      <c r="C649" s="265"/>
    </row>
    <row r="650" s="255" customFormat="true" ht="11.25" hidden="false" customHeight="false" outlineLevel="0" collapsed="false">
      <c r="A650" s="265"/>
      <c r="B650" s="265"/>
      <c r="C650" s="265"/>
    </row>
    <row r="651" s="255" customFormat="true" ht="11.25" hidden="false" customHeight="false" outlineLevel="0" collapsed="false">
      <c r="A651" s="265"/>
      <c r="B651" s="265"/>
      <c r="C651" s="265"/>
    </row>
    <row r="652" s="255" customFormat="true" ht="11.25" hidden="false" customHeight="false" outlineLevel="0" collapsed="false">
      <c r="A652" s="265"/>
      <c r="B652" s="265"/>
      <c r="C652" s="265"/>
    </row>
    <row r="653" s="255" customFormat="true" ht="11.25" hidden="false" customHeight="false" outlineLevel="0" collapsed="false">
      <c r="A653" s="265"/>
      <c r="B653" s="265"/>
      <c r="C653" s="265"/>
    </row>
    <row r="654" s="255" customFormat="true" ht="11.25" hidden="false" customHeight="false" outlineLevel="0" collapsed="false">
      <c r="A654" s="265"/>
      <c r="B654" s="265"/>
      <c r="C654" s="265"/>
    </row>
    <row r="655" s="255" customFormat="true" ht="11.25" hidden="false" customHeight="false" outlineLevel="0" collapsed="false">
      <c r="A655" s="265"/>
      <c r="B655" s="265"/>
      <c r="C655" s="265"/>
    </row>
    <row r="656" s="255" customFormat="true" ht="11.25" hidden="false" customHeight="false" outlineLevel="0" collapsed="false">
      <c r="A656" s="265"/>
      <c r="B656" s="265"/>
      <c r="C656" s="265"/>
    </row>
    <row r="657" s="255" customFormat="true" ht="11.25" hidden="false" customHeight="false" outlineLevel="0" collapsed="false">
      <c r="A657" s="265"/>
      <c r="B657" s="265"/>
      <c r="C657" s="265"/>
    </row>
    <row r="658" s="255" customFormat="true" ht="11.25" hidden="false" customHeight="false" outlineLevel="0" collapsed="false">
      <c r="A658" s="265"/>
      <c r="B658" s="265"/>
      <c r="C658" s="265"/>
    </row>
    <row r="659" s="255" customFormat="true" ht="11.25" hidden="false" customHeight="false" outlineLevel="0" collapsed="false">
      <c r="A659" s="265"/>
      <c r="B659" s="265"/>
      <c r="C659" s="265"/>
    </row>
    <row r="660" s="255" customFormat="true" ht="11.25" hidden="false" customHeight="false" outlineLevel="0" collapsed="false">
      <c r="A660" s="265"/>
      <c r="B660" s="265"/>
      <c r="C660" s="265"/>
    </row>
    <row r="661" s="255" customFormat="true" ht="11.25" hidden="false" customHeight="false" outlineLevel="0" collapsed="false">
      <c r="A661" s="265"/>
      <c r="B661" s="265"/>
      <c r="C661" s="265"/>
    </row>
    <row r="662" s="255" customFormat="true" ht="11.25" hidden="false" customHeight="false" outlineLevel="0" collapsed="false">
      <c r="A662" s="265"/>
      <c r="B662" s="265"/>
      <c r="C662" s="265"/>
    </row>
    <row r="663" s="255" customFormat="true" ht="11.25" hidden="false" customHeight="false" outlineLevel="0" collapsed="false">
      <c r="A663" s="265"/>
      <c r="B663" s="265"/>
      <c r="C663" s="265"/>
    </row>
    <row r="664" s="255" customFormat="true" ht="11.25" hidden="false" customHeight="false" outlineLevel="0" collapsed="false">
      <c r="A664" s="265"/>
      <c r="B664" s="265"/>
      <c r="C664" s="265"/>
    </row>
    <row r="665" s="255" customFormat="true" ht="11.25" hidden="false" customHeight="false" outlineLevel="0" collapsed="false">
      <c r="A665" s="265"/>
      <c r="B665" s="265"/>
      <c r="C665" s="265"/>
    </row>
    <row r="666" s="255" customFormat="true" ht="11.25" hidden="false" customHeight="false" outlineLevel="0" collapsed="false">
      <c r="A666" s="265"/>
      <c r="B666" s="265"/>
      <c r="C666" s="265"/>
    </row>
    <row r="667" s="255" customFormat="true" ht="11.25" hidden="false" customHeight="false" outlineLevel="0" collapsed="false">
      <c r="A667" s="265"/>
      <c r="B667" s="265"/>
      <c r="C667" s="265"/>
    </row>
    <row r="668" s="255" customFormat="true" ht="11.25" hidden="false" customHeight="false" outlineLevel="0" collapsed="false">
      <c r="A668" s="265"/>
      <c r="B668" s="265"/>
      <c r="C668" s="265"/>
    </row>
    <row r="669" s="255" customFormat="true" ht="11.25" hidden="false" customHeight="false" outlineLevel="0" collapsed="false">
      <c r="A669" s="265"/>
      <c r="B669" s="265"/>
      <c r="C669" s="265"/>
    </row>
    <row r="670" s="255" customFormat="true" ht="11.25" hidden="false" customHeight="false" outlineLevel="0" collapsed="false">
      <c r="A670" s="265"/>
      <c r="B670" s="265"/>
      <c r="C670" s="265"/>
    </row>
    <row r="671" s="255" customFormat="true" ht="11.25" hidden="false" customHeight="false" outlineLevel="0" collapsed="false">
      <c r="A671" s="265"/>
      <c r="B671" s="265"/>
      <c r="C671" s="265"/>
    </row>
    <row r="672" s="255" customFormat="true" ht="11.25" hidden="false" customHeight="false" outlineLevel="0" collapsed="false">
      <c r="A672" s="265"/>
      <c r="B672" s="265"/>
      <c r="C672" s="265"/>
    </row>
    <row r="673" s="255" customFormat="true" ht="11.25" hidden="false" customHeight="false" outlineLevel="0" collapsed="false">
      <c r="A673" s="234"/>
      <c r="B673" s="265"/>
      <c r="C673" s="265"/>
    </row>
    <row r="674" s="255" customFormat="true" ht="11.25" hidden="false" customHeight="false" outlineLevel="0" collapsed="false">
      <c r="A674" s="234"/>
      <c r="B674" s="265"/>
      <c r="C674" s="265"/>
    </row>
  </sheetData>
  <mergeCells count="58">
    <mergeCell ref="A1:L1"/>
    <mergeCell ref="A2:L2"/>
    <mergeCell ref="A3:B4"/>
    <mergeCell ref="C3:E4"/>
    <mergeCell ref="F3:F4"/>
    <mergeCell ref="G3:L3"/>
    <mergeCell ref="A5:L5"/>
    <mergeCell ref="A6:B6"/>
    <mergeCell ref="D6:E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C38:D38"/>
    <mergeCell ref="A39:B39"/>
    <mergeCell ref="C39:D39"/>
    <mergeCell ref="A40:B40"/>
    <mergeCell ref="C40:D40"/>
    <mergeCell ref="A44:B44"/>
    <mergeCell ref="A49:B49"/>
    <mergeCell ref="D51:E51"/>
    <mergeCell ref="A52:B52"/>
    <mergeCell ref="A53:B53"/>
    <mergeCell ref="D53:E53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A65:B65"/>
    <mergeCell ref="D65:E65"/>
    <mergeCell ref="D66:E66"/>
  </mergeCells>
  <hyperlinks>
    <hyperlink ref="A1" location="Inhaltsverzeichnis!A23" display="7.1 Aus Krankenhäusern im Land Brandenburg entlassene vollstationäre Behandlungsfälle¹ 2009 nach&#10;      ausgewählten Diagnosen (Europäische Kurzliste) und Altersgruppen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4" width="1.28"/>
    <col collapsed="false" customWidth="true" hidden="false" outlineLevel="0" max="2" min="2" style="234" width="7.42"/>
    <col collapsed="false" customWidth="true" hidden="false" outlineLevel="0" max="3" min="3" style="234" width="5.99"/>
    <col collapsed="false" customWidth="true" hidden="false" outlineLevel="0" max="4" min="4" style="235" width="1.28"/>
    <col collapsed="false" customWidth="true" hidden="false" outlineLevel="0" max="5" min="5" style="235" width="34.13"/>
    <col collapsed="false" customWidth="true" hidden="false" outlineLevel="0" max="6" min="6" style="235" width="6.56"/>
    <col collapsed="false" customWidth="true" hidden="false" outlineLevel="0" max="7" min="7" style="235" width="6.28"/>
    <col collapsed="false" customWidth="true" hidden="false" outlineLevel="0" max="8" min="8" style="235" width="5.71"/>
    <col collapsed="false" customWidth="true" hidden="false" outlineLevel="0" max="11" min="9" style="235" width="5.85"/>
    <col collapsed="false" customWidth="true" hidden="false" outlineLevel="0" max="12" min="12" style="235" width="5.71"/>
    <col collapsed="false" customWidth="true" hidden="false" outlineLevel="0" max="13" min="13" style="270" width="9.41"/>
    <col collapsed="false" customWidth="true" hidden="false" outlineLevel="0" max="14" min="14" style="270" width="11.7"/>
    <col collapsed="false" customWidth="true" hidden="false" outlineLevel="0" max="15" min="15" style="176" width="7.42"/>
    <col collapsed="false" customWidth="true" hidden="false" outlineLevel="0" max="16" min="16" style="0" width="9.85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7.14"/>
    <col collapsed="false" customWidth="false" hidden="false" outlineLevel="0" max="257" min="54" style="235" width="8.85"/>
  </cols>
  <sheetData>
    <row r="1" customFormat="false" ht="24" hidden="false" customHeight="true" outlineLevel="0" collapsed="false">
      <c r="A1" s="236" t="s">
        <v>505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</row>
    <row r="2" customFormat="false" ht="12" hidden="false" customHeight="true" outlineLevel="0" collapsed="false">
      <c r="A2" s="271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</row>
    <row r="3" customFormat="false" ht="12" hidden="false" customHeight="true" outlineLevel="0" collapsed="false">
      <c r="A3" s="239" t="s">
        <v>168</v>
      </c>
      <c r="B3" s="239"/>
      <c r="C3" s="240" t="s">
        <v>397</v>
      </c>
      <c r="D3" s="240"/>
      <c r="E3" s="240"/>
      <c r="F3" s="241" t="s">
        <v>506</v>
      </c>
      <c r="G3" s="242" t="s">
        <v>298</v>
      </c>
      <c r="H3" s="242"/>
      <c r="I3" s="242"/>
      <c r="J3" s="242"/>
      <c r="K3" s="242"/>
      <c r="L3" s="242"/>
    </row>
    <row r="4" customFormat="false" ht="24" hidden="false" customHeight="true" outlineLevel="0" collapsed="false">
      <c r="A4" s="239"/>
      <c r="B4" s="239"/>
      <c r="C4" s="240"/>
      <c r="D4" s="240"/>
      <c r="E4" s="240"/>
      <c r="F4" s="241"/>
      <c r="G4" s="272" t="s">
        <v>299</v>
      </c>
      <c r="H4" s="245" t="s">
        <v>300</v>
      </c>
      <c r="I4" s="246" t="s">
        <v>301</v>
      </c>
      <c r="J4" s="246" t="s">
        <v>302</v>
      </c>
      <c r="K4" s="246" t="s">
        <v>17</v>
      </c>
      <c r="L4" s="247" t="s">
        <v>303</v>
      </c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</row>
    <row r="6" customFormat="false" ht="13.5" hidden="false" customHeight="false" outlineLevel="0" collapsed="false">
      <c r="A6" s="250"/>
      <c r="B6" s="250"/>
      <c r="C6" s="250"/>
      <c r="D6" s="251" t="s">
        <v>507</v>
      </c>
      <c r="E6" s="251"/>
      <c r="F6" s="78" t="n">
        <v>254539</v>
      </c>
      <c r="G6" s="78" t="n">
        <v>6113</v>
      </c>
      <c r="H6" s="78" t="n">
        <v>16232</v>
      </c>
      <c r="I6" s="78" t="n">
        <v>42939</v>
      </c>
      <c r="J6" s="78" t="n">
        <v>76808</v>
      </c>
      <c r="K6" s="78" t="n">
        <v>64477</v>
      </c>
      <c r="L6" s="78" t="n">
        <v>47970</v>
      </c>
      <c r="M6" s="120"/>
      <c r="N6" s="120"/>
      <c r="O6" s="120"/>
      <c r="P6" s="120"/>
      <c r="Q6" s="120"/>
      <c r="R6" s="120"/>
      <c r="S6" s="120"/>
    </row>
    <row r="7" s="255" customFormat="true" ht="24" hidden="false" customHeight="true" outlineLevel="0" collapsed="false">
      <c r="A7" s="250" t="s">
        <v>172</v>
      </c>
      <c r="B7" s="250"/>
      <c r="C7" s="250" t="s">
        <v>508</v>
      </c>
      <c r="D7" s="253" t="s">
        <v>174</v>
      </c>
      <c r="E7" s="253"/>
      <c r="F7" s="78" t="n">
        <v>251727</v>
      </c>
      <c r="G7" s="78" t="n">
        <v>5435</v>
      </c>
      <c r="H7" s="78" t="n">
        <v>16022</v>
      </c>
      <c r="I7" s="78" t="n">
        <v>42647</v>
      </c>
      <c r="J7" s="78" t="n">
        <v>76204</v>
      </c>
      <c r="K7" s="78" t="n">
        <v>63891</v>
      </c>
      <c r="L7" s="78" t="n">
        <v>47528</v>
      </c>
      <c r="M7" s="120"/>
      <c r="N7" s="120"/>
      <c r="O7" s="254"/>
      <c r="P7" s="254"/>
      <c r="Q7" s="254"/>
      <c r="R7" s="254"/>
      <c r="S7" s="254"/>
      <c r="T7" s="252"/>
    </row>
    <row r="8" s="255" customFormat="true" ht="22.5" hidden="false" customHeight="true" outlineLevel="0" collapsed="false">
      <c r="A8" s="250" t="s">
        <v>175</v>
      </c>
      <c r="B8" s="250"/>
      <c r="C8" s="250" t="s">
        <v>400</v>
      </c>
      <c r="D8" s="253" t="s">
        <v>177</v>
      </c>
      <c r="E8" s="253"/>
      <c r="F8" s="78" t="n">
        <v>7235</v>
      </c>
      <c r="G8" s="78" t="n">
        <v>657</v>
      </c>
      <c r="H8" s="78" t="n">
        <v>2086</v>
      </c>
      <c r="I8" s="78" t="n">
        <v>942</v>
      </c>
      <c r="J8" s="78" t="n">
        <v>1274</v>
      </c>
      <c r="K8" s="78" t="n">
        <v>1140</v>
      </c>
      <c r="L8" s="78" t="n">
        <v>1136</v>
      </c>
      <c r="M8" s="273"/>
      <c r="N8" s="120"/>
      <c r="P8" s="274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255" customFormat="true" ht="22.5" hidden="false" customHeight="true" outlineLevel="0" collapsed="false">
      <c r="B9" s="256" t="s">
        <v>401</v>
      </c>
      <c r="C9" s="259"/>
      <c r="D9" s="258" t="s">
        <v>402</v>
      </c>
      <c r="E9" s="258"/>
      <c r="F9" s="78" t="n">
        <v>103</v>
      </c>
      <c r="G9" s="79" t="s">
        <v>37</v>
      </c>
      <c r="H9" s="79" t="s">
        <v>37</v>
      </c>
      <c r="I9" s="78" t="n">
        <v>38</v>
      </c>
      <c r="J9" s="78" t="n">
        <v>34</v>
      </c>
      <c r="K9" s="78" t="n">
        <v>10</v>
      </c>
      <c r="L9" s="78" t="n">
        <v>21</v>
      </c>
      <c r="M9" s="273"/>
      <c r="N9" s="12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55" customFormat="true" ht="12.75" hidden="false" customHeight="true" outlineLevel="0" collapsed="false">
      <c r="B10" s="256" t="s">
        <v>403</v>
      </c>
      <c r="C10" s="257"/>
      <c r="D10" s="258" t="s">
        <v>404</v>
      </c>
      <c r="E10" s="258"/>
      <c r="F10" s="78" t="n">
        <v>4</v>
      </c>
      <c r="G10" s="78" t="n">
        <v>1</v>
      </c>
      <c r="H10" s="79" t="s">
        <v>37</v>
      </c>
      <c r="I10" s="78" t="n">
        <v>3</v>
      </c>
      <c r="J10" s="79" t="s">
        <v>37</v>
      </c>
      <c r="K10" s="79" t="s">
        <v>37</v>
      </c>
      <c r="L10" s="79" t="s">
        <v>37</v>
      </c>
      <c r="M10" s="273"/>
      <c r="N10" s="12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255" customFormat="true" ht="12.75" hidden="false" customHeight="true" outlineLevel="0" collapsed="false">
      <c r="B11" s="256" t="s">
        <v>405</v>
      </c>
      <c r="C11" s="257"/>
      <c r="D11" s="258" t="s">
        <v>406</v>
      </c>
      <c r="E11" s="258"/>
      <c r="F11" s="78" t="n">
        <v>59</v>
      </c>
      <c r="G11" s="79" t="s">
        <v>37</v>
      </c>
      <c r="H11" s="79" t="s">
        <v>37</v>
      </c>
      <c r="I11" s="78" t="n">
        <v>21</v>
      </c>
      <c r="J11" s="78" t="n">
        <v>23</v>
      </c>
      <c r="K11" s="78" t="n">
        <v>12</v>
      </c>
      <c r="L11" s="78" t="n">
        <v>3</v>
      </c>
      <c r="M11" s="273"/>
      <c r="N11" s="12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255" customFormat="true" ht="22.5" hidden="false" customHeight="true" outlineLevel="0" collapsed="false">
      <c r="B12" s="256" t="s">
        <v>407</v>
      </c>
      <c r="C12" s="259"/>
      <c r="D12" s="258" t="s">
        <v>408</v>
      </c>
      <c r="E12" s="258"/>
      <c r="F12" s="78" t="n">
        <v>13</v>
      </c>
      <c r="G12" s="79" t="s">
        <v>37</v>
      </c>
      <c r="H12" s="79" t="s">
        <v>37</v>
      </c>
      <c r="I12" s="78" t="n">
        <v>9</v>
      </c>
      <c r="J12" s="78" t="n">
        <v>4</v>
      </c>
      <c r="K12" s="79" t="s">
        <v>37</v>
      </c>
      <c r="L12" s="79" t="s">
        <v>37</v>
      </c>
      <c r="M12" s="273"/>
      <c r="N12" s="12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255" customFormat="true" ht="12.75" hidden="false" customHeight="true" outlineLevel="0" collapsed="false">
      <c r="A13" s="250" t="s">
        <v>409</v>
      </c>
      <c r="B13" s="250"/>
      <c r="C13" s="260" t="s">
        <v>410</v>
      </c>
      <c r="D13" s="275" t="s">
        <v>180</v>
      </c>
      <c r="E13" s="275"/>
      <c r="F13" s="78" t="n">
        <v>29243</v>
      </c>
      <c r="G13" s="78" t="n">
        <v>15</v>
      </c>
      <c r="H13" s="78" t="n">
        <v>108</v>
      </c>
      <c r="I13" s="78" t="n">
        <v>1569</v>
      </c>
      <c r="J13" s="78" t="n">
        <v>9484</v>
      </c>
      <c r="K13" s="78" t="n">
        <v>11562</v>
      </c>
      <c r="L13" s="78" t="n">
        <v>6505</v>
      </c>
      <c r="M13" s="273"/>
      <c r="N13" s="12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255" customFormat="true" ht="12.75" hidden="false" customHeight="false" outlineLevel="0" collapsed="false">
      <c r="A14" s="261" t="s">
        <v>411</v>
      </c>
      <c r="B14" s="261"/>
      <c r="C14" s="257"/>
      <c r="D14" s="265" t="s">
        <v>412</v>
      </c>
      <c r="E14" s="265"/>
      <c r="F14" s="78" t="n">
        <v>25947</v>
      </c>
      <c r="G14" s="79" t="s">
        <v>37</v>
      </c>
      <c r="H14" s="78" t="n">
        <v>58</v>
      </c>
      <c r="I14" s="78" t="n">
        <v>1241</v>
      </c>
      <c r="J14" s="78" t="n">
        <v>8476</v>
      </c>
      <c r="K14" s="78" t="n">
        <v>10405</v>
      </c>
      <c r="L14" s="78" t="n">
        <v>5767</v>
      </c>
      <c r="M14" s="276"/>
      <c r="N14" s="276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255" customFormat="true" ht="12.75" hidden="false" customHeight="false" outlineLevel="0" collapsed="false">
      <c r="B15" s="256" t="s">
        <v>413</v>
      </c>
      <c r="C15" s="262"/>
      <c r="E15" s="263" t="s">
        <v>414</v>
      </c>
      <c r="F15" s="78" t="n">
        <v>1680</v>
      </c>
      <c r="G15" s="79" t="s">
        <v>37</v>
      </c>
      <c r="H15" s="79" t="s">
        <v>37</v>
      </c>
      <c r="I15" s="78" t="n">
        <v>129</v>
      </c>
      <c r="J15" s="78" t="n">
        <v>1076</v>
      </c>
      <c r="K15" s="78" t="n">
        <v>394</v>
      </c>
      <c r="L15" s="78" t="n">
        <v>81</v>
      </c>
      <c r="M15" s="276"/>
      <c r="N15" s="276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255" customFormat="true" ht="12.75" hidden="false" customHeight="false" outlineLevel="0" collapsed="false">
      <c r="B16" s="256" t="s">
        <v>415</v>
      </c>
      <c r="C16" s="264"/>
      <c r="E16" s="265" t="s">
        <v>416</v>
      </c>
      <c r="F16" s="78" t="n">
        <v>573</v>
      </c>
      <c r="G16" s="79" t="s">
        <v>37</v>
      </c>
      <c r="H16" s="79" t="s">
        <v>37</v>
      </c>
      <c r="I16" s="78" t="n">
        <v>25</v>
      </c>
      <c r="J16" s="78" t="n">
        <v>276</v>
      </c>
      <c r="K16" s="78" t="n">
        <v>184</v>
      </c>
      <c r="L16" s="78" t="n">
        <v>88</v>
      </c>
      <c r="M16" s="252"/>
      <c r="N16" s="12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255" customFormat="true" ht="12.75" hidden="false" customHeight="false" outlineLevel="0" collapsed="false">
      <c r="B17" s="256" t="s">
        <v>417</v>
      </c>
      <c r="C17" s="264"/>
      <c r="E17" s="265" t="s">
        <v>418</v>
      </c>
      <c r="F17" s="78" t="n">
        <v>1042</v>
      </c>
      <c r="G17" s="79" t="s">
        <v>37</v>
      </c>
      <c r="H17" s="79" t="s">
        <v>37</v>
      </c>
      <c r="I17" s="78" t="n">
        <v>38</v>
      </c>
      <c r="J17" s="78" t="n">
        <v>315</v>
      </c>
      <c r="K17" s="78" t="n">
        <v>413</v>
      </c>
      <c r="L17" s="78" t="n">
        <v>276</v>
      </c>
      <c r="M17" s="252"/>
      <c r="N17" s="12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255" customFormat="true" ht="12.75" hidden="false" customHeight="false" outlineLevel="0" collapsed="false">
      <c r="B18" s="256" t="s">
        <v>419</v>
      </c>
      <c r="C18" s="264"/>
      <c r="E18" s="265" t="s">
        <v>420</v>
      </c>
      <c r="F18" s="78" t="n">
        <v>1944</v>
      </c>
      <c r="G18" s="79" t="s">
        <v>37</v>
      </c>
      <c r="H18" s="79" t="s">
        <v>37</v>
      </c>
      <c r="I18" s="78" t="n">
        <v>58</v>
      </c>
      <c r="J18" s="78" t="n">
        <v>421</v>
      </c>
      <c r="K18" s="78" t="n">
        <v>946</v>
      </c>
      <c r="L18" s="78" t="n">
        <v>519</v>
      </c>
      <c r="M18" s="252"/>
      <c r="N18" s="12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255" customFormat="true" ht="12.75" hidden="false" customHeight="false" outlineLevel="0" collapsed="false">
      <c r="B19" s="256" t="s">
        <v>421</v>
      </c>
      <c r="C19" s="262"/>
      <c r="E19" s="263" t="s">
        <v>422</v>
      </c>
      <c r="F19" s="78" t="n">
        <v>1678</v>
      </c>
      <c r="G19" s="79" t="s">
        <v>37</v>
      </c>
      <c r="H19" s="79" t="s">
        <v>37</v>
      </c>
      <c r="I19" s="78" t="n">
        <v>27</v>
      </c>
      <c r="J19" s="78" t="n">
        <v>574</v>
      </c>
      <c r="K19" s="78" t="n">
        <v>745</v>
      </c>
      <c r="L19" s="78" t="n">
        <v>332</v>
      </c>
      <c r="M19" s="252"/>
      <c r="N19" s="12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255" customFormat="true" ht="22.5" hidden="false" customHeight="false" outlineLevel="0" collapsed="false">
      <c r="B20" s="256" t="s">
        <v>423</v>
      </c>
      <c r="C20" s="262"/>
      <c r="E20" s="263" t="s">
        <v>424</v>
      </c>
      <c r="F20" s="78" t="n">
        <v>304</v>
      </c>
      <c r="G20" s="79" t="s">
        <v>37</v>
      </c>
      <c r="H20" s="79" t="s">
        <v>37</v>
      </c>
      <c r="I20" s="78" t="n">
        <v>3</v>
      </c>
      <c r="J20" s="78" t="n">
        <v>69</v>
      </c>
      <c r="K20" s="78" t="n">
        <v>134</v>
      </c>
      <c r="L20" s="78" t="n">
        <v>98</v>
      </c>
      <c r="M20" s="252"/>
      <c r="N20" s="12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255" customFormat="true" ht="12.75" hidden="false" customHeight="false" outlineLevel="0" collapsed="false">
      <c r="B21" s="256" t="s">
        <v>425</v>
      </c>
      <c r="C21" s="264"/>
      <c r="E21" s="265" t="s">
        <v>426</v>
      </c>
      <c r="F21" s="78" t="n">
        <v>651</v>
      </c>
      <c r="G21" s="79" t="s">
        <v>37</v>
      </c>
      <c r="H21" s="79" t="s">
        <v>37</v>
      </c>
      <c r="I21" s="78" t="n">
        <v>6</v>
      </c>
      <c r="J21" s="78" t="n">
        <v>254</v>
      </c>
      <c r="K21" s="78" t="n">
        <v>243</v>
      </c>
      <c r="L21" s="78" t="n">
        <v>148</v>
      </c>
      <c r="M21" s="252"/>
      <c r="N21" s="12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255" customFormat="true" ht="22.5" hidden="false" customHeight="false" outlineLevel="0" collapsed="false">
      <c r="B22" s="256" t="s">
        <v>427</v>
      </c>
      <c r="C22" s="262"/>
      <c r="E22" s="263" t="s">
        <v>509</v>
      </c>
      <c r="F22" s="78" t="n">
        <v>5127</v>
      </c>
      <c r="G22" s="79" t="s">
        <v>37</v>
      </c>
      <c r="H22" s="79" t="s">
        <v>37</v>
      </c>
      <c r="I22" s="78" t="n">
        <v>70</v>
      </c>
      <c r="J22" s="78" t="n">
        <v>1822</v>
      </c>
      <c r="K22" s="78" t="n">
        <v>2179</v>
      </c>
      <c r="L22" s="78" t="n">
        <v>1056</v>
      </c>
      <c r="M22" s="252"/>
      <c r="N22" s="12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255" customFormat="true" ht="12.75" hidden="false" customHeight="false" outlineLevel="0" collapsed="false">
      <c r="B23" s="256" t="s">
        <v>429</v>
      </c>
      <c r="C23" s="264"/>
      <c r="E23" s="265" t="s">
        <v>430</v>
      </c>
      <c r="F23" s="78" t="n">
        <v>404</v>
      </c>
      <c r="G23" s="79" t="s">
        <v>37</v>
      </c>
      <c r="H23" s="78" t="n">
        <v>4</v>
      </c>
      <c r="I23" s="78" t="n">
        <v>29</v>
      </c>
      <c r="J23" s="78" t="n">
        <v>173</v>
      </c>
      <c r="K23" s="78" t="n">
        <v>113</v>
      </c>
      <c r="L23" s="78" t="n">
        <v>85</v>
      </c>
      <c r="M23" s="252"/>
      <c r="N23" s="12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255" customFormat="true" ht="12.75" hidden="false" customHeight="false" outlineLevel="0" collapsed="false">
      <c r="B24" s="256" t="s">
        <v>431</v>
      </c>
      <c r="C24" s="262"/>
      <c r="E24" s="263" t="s">
        <v>432</v>
      </c>
      <c r="F24" s="78" t="n">
        <v>28</v>
      </c>
      <c r="G24" s="79" t="s">
        <v>37</v>
      </c>
      <c r="H24" s="79" t="s">
        <v>37</v>
      </c>
      <c r="I24" s="78" t="n">
        <v>3</v>
      </c>
      <c r="J24" s="78" t="n">
        <v>9</v>
      </c>
      <c r="K24" s="78" t="n">
        <v>7</v>
      </c>
      <c r="L24" s="78" t="n">
        <v>9</v>
      </c>
      <c r="M24" s="252"/>
      <c r="N24" s="12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255" customFormat="true" ht="12.75" hidden="false" customHeight="false" outlineLevel="0" collapsed="false">
      <c r="B25" s="256" t="s">
        <v>437</v>
      </c>
      <c r="C25" s="264"/>
      <c r="E25" s="263" t="s">
        <v>438</v>
      </c>
      <c r="F25" s="78" t="n">
        <v>2625</v>
      </c>
      <c r="G25" s="79" t="s">
        <v>37</v>
      </c>
      <c r="H25" s="79" t="s">
        <v>37</v>
      </c>
      <c r="I25" s="79" t="s">
        <v>37</v>
      </c>
      <c r="J25" s="78" t="n">
        <v>544</v>
      </c>
      <c r="K25" s="78" t="n">
        <v>1441</v>
      </c>
      <c r="L25" s="78" t="n">
        <v>640</v>
      </c>
      <c r="M25" s="252"/>
      <c r="N25" s="12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255" customFormat="true" ht="12.75" hidden="false" customHeight="false" outlineLevel="0" collapsed="false">
      <c r="B26" s="256" t="s">
        <v>439</v>
      </c>
      <c r="C26" s="264"/>
      <c r="E26" s="263" t="s">
        <v>440</v>
      </c>
      <c r="F26" s="78" t="n">
        <v>2294</v>
      </c>
      <c r="G26" s="79" t="s">
        <v>37</v>
      </c>
      <c r="H26" s="79" t="s">
        <v>37</v>
      </c>
      <c r="I26" s="78" t="n">
        <v>18</v>
      </c>
      <c r="J26" s="78" t="n">
        <v>504</v>
      </c>
      <c r="K26" s="78" t="n">
        <v>935</v>
      </c>
      <c r="L26" s="78" t="n">
        <v>837</v>
      </c>
      <c r="M26" s="252"/>
      <c r="N26" s="12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255" customFormat="true" ht="22.5" hidden="false" customHeight="false" outlineLevel="0" collapsed="false">
      <c r="B27" s="256" t="s">
        <v>441</v>
      </c>
      <c r="C27" s="262"/>
      <c r="E27" s="263" t="s">
        <v>442</v>
      </c>
      <c r="F27" s="78" t="n">
        <v>2311</v>
      </c>
      <c r="G27" s="79" t="s">
        <v>37</v>
      </c>
      <c r="H27" s="78" t="n">
        <v>30</v>
      </c>
      <c r="I27" s="78" t="n">
        <v>245</v>
      </c>
      <c r="J27" s="78" t="n">
        <v>713</v>
      </c>
      <c r="K27" s="78" t="n">
        <v>881</v>
      </c>
      <c r="L27" s="78" t="n">
        <v>442</v>
      </c>
      <c r="M27" s="252"/>
      <c r="N27" s="12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255" customFormat="true" ht="33.75" hidden="false" customHeight="true" outlineLevel="0" collapsed="false">
      <c r="A28" s="250" t="s">
        <v>510</v>
      </c>
      <c r="B28" s="250"/>
      <c r="C28" s="250" t="s">
        <v>444</v>
      </c>
      <c r="D28" s="253" t="s">
        <v>511</v>
      </c>
      <c r="E28" s="253"/>
      <c r="F28" s="78" t="n">
        <v>1789</v>
      </c>
      <c r="G28" s="78" t="n">
        <v>13</v>
      </c>
      <c r="H28" s="78" t="n">
        <v>101</v>
      </c>
      <c r="I28" s="78" t="n">
        <v>192</v>
      </c>
      <c r="J28" s="78" t="n">
        <v>429</v>
      </c>
      <c r="K28" s="78" t="n">
        <v>494</v>
      </c>
      <c r="L28" s="78" t="n">
        <v>560</v>
      </c>
      <c r="M28" s="252"/>
      <c r="N28" s="12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255" customFormat="true" ht="22.5" hidden="false" customHeight="true" outlineLevel="0" collapsed="false">
      <c r="A29" s="250" t="s">
        <v>446</v>
      </c>
      <c r="B29" s="250"/>
      <c r="C29" s="250" t="s">
        <v>512</v>
      </c>
      <c r="D29" s="253" t="s">
        <v>259</v>
      </c>
      <c r="E29" s="253"/>
      <c r="F29" s="78" t="n">
        <v>6877</v>
      </c>
      <c r="G29" s="78" t="n">
        <v>17</v>
      </c>
      <c r="H29" s="78" t="n">
        <v>213</v>
      </c>
      <c r="I29" s="78" t="n">
        <v>660</v>
      </c>
      <c r="J29" s="78" t="n">
        <v>2359</v>
      </c>
      <c r="K29" s="78" t="n">
        <v>2071</v>
      </c>
      <c r="L29" s="78" t="n">
        <v>1557</v>
      </c>
      <c r="M29" s="252"/>
      <c r="N29" s="12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255" customFormat="true" ht="12.75" hidden="false" customHeight="true" outlineLevel="0" collapsed="false">
      <c r="B30" s="256" t="s">
        <v>448</v>
      </c>
      <c r="C30" s="257"/>
      <c r="D30" s="263" t="s">
        <v>353</v>
      </c>
      <c r="E30" s="263"/>
      <c r="F30" s="78" t="n">
        <v>4726</v>
      </c>
      <c r="G30" s="79" t="s">
        <v>37</v>
      </c>
      <c r="H30" s="78" t="n">
        <v>72</v>
      </c>
      <c r="I30" s="78" t="n">
        <v>387</v>
      </c>
      <c r="J30" s="78" t="n">
        <v>1679</v>
      </c>
      <c r="K30" s="78" t="n">
        <v>1558</v>
      </c>
      <c r="L30" s="78" t="n">
        <v>1030</v>
      </c>
      <c r="M30" s="252"/>
      <c r="N30" s="12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255" customFormat="true" ht="12.75" hidden="false" customHeight="false" outlineLevel="0" collapsed="false">
      <c r="A31" s="260" t="s">
        <v>449</v>
      </c>
      <c r="B31" s="260"/>
      <c r="C31" s="260" t="s">
        <v>513</v>
      </c>
      <c r="D31" s="268" t="s">
        <v>189</v>
      </c>
      <c r="E31" s="268"/>
      <c r="F31" s="78" t="n">
        <v>19454</v>
      </c>
      <c r="G31" s="78" t="n">
        <v>13</v>
      </c>
      <c r="H31" s="78" t="n">
        <v>1084</v>
      </c>
      <c r="I31" s="78" t="n">
        <v>8122</v>
      </c>
      <c r="J31" s="78" t="n">
        <v>7572</v>
      </c>
      <c r="K31" s="78" t="n">
        <v>1495</v>
      </c>
      <c r="L31" s="78" t="n">
        <v>1168</v>
      </c>
      <c r="M31" s="252"/>
      <c r="N31" s="12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255" customFormat="true" ht="22.5" hidden="false" customHeight="true" outlineLevel="0" collapsed="false">
      <c r="A32" s="265"/>
      <c r="B32" s="256" t="s">
        <v>450</v>
      </c>
      <c r="C32" s="265"/>
      <c r="D32" s="263" t="s">
        <v>451</v>
      </c>
      <c r="E32" s="263"/>
      <c r="F32" s="78" t="n">
        <v>8343</v>
      </c>
      <c r="G32" s="79" t="s">
        <v>37</v>
      </c>
      <c r="H32" s="78" t="n">
        <v>56</v>
      </c>
      <c r="I32" s="78" t="n">
        <v>3374</v>
      </c>
      <c r="J32" s="78" t="n">
        <v>4458</v>
      </c>
      <c r="K32" s="78" t="n">
        <v>387</v>
      </c>
      <c r="L32" s="78" t="n">
        <v>68</v>
      </c>
      <c r="M32" s="252"/>
      <c r="N32" s="12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255" customFormat="true" ht="22.5" hidden="false" customHeight="true" outlineLevel="0" collapsed="false">
      <c r="A33" s="265"/>
      <c r="B33" s="256" t="s">
        <v>452</v>
      </c>
      <c r="C33" s="265"/>
      <c r="D33" s="263" t="s">
        <v>453</v>
      </c>
      <c r="E33" s="263"/>
      <c r="F33" s="78" t="n">
        <v>889</v>
      </c>
      <c r="G33" s="79" t="s">
        <v>37</v>
      </c>
      <c r="H33" s="78" t="n">
        <v>6</v>
      </c>
      <c r="I33" s="78" t="n">
        <v>769</v>
      </c>
      <c r="J33" s="78" t="n">
        <v>88</v>
      </c>
      <c r="K33" s="78" t="n">
        <v>15</v>
      </c>
      <c r="L33" s="78" t="n">
        <v>11</v>
      </c>
      <c r="M33" s="252"/>
      <c r="N33" s="12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255" customFormat="true" ht="11.25" hidden="false" customHeight="false" outlineLevel="0" collapsed="false">
      <c r="A34" s="260" t="s">
        <v>454</v>
      </c>
      <c r="B34" s="260"/>
      <c r="C34" s="260" t="s">
        <v>455</v>
      </c>
      <c r="D34" s="268" t="s">
        <v>192</v>
      </c>
      <c r="F34" s="78" t="n">
        <v>9986</v>
      </c>
      <c r="G34" s="78" t="n">
        <v>95</v>
      </c>
      <c r="H34" s="78" t="n">
        <v>415</v>
      </c>
      <c r="I34" s="78" t="n">
        <v>1980</v>
      </c>
      <c r="J34" s="78" t="n">
        <v>3069</v>
      </c>
      <c r="K34" s="78" t="n">
        <v>2453</v>
      </c>
      <c r="L34" s="78" t="n">
        <v>1974</v>
      </c>
      <c r="M34" s="252"/>
      <c r="N34" s="120"/>
      <c r="O34" s="120"/>
      <c r="P34" s="120"/>
      <c r="Q34" s="120"/>
      <c r="R34" s="120"/>
      <c r="S34" s="120"/>
    </row>
    <row r="35" s="255" customFormat="true" ht="11.25" hidden="false" customHeight="false" outlineLevel="0" collapsed="false">
      <c r="B35" s="256" t="s">
        <v>456</v>
      </c>
      <c r="C35" s="257"/>
      <c r="D35" s="265" t="s">
        <v>457</v>
      </c>
      <c r="F35" s="78" t="n">
        <v>34</v>
      </c>
      <c r="G35" s="78" t="n">
        <v>1</v>
      </c>
      <c r="H35" s="78" t="n">
        <v>6</v>
      </c>
      <c r="I35" s="78" t="n">
        <v>10</v>
      </c>
      <c r="J35" s="78" t="n">
        <v>9</v>
      </c>
      <c r="K35" s="78" t="n">
        <v>7</v>
      </c>
      <c r="L35" s="78" t="n">
        <v>1</v>
      </c>
      <c r="M35" s="252"/>
      <c r="N35" s="120"/>
      <c r="O35" s="120"/>
      <c r="P35" s="120"/>
      <c r="Q35" s="120"/>
      <c r="R35" s="120"/>
      <c r="S35" s="120"/>
    </row>
    <row r="36" s="255" customFormat="true" ht="22.5" hidden="false" customHeight="true" outlineLevel="0" collapsed="false">
      <c r="A36" s="250" t="s">
        <v>458</v>
      </c>
      <c r="B36" s="250"/>
      <c r="C36" s="250" t="s">
        <v>194</v>
      </c>
      <c r="D36" s="253" t="s">
        <v>514</v>
      </c>
      <c r="E36" s="253"/>
      <c r="F36" s="78" t="n">
        <v>2360</v>
      </c>
      <c r="G36" s="78" t="n">
        <v>14</v>
      </c>
      <c r="H36" s="78" t="n">
        <v>64</v>
      </c>
      <c r="I36" s="78" t="n">
        <v>182</v>
      </c>
      <c r="J36" s="78" t="n">
        <v>627</v>
      </c>
      <c r="K36" s="78" t="n">
        <v>839</v>
      </c>
      <c r="L36" s="78" t="n">
        <v>634</v>
      </c>
      <c r="M36" s="252"/>
      <c r="N36" s="120"/>
    </row>
    <row r="37" s="255" customFormat="true" ht="22.5" hidden="false" customHeight="true" outlineLevel="0" collapsed="false">
      <c r="A37" s="250" t="s">
        <v>459</v>
      </c>
      <c r="B37" s="250"/>
      <c r="C37" s="250" t="s">
        <v>197</v>
      </c>
      <c r="D37" s="253" t="s">
        <v>314</v>
      </c>
      <c r="E37" s="253"/>
      <c r="F37" s="78" t="n">
        <v>2512</v>
      </c>
      <c r="G37" s="78" t="n">
        <v>50</v>
      </c>
      <c r="H37" s="78" t="n">
        <v>333</v>
      </c>
      <c r="I37" s="78" t="n">
        <v>480</v>
      </c>
      <c r="J37" s="78" t="n">
        <v>886</v>
      </c>
      <c r="K37" s="78" t="n">
        <v>520</v>
      </c>
      <c r="L37" s="78" t="n">
        <v>243</v>
      </c>
      <c r="M37" s="252"/>
      <c r="N37" s="120"/>
    </row>
    <row r="38" s="255" customFormat="true" ht="12.75" hidden="false" customHeight="false" outlineLevel="0" collapsed="false">
      <c r="A38" s="260" t="s">
        <v>460</v>
      </c>
      <c r="B38" s="260"/>
      <c r="C38" s="260" t="s">
        <v>200</v>
      </c>
      <c r="D38" s="268" t="s">
        <v>201</v>
      </c>
      <c r="F38" s="78" t="n">
        <v>47792</v>
      </c>
      <c r="G38" s="78" t="n">
        <v>15</v>
      </c>
      <c r="H38" s="78" t="n">
        <v>206</v>
      </c>
      <c r="I38" s="78" t="n">
        <v>2570</v>
      </c>
      <c r="J38" s="78" t="n">
        <v>14363</v>
      </c>
      <c r="K38" s="78" t="n">
        <v>17010</v>
      </c>
      <c r="L38" s="78" t="n">
        <v>13628</v>
      </c>
      <c r="M38" s="252"/>
      <c r="N38" s="12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255" customFormat="true" ht="12.75" hidden="false" customHeight="false" outlineLevel="0" collapsed="false">
      <c r="A39" s="265"/>
      <c r="B39" s="256" t="s">
        <v>461</v>
      </c>
      <c r="C39" s="257"/>
      <c r="D39" s="265" t="s">
        <v>462</v>
      </c>
      <c r="F39" s="78" t="n">
        <v>14740</v>
      </c>
      <c r="G39" s="79" t="s">
        <v>37</v>
      </c>
      <c r="H39" s="79" t="s">
        <v>37</v>
      </c>
      <c r="I39" s="78" t="n">
        <v>550</v>
      </c>
      <c r="J39" s="78" t="n">
        <v>4957</v>
      </c>
      <c r="K39" s="78" t="n">
        <v>5625</v>
      </c>
      <c r="L39" s="78" t="n">
        <v>3608</v>
      </c>
      <c r="M39" s="252"/>
      <c r="N39" s="12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255" customFormat="true" ht="22.5" hidden="false" customHeight="false" outlineLevel="0" collapsed="false">
      <c r="A40" s="265"/>
      <c r="B40" s="256" t="s">
        <v>463</v>
      </c>
      <c r="C40" s="259"/>
      <c r="D40" s="265" t="s">
        <v>464</v>
      </c>
      <c r="F40" s="78" t="n">
        <v>13811</v>
      </c>
      <c r="G40" s="78" t="n">
        <v>11</v>
      </c>
      <c r="H40" s="78" t="n">
        <v>32</v>
      </c>
      <c r="I40" s="78" t="n">
        <v>638</v>
      </c>
      <c r="J40" s="78" t="n">
        <v>3395</v>
      </c>
      <c r="K40" s="78" t="n">
        <v>4805</v>
      </c>
      <c r="L40" s="78" t="n">
        <v>4930</v>
      </c>
      <c r="M40" s="252"/>
      <c r="N40" s="12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255" customFormat="true" ht="12.75" hidden="false" customHeight="false" outlineLevel="0" collapsed="false">
      <c r="A41" s="265"/>
      <c r="B41" s="256" t="s">
        <v>465</v>
      </c>
      <c r="C41" s="257"/>
      <c r="D41" s="265" t="s">
        <v>333</v>
      </c>
      <c r="F41" s="78" t="n">
        <v>6161</v>
      </c>
      <c r="G41" s="79" t="s">
        <v>37</v>
      </c>
      <c r="H41" s="78" t="n">
        <v>3</v>
      </c>
      <c r="I41" s="78" t="n">
        <v>207</v>
      </c>
      <c r="J41" s="78" t="n">
        <v>1691</v>
      </c>
      <c r="K41" s="78" t="n">
        <v>2220</v>
      </c>
      <c r="L41" s="78" t="n">
        <v>2040</v>
      </c>
      <c r="M41" s="252"/>
      <c r="N41" s="12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255" customFormat="true" ht="12.75" hidden="false" customHeight="false" outlineLevel="0" collapsed="false">
      <c r="A42" s="260" t="s">
        <v>466</v>
      </c>
      <c r="B42" s="260"/>
      <c r="C42" s="260" t="s">
        <v>203</v>
      </c>
      <c r="D42" s="268" t="s">
        <v>204</v>
      </c>
      <c r="F42" s="78" t="n">
        <v>19886</v>
      </c>
      <c r="G42" s="78" t="n">
        <v>1042</v>
      </c>
      <c r="H42" s="78" t="n">
        <v>4612</v>
      </c>
      <c r="I42" s="78" t="n">
        <v>2759</v>
      </c>
      <c r="J42" s="78" t="n">
        <v>3581</v>
      </c>
      <c r="K42" s="78" t="n">
        <v>3826</v>
      </c>
      <c r="L42" s="78" t="n">
        <v>4066</v>
      </c>
      <c r="M42" s="252"/>
      <c r="N42" s="120"/>
      <c r="T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255" customFormat="true" ht="12.75" hidden="false" customHeight="false" outlineLevel="0" collapsed="false">
      <c r="A43" s="265"/>
      <c r="B43" s="256" t="s">
        <v>467</v>
      </c>
      <c r="C43" s="265"/>
      <c r="D43" s="265" t="s">
        <v>468</v>
      </c>
      <c r="F43" s="78" t="n">
        <v>173</v>
      </c>
      <c r="G43" s="78" t="n">
        <v>12</v>
      </c>
      <c r="H43" s="78" t="n">
        <v>88</v>
      </c>
      <c r="I43" s="78" t="n">
        <v>48</v>
      </c>
      <c r="J43" s="78" t="n">
        <v>15</v>
      </c>
      <c r="K43" s="78" t="n">
        <v>6</v>
      </c>
      <c r="L43" s="78" t="n">
        <v>4</v>
      </c>
      <c r="M43" s="252"/>
      <c r="N43" s="12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255" customFormat="true" ht="12.75" hidden="false" customHeight="false" outlineLevel="0" collapsed="false">
      <c r="A44" s="265"/>
      <c r="B44" s="256" t="s">
        <v>469</v>
      </c>
      <c r="C44" s="265"/>
      <c r="D44" s="265" t="s">
        <v>470</v>
      </c>
      <c r="F44" s="78" t="n">
        <v>5031</v>
      </c>
      <c r="G44" s="78" t="n">
        <v>228</v>
      </c>
      <c r="H44" s="78" t="n">
        <v>820</v>
      </c>
      <c r="I44" s="78" t="n">
        <v>300</v>
      </c>
      <c r="J44" s="78" t="n">
        <v>799</v>
      </c>
      <c r="K44" s="78" t="n">
        <v>1161</v>
      </c>
      <c r="L44" s="78" t="n">
        <v>1723</v>
      </c>
      <c r="M44" s="252"/>
      <c r="N44" s="12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255" customFormat="true" ht="12.75" hidden="false" customHeight="false" outlineLevel="0" collapsed="false">
      <c r="A45" s="265"/>
      <c r="B45" s="256" t="s">
        <v>471</v>
      </c>
      <c r="C45" s="265"/>
      <c r="D45" s="265" t="s">
        <v>371</v>
      </c>
      <c r="F45" s="78" t="n">
        <v>3923</v>
      </c>
      <c r="G45" s="78" t="n">
        <v>5</v>
      </c>
      <c r="H45" s="78" t="n">
        <v>158</v>
      </c>
      <c r="I45" s="78" t="n">
        <v>141</v>
      </c>
      <c r="J45" s="78" t="n">
        <v>881</v>
      </c>
      <c r="K45" s="78" t="n">
        <v>1401</v>
      </c>
      <c r="L45" s="78" t="n">
        <v>1337</v>
      </c>
      <c r="M45" s="252"/>
      <c r="N45" s="12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255" customFormat="true" ht="12.75" hidden="false" customHeight="false" outlineLevel="0" collapsed="false">
      <c r="A46" s="265"/>
      <c r="B46" s="256" t="s">
        <v>472</v>
      </c>
      <c r="C46" s="265"/>
      <c r="D46" s="265" t="s">
        <v>473</v>
      </c>
      <c r="F46" s="78" t="n">
        <v>321</v>
      </c>
      <c r="G46" s="78" t="n">
        <v>1</v>
      </c>
      <c r="H46" s="78" t="n">
        <v>139</v>
      </c>
      <c r="I46" s="78" t="n">
        <v>68</v>
      </c>
      <c r="J46" s="78" t="n">
        <v>57</v>
      </c>
      <c r="K46" s="78" t="n">
        <v>42</v>
      </c>
      <c r="L46" s="78" t="n">
        <v>14</v>
      </c>
      <c r="M46" s="252"/>
      <c r="N46" s="12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255" customFormat="true" ht="12.75" hidden="false" customHeight="false" outlineLevel="0" collapsed="false">
      <c r="A47" s="260" t="s">
        <v>474</v>
      </c>
      <c r="B47" s="260"/>
      <c r="C47" s="260" t="s">
        <v>206</v>
      </c>
      <c r="D47" s="268" t="s">
        <v>207</v>
      </c>
      <c r="F47" s="78" t="n">
        <v>27045</v>
      </c>
      <c r="G47" s="78" t="n">
        <v>203</v>
      </c>
      <c r="H47" s="78" t="n">
        <v>1199</v>
      </c>
      <c r="I47" s="78" t="n">
        <v>5257</v>
      </c>
      <c r="J47" s="78" t="n">
        <v>9306</v>
      </c>
      <c r="K47" s="78" t="n">
        <v>6419</v>
      </c>
      <c r="L47" s="78" t="n">
        <v>4661</v>
      </c>
      <c r="M47" s="252"/>
      <c r="N47" s="12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255" customFormat="true" ht="22.5" hidden="false" customHeight="true" outlineLevel="0" collapsed="false">
      <c r="A48" s="265"/>
      <c r="B48" s="256" t="s">
        <v>475</v>
      </c>
      <c r="C48" s="265"/>
      <c r="D48" s="263" t="s">
        <v>515</v>
      </c>
      <c r="E48" s="263"/>
      <c r="F48" s="78" t="n">
        <v>1397</v>
      </c>
      <c r="G48" s="79" t="s">
        <v>37</v>
      </c>
      <c r="H48" s="78" t="n">
        <v>4</v>
      </c>
      <c r="I48" s="78" t="n">
        <v>185</v>
      </c>
      <c r="J48" s="78" t="n">
        <v>455</v>
      </c>
      <c r="K48" s="78" t="n">
        <v>405</v>
      </c>
      <c r="L48" s="78" t="n">
        <v>348</v>
      </c>
      <c r="M48" s="252"/>
      <c r="N48" s="12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255" customFormat="true" ht="22.5" hidden="false" customHeight="true" outlineLevel="0" collapsed="false">
      <c r="A49" s="265"/>
      <c r="B49" s="256" t="s">
        <v>477</v>
      </c>
      <c r="C49" s="265"/>
      <c r="D49" s="263" t="s">
        <v>516</v>
      </c>
      <c r="E49" s="263"/>
      <c r="F49" s="78" t="n">
        <v>1538</v>
      </c>
      <c r="G49" s="79" t="s">
        <v>37</v>
      </c>
      <c r="H49" s="78" t="n">
        <v>1</v>
      </c>
      <c r="I49" s="78" t="n">
        <v>151</v>
      </c>
      <c r="J49" s="78" t="n">
        <v>846</v>
      </c>
      <c r="K49" s="78" t="n">
        <v>394</v>
      </c>
      <c r="L49" s="78" t="n">
        <v>146</v>
      </c>
      <c r="M49" s="252"/>
      <c r="N49" s="12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255" customFormat="true" ht="12.75" hidden="false" customHeight="false" outlineLevel="0" collapsed="false">
      <c r="A50" s="260" t="s">
        <v>479</v>
      </c>
      <c r="B50" s="260"/>
      <c r="C50" s="260" t="s">
        <v>480</v>
      </c>
      <c r="D50" s="268" t="s">
        <v>210</v>
      </c>
      <c r="F50" s="78" t="n">
        <v>3989</v>
      </c>
      <c r="G50" s="78" t="n">
        <v>47</v>
      </c>
      <c r="H50" s="78" t="n">
        <v>303</v>
      </c>
      <c r="I50" s="78" t="n">
        <v>1485</v>
      </c>
      <c r="J50" s="78" t="n">
        <v>1142</v>
      </c>
      <c r="K50" s="78" t="n">
        <v>599</v>
      </c>
      <c r="L50" s="78" t="n">
        <v>413</v>
      </c>
      <c r="M50" s="252"/>
      <c r="N50" s="12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255" customFormat="true" ht="22.5" hidden="false" customHeight="true" outlineLevel="0" collapsed="false">
      <c r="A51" s="250" t="s">
        <v>481</v>
      </c>
      <c r="B51" s="250"/>
      <c r="C51" s="250" t="s">
        <v>482</v>
      </c>
      <c r="D51" s="267" t="s">
        <v>307</v>
      </c>
      <c r="E51" s="267"/>
      <c r="F51" s="78" t="n">
        <v>22208</v>
      </c>
      <c r="G51" s="78" t="n">
        <v>8</v>
      </c>
      <c r="H51" s="78" t="n">
        <v>532</v>
      </c>
      <c r="I51" s="78" t="n">
        <v>4152</v>
      </c>
      <c r="J51" s="78" t="n">
        <v>8899</v>
      </c>
      <c r="K51" s="78" t="n">
        <v>5716</v>
      </c>
      <c r="L51" s="78" t="n">
        <v>2901</v>
      </c>
      <c r="M51" s="252"/>
      <c r="N51" s="12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255" customFormat="true" ht="22.5" hidden="false" customHeight="true" outlineLevel="0" collapsed="false">
      <c r="A52" s="265"/>
      <c r="B52" s="256" t="s">
        <v>483</v>
      </c>
      <c r="C52" s="259"/>
      <c r="D52" s="265" t="s">
        <v>484</v>
      </c>
      <c r="F52" s="78" t="n">
        <v>5049</v>
      </c>
      <c r="G52" s="79" t="s">
        <v>37</v>
      </c>
      <c r="H52" s="78" t="n">
        <v>2</v>
      </c>
      <c r="I52" s="78" t="n">
        <v>223</v>
      </c>
      <c r="J52" s="78" t="n">
        <v>1747</v>
      </c>
      <c r="K52" s="78" t="n">
        <v>1953</v>
      </c>
      <c r="L52" s="78" t="n">
        <v>1124</v>
      </c>
      <c r="M52" s="252"/>
      <c r="N52" s="12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255" customFormat="true" ht="12.75" hidden="false" customHeight="false" outlineLevel="0" collapsed="false">
      <c r="A53" s="260" t="s">
        <v>485</v>
      </c>
      <c r="B53" s="256"/>
      <c r="C53" s="260" t="s">
        <v>486</v>
      </c>
      <c r="D53" s="268" t="s">
        <v>216</v>
      </c>
      <c r="F53" s="78" t="n">
        <v>11972</v>
      </c>
      <c r="G53" s="78" t="n">
        <v>88</v>
      </c>
      <c r="H53" s="78" t="n">
        <v>410</v>
      </c>
      <c r="I53" s="78" t="n">
        <v>1562</v>
      </c>
      <c r="J53" s="78" t="n">
        <v>3349</v>
      </c>
      <c r="K53" s="78" t="n">
        <v>3717</v>
      </c>
      <c r="L53" s="78" t="n">
        <v>2846</v>
      </c>
      <c r="M53" s="252"/>
      <c r="N53" s="12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255" customFormat="true" ht="12.75" hidden="false" customHeight="false" outlineLevel="0" collapsed="false">
      <c r="A54" s="265"/>
      <c r="B54" s="256" t="s">
        <v>487</v>
      </c>
      <c r="C54" s="257"/>
      <c r="D54" s="265" t="s">
        <v>488</v>
      </c>
      <c r="F54" s="78" t="n">
        <v>5629</v>
      </c>
      <c r="G54" s="78" t="n">
        <v>33</v>
      </c>
      <c r="H54" s="78" t="n">
        <v>46</v>
      </c>
      <c r="I54" s="78" t="n">
        <v>1023</v>
      </c>
      <c r="J54" s="78" t="n">
        <v>2010</v>
      </c>
      <c r="K54" s="78" t="n">
        <v>1425</v>
      </c>
      <c r="L54" s="78" t="n">
        <v>1092</v>
      </c>
      <c r="M54" s="252"/>
      <c r="N54" s="12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255" customFormat="true" ht="22.5" hidden="false" customHeight="true" outlineLevel="0" collapsed="false">
      <c r="A55" s="250" t="s">
        <v>517</v>
      </c>
      <c r="B55" s="250"/>
      <c r="C55" s="250" t="s">
        <v>518</v>
      </c>
      <c r="D55" s="267" t="s">
        <v>222</v>
      </c>
      <c r="E55" s="267"/>
      <c r="F55" s="78" t="n">
        <v>2348</v>
      </c>
      <c r="G55" s="78" t="n">
        <v>2347</v>
      </c>
      <c r="H55" s="79" t="s">
        <v>37</v>
      </c>
      <c r="I55" s="78" t="n">
        <v>1</v>
      </c>
      <c r="J55" s="79" t="s">
        <v>37</v>
      </c>
      <c r="K55" s="79" t="s">
        <v>37</v>
      </c>
      <c r="L55" s="79" t="s">
        <v>37</v>
      </c>
      <c r="M55" s="252"/>
      <c r="N55" s="120"/>
      <c r="O55" s="120"/>
      <c r="P55" s="120"/>
      <c r="Q55" s="120"/>
      <c r="R55" s="120"/>
      <c r="S55" s="12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255" customFormat="true" ht="22.5" hidden="false" customHeight="true" outlineLevel="0" collapsed="false">
      <c r="A56" s="250" t="s">
        <v>519</v>
      </c>
      <c r="B56" s="250"/>
      <c r="C56" s="250" t="s">
        <v>224</v>
      </c>
      <c r="D56" s="267" t="s">
        <v>520</v>
      </c>
      <c r="E56" s="267"/>
      <c r="F56" s="78" t="n">
        <v>903</v>
      </c>
      <c r="G56" s="78" t="n">
        <v>250</v>
      </c>
      <c r="H56" s="78" t="n">
        <v>325</v>
      </c>
      <c r="I56" s="78" t="n">
        <v>173</v>
      </c>
      <c r="J56" s="78" t="n">
        <v>93</v>
      </c>
      <c r="K56" s="78" t="n">
        <v>49</v>
      </c>
      <c r="L56" s="78" t="n">
        <v>13</v>
      </c>
      <c r="M56" s="252"/>
      <c r="N56" s="120"/>
      <c r="O56" s="120"/>
      <c r="P56" s="120"/>
      <c r="Q56" s="120"/>
      <c r="R56" s="120"/>
      <c r="S56" s="12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255" customFormat="true" ht="12.75" hidden="false" customHeight="true" outlineLevel="0" collapsed="false">
      <c r="A57" s="265"/>
      <c r="B57" s="256" t="s">
        <v>521</v>
      </c>
      <c r="C57" s="265"/>
      <c r="D57" s="263" t="s">
        <v>522</v>
      </c>
      <c r="E57" s="263"/>
      <c r="F57" s="78" t="n">
        <v>20</v>
      </c>
      <c r="G57" s="78" t="n">
        <v>6</v>
      </c>
      <c r="H57" s="78" t="n">
        <v>7</v>
      </c>
      <c r="I57" s="78" t="n">
        <v>4</v>
      </c>
      <c r="J57" s="78" t="n">
        <v>3</v>
      </c>
      <c r="K57" s="79" t="s">
        <v>37</v>
      </c>
      <c r="L57" s="79" t="s">
        <v>37</v>
      </c>
      <c r="M57" s="252"/>
      <c r="N57" s="120"/>
      <c r="O57" s="120"/>
      <c r="P57" s="120"/>
      <c r="Q57" s="120"/>
      <c r="R57" s="120"/>
      <c r="S57" s="12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255" customFormat="true" ht="22.5" hidden="false" customHeight="true" outlineLevel="0" collapsed="false">
      <c r="A58" s="265"/>
      <c r="B58" s="256" t="s">
        <v>496</v>
      </c>
      <c r="C58" s="265"/>
      <c r="D58" s="263" t="s">
        <v>497</v>
      </c>
      <c r="E58" s="263"/>
      <c r="F58" s="78" t="n">
        <v>183</v>
      </c>
      <c r="G58" s="78" t="n">
        <v>38</v>
      </c>
      <c r="H58" s="78" t="n">
        <v>10</v>
      </c>
      <c r="I58" s="78" t="n">
        <v>49</v>
      </c>
      <c r="J58" s="78" t="n">
        <v>48</v>
      </c>
      <c r="K58" s="78" t="n">
        <v>32</v>
      </c>
      <c r="L58" s="78" t="n">
        <v>6</v>
      </c>
      <c r="M58" s="252"/>
      <c r="N58" s="120"/>
      <c r="O58" s="120"/>
      <c r="P58" s="120"/>
      <c r="Q58" s="120"/>
      <c r="R58" s="120"/>
      <c r="S58" s="12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255" customFormat="true" ht="33.75" hidden="false" customHeight="true" outlineLevel="0" collapsed="false">
      <c r="A59" s="250" t="s">
        <v>498</v>
      </c>
      <c r="B59" s="250"/>
      <c r="C59" s="250" t="s">
        <v>227</v>
      </c>
      <c r="D59" s="267" t="s">
        <v>499</v>
      </c>
      <c r="E59" s="267"/>
      <c r="F59" s="78" t="n">
        <v>9356</v>
      </c>
      <c r="G59" s="78" t="n">
        <v>233</v>
      </c>
      <c r="H59" s="78" t="n">
        <v>931</v>
      </c>
      <c r="I59" s="78" t="n">
        <v>1842</v>
      </c>
      <c r="J59" s="78" t="n">
        <v>2633</v>
      </c>
      <c r="K59" s="78" t="n">
        <v>2007</v>
      </c>
      <c r="L59" s="78" t="n">
        <v>1710</v>
      </c>
      <c r="M59" s="252"/>
      <c r="N59" s="12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255" customFormat="true" ht="22.5" hidden="false" customHeight="true" outlineLevel="0" collapsed="false">
      <c r="A60" s="250" t="s">
        <v>500</v>
      </c>
      <c r="B60" s="250"/>
      <c r="C60" s="250" t="s">
        <v>272</v>
      </c>
      <c r="D60" s="267" t="s">
        <v>501</v>
      </c>
      <c r="E60" s="267"/>
      <c r="F60" s="78" t="n">
        <v>26772</v>
      </c>
      <c r="G60" s="78" t="n">
        <v>328</v>
      </c>
      <c r="H60" s="78" t="n">
        <v>3100</v>
      </c>
      <c r="I60" s="78" t="n">
        <v>8719</v>
      </c>
      <c r="J60" s="78" t="n">
        <v>7138</v>
      </c>
      <c r="K60" s="78" t="n">
        <v>3974</v>
      </c>
      <c r="L60" s="78" t="n">
        <v>3513</v>
      </c>
      <c r="M60" s="252"/>
      <c r="N60" s="12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255" customFormat="true" ht="33.75" hidden="false" customHeight="true" outlineLevel="0" collapsed="false">
      <c r="A61" s="250" t="s">
        <v>232</v>
      </c>
      <c r="B61" s="250"/>
      <c r="C61" s="250" t="s">
        <v>233</v>
      </c>
      <c r="D61" s="267" t="s">
        <v>502</v>
      </c>
      <c r="E61" s="267"/>
      <c r="F61" s="78" t="n">
        <v>2807</v>
      </c>
      <c r="G61" s="78" t="n">
        <v>678</v>
      </c>
      <c r="H61" s="78" t="n">
        <v>210</v>
      </c>
      <c r="I61" s="78" t="n">
        <v>290</v>
      </c>
      <c r="J61" s="78" t="n">
        <v>602</v>
      </c>
      <c r="K61" s="78" t="n">
        <v>585</v>
      </c>
      <c r="L61" s="78" t="n">
        <v>442</v>
      </c>
      <c r="M61" s="252"/>
      <c r="N61" s="12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144" customFormat="true" ht="12.75" hidden="false" customHeight="true" outlineLevel="0" collapsed="false">
      <c r="A62" s="250" t="s">
        <v>503</v>
      </c>
      <c r="B62" s="250"/>
      <c r="C62" s="250" t="s">
        <v>236</v>
      </c>
      <c r="D62" s="267" t="s">
        <v>237</v>
      </c>
      <c r="E62" s="267"/>
      <c r="F62" s="78" t="s">
        <v>37</v>
      </c>
      <c r="G62" s="78" t="s">
        <v>37</v>
      </c>
      <c r="H62" s="78" t="s">
        <v>37</v>
      </c>
      <c r="I62" s="78" t="s">
        <v>37</v>
      </c>
      <c r="J62" s="78" t="s">
        <v>37</v>
      </c>
      <c r="K62" s="78" t="s">
        <v>37</v>
      </c>
      <c r="L62" s="78" t="s">
        <v>37</v>
      </c>
      <c r="M62" s="199"/>
    </row>
    <row r="63" s="255" customFormat="true" ht="12.75" hidden="false" customHeight="true" outlineLevel="0" collapsed="false">
      <c r="A63" s="250"/>
      <c r="B63" s="269"/>
      <c r="C63" s="250"/>
      <c r="D63" s="263" t="s">
        <v>504</v>
      </c>
      <c r="E63" s="263"/>
      <c r="F63" s="78" t="n">
        <v>5</v>
      </c>
      <c r="G63" s="79" t="s">
        <v>37</v>
      </c>
      <c r="H63" s="79" t="s">
        <v>37</v>
      </c>
      <c r="I63" s="79" t="n">
        <v>2</v>
      </c>
      <c r="J63" s="79" t="n">
        <v>2</v>
      </c>
      <c r="K63" s="79" t="n">
        <v>1</v>
      </c>
      <c r="L63" s="79" t="s">
        <v>37</v>
      </c>
      <c r="M63" s="252"/>
      <c r="N63" s="12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255" customFormat="true" ht="12.75" hidden="false" customHeight="false" outlineLevel="0" collapsed="false">
      <c r="F64" s="79"/>
      <c r="G64" s="79"/>
      <c r="H64" s="79"/>
      <c r="I64" s="79"/>
      <c r="J64" s="79"/>
      <c r="K64" s="79"/>
      <c r="L64" s="79"/>
      <c r="M64" s="252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255" customFormat="true" ht="12.75" hidden="false" customHeight="false" outlineLevel="0" collapsed="false">
      <c r="E65" s="151" t="s">
        <v>135</v>
      </c>
      <c r="F65" s="79"/>
      <c r="G65" s="79"/>
      <c r="H65" s="79"/>
      <c r="I65" s="79"/>
      <c r="J65" s="79"/>
      <c r="K65" s="79"/>
      <c r="L65" s="79"/>
      <c r="M65" s="252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255" customFormat="true" ht="12.75" hidden="false" customHeight="false" outlineLevel="0" collapsed="false">
      <c r="B66" s="151" t="s">
        <v>239</v>
      </c>
      <c r="E66" s="143" t="s">
        <v>136</v>
      </c>
      <c r="F66" s="79" t="n">
        <v>5315</v>
      </c>
      <c r="G66" s="79" t="n">
        <v>5315</v>
      </c>
      <c r="H66" s="79" t="s">
        <v>37</v>
      </c>
      <c r="I66" s="79" t="s">
        <v>37</v>
      </c>
      <c r="J66" s="79" t="s">
        <v>37</v>
      </c>
      <c r="K66" s="79" t="s">
        <v>37</v>
      </c>
      <c r="L66" s="79" t="s">
        <v>37</v>
      </c>
      <c r="M66" s="252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255" customFormat="true" ht="12.75" hidden="false" customHeight="false" outlineLevel="0" collapsed="false">
      <c r="A67" s="277" t="s">
        <v>137</v>
      </c>
      <c r="B67" s="265"/>
      <c r="C67" s="265"/>
      <c r="F67" s="79"/>
      <c r="G67" s="79"/>
      <c r="H67" s="79"/>
      <c r="I67" s="79"/>
      <c r="J67" s="79"/>
      <c r="K67" s="79"/>
      <c r="L67" s="79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255" customFormat="true" ht="12.75" hidden="false" customHeight="false" outlineLevel="0" collapsed="false">
      <c r="A68" s="277" t="s">
        <v>138</v>
      </c>
      <c r="B68" s="265"/>
      <c r="C68" s="265"/>
      <c r="M68" s="278"/>
      <c r="N68" s="278"/>
      <c r="O68" s="176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255" customFormat="true" ht="12.75" hidden="false" customHeight="false" outlineLevel="0" collapsed="false">
      <c r="A69" s="277" t="s">
        <v>240</v>
      </c>
      <c r="B69" s="265"/>
      <c r="C69" s="265"/>
      <c r="M69" s="278"/>
      <c r="N69" s="278"/>
      <c r="O69" s="176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255" customFormat="true" ht="12.75" hidden="false" customHeight="false" outlineLevel="0" collapsed="false">
      <c r="C70" s="265"/>
      <c r="M70" s="278"/>
      <c r="N70" s="278"/>
      <c r="O70" s="176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255" customFormat="true" ht="12.75" hidden="false" customHeight="false" outlineLevel="0" collapsed="false">
      <c r="C71" s="265"/>
      <c r="M71" s="278"/>
      <c r="N71" s="278"/>
      <c r="O71" s="176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255" customFormat="true" ht="12.75" hidden="false" customHeight="false" outlineLevel="0" collapsed="false">
      <c r="C72" s="265"/>
      <c r="M72" s="278"/>
      <c r="N72" s="278"/>
      <c r="O72" s="176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255" customFormat="true" ht="12.75" hidden="false" customHeight="false" outlineLevel="0" collapsed="false">
      <c r="A73" s="265"/>
      <c r="B73" s="265"/>
      <c r="C73" s="265"/>
      <c r="M73" s="278"/>
      <c r="N73" s="278"/>
      <c r="O73" s="176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255" customFormat="true" ht="12.75" hidden="false" customHeight="false" outlineLevel="0" collapsed="false">
      <c r="A74" s="265"/>
      <c r="B74" s="265"/>
      <c r="C74" s="265"/>
      <c r="M74" s="278"/>
      <c r="N74" s="278"/>
      <c r="O74" s="176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255" customFormat="true" ht="12.75" hidden="false" customHeight="false" outlineLevel="0" collapsed="false">
      <c r="A75" s="265"/>
      <c r="B75" s="265"/>
      <c r="C75" s="265"/>
      <c r="M75" s="278"/>
      <c r="N75" s="278"/>
      <c r="O75" s="176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255" customFormat="true" ht="12.75" hidden="false" customHeight="false" outlineLevel="0" collapsed="false">
      <c r="A76" s="265"/>
      <c r="B76" s="265"/>
      <c r="C76" s="265"/>
      <c r="M76" s="278"/>
      <c r="N76" s="278"/>
      <c r="O76" s="176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255" customFormat="true" ht="12.75" hidden="false" customHeight="false" outlineLevel="0" collapsed="false">
      <c r="A77" s="265"/>
      <c r="B77" s="265"/>
      <c r="C77" s="265"/>
      <c r="M77" s="278"/>
      <c r="N77" s="278"/>
      <c r="O77" s="176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255" customFormat="true" ht="12.75" hidden="false" customHeight="false" outlineLevel="0" collapsed="false">
      <c r="A78" s="265"/>
      <c r="B78" s="265"/>
      <c r="C78" s="265"/>
      <c r="M78" s="278"/>
      <c r="N78" s="278"/>
      <c r="O78" s="176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255" customFormat="true" ht="12.75" hidden="false" customHeight="false" outlineLevel="0" collapsed="false">
      <c r="A79" s="265"/>
      <c r="B79" s="265"/>
      <c r="C79" s="265"/>
      <c r="M79" s="278"/>
      <c r="N79" s="278"/>
      <c r="O79" s="176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255" customFormat="true" ht="12.75" hidden="false" customHeight="false" outlineLevel="0" collapsed="false">
      <c r="A80" s="265"/>
      <c r="B80" s="265"/>
      <c r="C80" s="265"/>
      <c r="M80" s="278"/>
      <c r="N80" s="278"/>
      <c r="O80" s="176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255" customFormat="true" ht="12.75" hidden="false" customHeight="false" outlineLevel="0" collapsed="false">
      <c r="A81" s="265"/>
      <c r="B81" s="265"/>
      <c r="C81" s="265"/>
      <c r="M81" s="278"/>
      <c r="N81" s="278"/>
      <c r="O81" s="176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255" customFormat="true" ht="12.75" hidden="false" customHeight="false" outlineLevel="0" collapsed="false">
      <c r="A82" s="265"/>
      <c r="B82" s="265"/>
      <c r="C82" s="265"/>
      <c r="M82" s="278"/>
      <c r="N82" s="278"/>
      <c r="O82" s="176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255" customFormat="true" ht="12.75" hidden="false" customHeight="false" outlineLevel="0" collapsed="false">
      <c r="A83" s="265"/>
      <c r="B83" s="265"/>
      <c r="C83" s="265"/>
      <c r="M83" s="278"/>
      <c r="N83" s="278"/>
      <c r="O83" s="191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255" customFormat="true" ht="12.75" hidden="false" customHeight="false" outlineLevel="0" collapsed="false">
      <c r="A84" s="265"/>
      <c r="B84" s="265"/>
      <c r="C84" s="265"/>
      <c r="M84" s="278"/>
      <c r="N84" s="278"/>
      <c r="O84" s="176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255" customFormat="true" ht="12.75" hidden="false" customHeight="false" outlineLevel="0" collapsed="false">
      <c r="A85" s="265"/>
      <c r="B85" s="265"/>
      <c r="C85" s="265"/>
      <c r="M85" s="278"/>
      <c r="N85" s="278"/>
      <c r="O85" s="176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255" customFormat="true" ht="12.75" hidden="false" customHeight="false" outlineLevel="0" collapsed="false">
      <c r="A86" s="265"/>
      <c r="B86" s="265"/>
      <c r="C86" s="265"/>
      <c r="M86" s="278"/>
      <c r="N86" s="278"/>
      <c r="O86" s="176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255" customFormat="true" ht="12.75" hidden="false" customHeight="false" outlineLevel="0" collapsed="false">
      <c r="A87" s="265"/>
      <c r="B87" s="265"/>
      <c r="C87" s="265"/>
      <c r="M87" s="278"/>
      <c r="N87" s="278"/>
      <c r="O87" s="176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255" customFormat="true" ht="12.75" hidden="false" customHeight="false" outlineLevel="0" collapsed="false">
      <c r="A88" s="265"/>
      <c r="B88" s="265"/>
      <c r="C88" s="265"/>
      <c r="M88" s="278"/>
      <c r="N88" s="278"/>
      <c r="O88" s="176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255" customFormat="true" ht="12.75" hidden="false" customHeight="false" outlineLevel="0" collapsed="false">
      <c r="A89" s="265"/>
      <c r="B89" s="265"/>
      <c r="C89" s="265"/>
      <c r="M89" s="278"/>
      <c r="N89" s="278"/>
      <c r="O89" s="176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255" customFormat="true" ht="12.75" hidden="false" customHeight="false" outlineLevel="0" collapsed="false">
      <c r="A90" s="265"/>
      <c r="B90" s="265"/>
      <c r="C90" s="265"/>
      <c r="M90" s="278"/>
      <c r="N90" s="278"/>
      <c r="O90" s="176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255" customFormat="true" ht="12.75" hidden="false" customHeight="false" outlineLevel="0" collapsed="false">
      <c r="A91" s="265"/>
      <c r="B91" s="265"/>
      <c r="C91" s="265"/>
      <c r="M91" s="278"/>
      <c r="N91" s="278"/>
      <c r="O91" s="176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255" customFormat="true" ht="12.75" hidden="false" customHeight="false" outlineLevel="0" collapsed="false">
      <c r="A92" s="265"/>
      <c r="B92" s="265"/>
      <c r="C92" s="265"/>
      <c r="M92" s="278"/>
      <c r="N92" s="278"/>
      <c r="O92" s="176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255" customFormat="true" ht="12.75" hidden="false" customHeight="false" outlineLevel="0" collapsed="false">
      <c r="A93" s="265"/>
      <c r="B93" s="265"/>
      <c r="C93" s="265"/>
      <c r="M93" s="278"/>
      <c r="N93" s="278"/>
      <c r="O93" s="176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255" customFormat="true" ht="12.75" hidden="false" customHeight="false" outlineLevel="0" collapsed="false">
      <c r="A94" s="265"/>
      <c r="B94" s="265"/>
      <c r="C94" s="265"/>
      <c r="M94" s="278"/>
      <c r="N94" s="278"/>
      <c r="O94" s="176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255" customFormat="true" ht="12.75" hidden="false" customHeight="false" outlineLevel="0" collapsed="false">
      <c r="A95" s="265"/>
      <c r="B95" s="265"/>
      <c r="C95" s="265"/>
      <c r="M95" s="278"/>
      <c r="N95" s="278"/>
      <c r="O95" s="176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255" customFormat="true" ht="12.75" hidden="false" customHeight="false" outlineLevel="0" collapsed="false">
      <c r="A96" s="265"/>
      <c r="B96" s="265"/>
      <c r="C96" s="265"/>
      <c r="M96" s="278"/>
      <c r="N96" s="278"/>
      <c r="O96" s="176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255" customFormat="true" ht="12.75" hidden="false" customHeight="false" outlineLevel="0" collapsed="false">
      <c r="A97" s="265"/>
      <c r="B97" s="265"/>
      <c r="C97" s="265"/>
      <c r="M97" s="278"/>
      <c r="N97" s="278"/>
      <c r="O97" s="176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255" customFormat="true" ht="12.75" hidden="false" customHeight="false" outlineLevel="0" collapsed="false">
      <c r="A98" s="265"/>
      <c r="B98" s="265"/>
      <c r="C98" s="265"/>
      <c r="M98" s="278"/>
      <c r="N98" s="278"/>
      <c r="O98" s="176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255" customFormat="true" ht="12.75" hidden="false" customHeight="false" outlineLevel="0" collapsed="false">
      <c r="A99" s="265"/>
      <c r="B99" s="265"/>
      <c r="C99" s="265"/>
      <c r="M99" s="278"/>
      <c r="N99" s="278"/>
      <c r="O99" s="176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255" customFormat="true" ht="12.75" hidden="false" customHeight="false" outlineLevel="0" collapsed="false">
      <c r="A100" s="265"/>
      <c r="B100" s="265"/>
      <c r="C100" s="265"/>
      <c r="M100" s="278"/>
      <c r="N100" s="278"/>
      <c r="O100" s="176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255" customFormat="true" ht="12.75" hidden="false" customHeight="false" outlineLevel="0" collapsed="false">
      <c r="A101" s="265"/>
      <c r="B101" s="265"/>
      <c r="C101" s="265"/>
      <c r="M101" s="278"/>
      <c r="N101" s="278"/>
      <c r="O101" s="176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255" customFormat="true" ht="12.75" hidden="false" customHeight="false" outlineLevel="0" collapsed="false">
      <c r="A102" s="265"/>
      <c r="B102" s="265"/>
      <c r="C102" s="265"/>
      <c r="M102" s="278"/>
      <c r="N102" s="278"/>
      <c r="O102" s="176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255" customFormat="true" ht="12.75" hidden="false" customHeight="false" outlineLevel="0" collapsed="false">
      <c r="A103" s="265"/>
      <c r="B103" s="265"/>
      <c r="C103" s="265"/>
      <c r="M103" s="278"/>
      <c r="N103" s="278"/>
      <c r="O103" s="176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255" customFormat="true" ht="12.75" hidden="false" customHeight="false" outlineLevel="0" collapsed="false">
      <c r="A104" s="265"/>
      <c r="B104" s="265"/>
      <c r="C104" s="265"/>
      <c r="M104" s="278"/>
      <c r="N104" s="278"/>
      <c r="O104" s="176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255" customFormat="true" ht="12.75" hidden="false" customHeight="false" outlineLevel="0" collapsed="false">
      <c r="A105" s="265"/>
      <c r="B105" s="265"/>
      <c r="C105" s="265"/>
      <c r="M105" s="278"/>
      <c r="N105" s="278"/>
      <c r="O105" s="176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255" customFormat="true" ht="12.75" hidden="false" customHeight="false" outlineLevel="0" collapsed="false">
      <c r="A106" s="265"/>
      <c r="B106" s="265"/>
      <c r="C106" s="265"/>
      <c r="M106" s="278"/>
      <c r="N106" s="278"/>
      <c r="O106" s="176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255" customFormat="true" ht="12.75" hidden="false" customHeight="false" outlineLevel="0" collapsed="false">
      <c r="A107" s="265"/>
      <c r="B107" s="265"/>
      <c r="C107" s="265"/>
      <c r="M107" s="278"/>
      <c r="N107" s="278"/>
      <c r="O107" s="176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255" customFormat="true" ht="12.75" hidden="false" customHeight="false" outlineLevel="0" collapsed="false">
      <c r="A108" s="265"/>
      <c r="B108" s="265"/>
      <c r="C108" s="265"/>
      <c r="M108" s="278"/>
      <c r="N108" s="278"/>
      <c r="O108" s="176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255" customFormat="true" ht="12.75" hidden="false" customHeight="false" outlineLevel="0" collapsed="false">
      <c r="A109" s="265"/>
      <c r="B109" s="265"/>
      <c r="C109" s="265"/>
      <c r="M109" s="278"/>
      <c r="N109" s="278"/>
      <c r="O109" s="176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255" customFormat="true" ht="12.75" hidden="false" customHeight="false" outlineLevel="0" collapsed="false">
      <c r="A110" s="265"/>
      <c r="B110" s="265"/>
      <c r="C110" s="265"/>
      <c r="M110" s="278"/>
      <c r="N110" s="278"/>
      <c r="O110" s="176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255" customFormat="true" ht="12.75" hidden="false" customHeight="false" outlineLevel="0" collapsed="false">
      <c r="A111" s="265"/>
      <c r="B111" s="265"/>
      <c r="C111" s="265"/>
      <c r="M111" s="278"/>
      <c r="N111" s="278"/>
      <c r="O111" s="176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255" customFormat="true" ht="12.75" hidden="false" customHeight="false" outlineLevel="0" collapsed="false">
      <c r="A112" s="265"/>
      <c r="B112" s="265"/>
      <c r="C112" s="265"/>
      <c r="M112" s="278"/>
      <c r="N112" s="278"/>
      <c r="O112" s="176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255" customFormat="true" ht="12.75" hidden="false" customHeight="false" outlineLevel="0" collapsed="false">
      <c r="A113" s="265"/>
      <c r="B113" s="265"/>
      <c r="C113" s="265"/>
      <c r="M113" s="278"/>
      <c r="N113" s="278"/>
      <c r="O113" s="176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255" customFormat="true" ht="12.75" hidden="false" customHeight="false" outlineLevel="0" collapsed="false">
      <c r="A114" s="265"/>
      <c r="B114" s="265"/>
      <c r="C114" s="265"/>
      <c r="M114" s="278"/>
      <c r="N114" s="278"/>
      <c r="O114" s="176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255" customFormat="true" ht="12.75" hidden="false" customHeight="false" outlineLevel="0" collapsed="false">
      <c r="A115" s="265"/>
      <c r="B115" s="265"/>
      <c r="C115" s="265"/>
      <c r="M115" s="278"/>
      <c r="N115" s="278"/>
      <c r="O115" s="176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255" customFormat="true" ht="12.75" hidden="false" customHeight="false" outlineLevel="0" collapsed="false">
      <c r="A116" s="265"/>
      <c r="B116" s="265"/>
      <c r="C116" s="265"/>
      <c r="M116" s="278"/>
      <c r="N116" s="278"/>
      <c r="O116" s="176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255" customFormat="true" ht="12.75" hidden="false" customHeight="false" outlineLevel="0" collapsed="false">
      <c r="A117" s="265"/>
      <c r="B117" s="265"/>
      <c r="C117" s="265"/>
      <c r="M117" s="278"/>
      <c r="N117" s="278"/>
      <c r="O117" s="176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s="255" customFormat="true" ht="12.75" hidden="false" customHeight="false" outlineLevel="0" collapsed="false">
      <c r="A118" s="265"/>
      <c r="B118" s="265"/>
      <c r="C118" s="265"/>
      <c r="M118" s="278"/>
      <c r="N118" s="278"/>
      <c r="O118" s="176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s="255" customFormat="true" ht="12.75" hidden="false" customHeight="false" outlineLevel="0" collapsed="false">
      <c r="A119" s="265"/>
      <c r="B119" s="265"/>
      <c r="C119" s="265"/>
      <c r="M119" s="278"/>
      <c r="N119" s="278"/>
      <c r="O119" s="176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s="255" customFormat="true" ht="12.75" hidden="false" customHeight="false" outlineLevel="0" collapsed="false">
      <c r="A120" s="265"/>
      <c r="B120" s="265"/>
      <c r="C120" s="265"/>
      <c r="M120" s="278"/>
      <c r="N120" s="278"/>
      <c r="O120" s="176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s="255" customFormat="true" ht="12.75" hidden="false" customHeight="false" outlineLevel="0" collapsed="false">
      <c r="A121" s="265"/>
      <c r="B121" s="265"/>
      <c r="C121" s="265"/>
      <c r="M121" s="278"/>
      <c r="N121" s="278"/>
      <c r="O121" s="176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s="255" customFormat="true" ht="12.75" hidden="false" customHeight="false" outlineLevel="0" collapsed="false">
      <c r="A122" s="265"/>
      <c r="B122" s="265"/>
      <c r="C122" s="265"/>
      <c r="M122" s="278"/>
      <c r="N122" s="278"/>
      <c r="O122" s="176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s="255" customFormat="true" ht="12.75" hidden="false" customHeight="false" outlineLevel="0" collapsed="false">
      <c r="A123" s="265"/>
      <c r="B123" s="265"/>
      <c r="C123" s="265"/>
      <c r="M123" s="278"/>
      <c r="N123" s="278"/>
      <c r="O123" s="176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s="255" customFormat="true" ht="12.75" hidden="false" customHeight="false" outlineLevel="0" collapsed="false">
      <c r="A124" s="265"/>
      <c r="B124" s="265"/>
      <c r="C124" s="265"/>
      <c r="M124" s="278"/>
      <c r="N124" s="278"/>
      <c r="O124" s="176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s="255" customFormat="true" ht="12.75" hidden="false" customHeight="false" outlineLevel="0" collapsed="false">
      <c r="A125" s="265"/>
      <c r="B125" s="265"/>
      <c r="C125" s="265"/>
      <c r="M125" s="278"/>
      <c r="N125" s="278"/>
      <c r="O125" s="176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s="255" customFormat="true" ht="12.75" hidden="false" customHeight="false" outlineLevel="0" collapsed="false">
      <c r="A126" s="265"/>
      <c r="B126" s="265"/>
      <c r="C126" s="265"/>
      <c r="M126" s="278"/>
      <c r="N126" s="278"/>
      <c r="O126" s="176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s="255" customFormat="true" ht="12.75" hidden="false" customHeight="false" outlineLevel="0" collapsed="false">
      <c r="A127" s="265"/>
      <c r="B127" s="265"/>
      <c r="C127" s="265"/>
      <c r="M127" s="278"/>
      <c r="N127" s="278"/>
      <c r="O127" s="176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s="255" customFormat="true" ht="12.75" hidden="false" customHeight="false" outlineLevel="0" collapsed="false">
      <c r="A128" s="265"/>
      <c r="B128" s="265"/>
      <c r="C128" s="265"/>
      <c r="M128" s="278"/>
      <c r="N128" s="278"/>
      <c r="O128" s="176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s="255" customFormat="true" ht="12.75" hidden="false" customHeight="false" outlineLevel="0" collapsed="false">
      <c r="A129" s="265"/>
      <c r="B129" s="265"/>
      <c r="C129" s="265"/>
      <c r="M129" s="278"/>
      <c r="N129" s="278"/>
      <c r="O129" s="176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s="255" customFormat="true" ht="12.75" hidden="false" customHeight="false" outlineLevel="0" collapsed="false">
      <c r="A130" s="265"/>
      <c r="B130" s="265"/>
      <c r="C130" s="265"/>
      <c r="M130" s="278"/>
      <c r="N130" s="278"/>
      <c r="O130" s="176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s="255" customFormat="true" ht="12.75" hidden="false" customHeight="false" outlineLevel="0" collapsed="false">
      <c r="A131" s="265"/>
      <c r="B131" s="265"/>
      <c r="C131" s="265"/>
      <c r="M131" s="278"/>
      <c r="N131" s="278"/>
      <c r="O131" s="176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s="255" customFormat="true" ht="12.75" hidden="false" customHeight="false" outlineLevel="0" collapsed="false">
      <c r="A132" s="265"/>
      <c r="B132" s="265"/>
      <c r="C132" s="265"/>
      <c r="M132" s="278"/>
      <c r="N132" s="278"/>
      <c r="O132" s="176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</row>
    <row r="133" s="255" customFormat="true" ht="12.75" hidden="false" customHeight="false" outlineLevel="0" collapsed="false">
      <c r="A133" s="265"/>
      <c r="B133" s="265"/>
      <c r="C133" s="265"/>
      <c r="M133" s="278"/>
      <c r="N133" s="278"/>
      <c r="O133" s="176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</row>
    <row r="134" s="255" customFormat="true" ht="12.75" hidden="false" customHeight="false" outlineLevel="0" collapsed="false">
      <c r="A134" s="265"/>
      <c r="B134" s="265"/>
      <c r="C134" s="265"/>
      <c r="M134" s="278"/>
      <c r="N134" s="278"/>
      <c r="O134" s="176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</row>
    <row r="135" s="255" customFormat="true" ht="12.75" hidden="false" customHeight="false" outlineLevel="0" collapsed="false">
      <c r="A135" s="265"/>
      <c r="B135" s="265"/>
      <c r="C135" s="265"/>
      <c r="M135" s="278"/>
      <c r="N135" s="278"/>
      <c r="O135" s="176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</row>
    <row r="136" s="255" customFormat="true" ht="12.75" hidden="false" customHeight="false" outlineLevel="0" collapsed="false">
      <c r="A136" s="265"/>
      <c r="B136" s="265"/>
      <c r="C136" s="265"/>
      <c r="M136" s="278"/>
      <c r="N136" s="278"/>
      <c r="O136" s="176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</row>
    <row r="137" s="255" customFormat="true" ht="12.75" hidden="false" customHeight="false" outlineLevel="0" collapsed="false">
      <c r="A137" s="265"/>
      <c r="B137" s="265"/>
      <c r="C137" s="265"/>
      <c r="M137" s="278"/>
      <c r="N137" s="278"/>
      <c r="O137" s="176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</row>
    <row r="138" s="255" customFormat="true" ht="12.75" hidden="false" customHeight="false" outlineLevel="0" collapsed="false">
      <c r="A138" s="265"/>
      <c r="B138" s="265"/>
      <c r="C138" s="265"/>
      <c r="M138" s="270"/>
      <c r="N138" s="270"/>
      <c r="O138" s="176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</row>
    <row r="139" s="255" customFormat="true" ht="12.75" hidden="false" customHeight="false" outlineLevel="0" collapsed="false">
      <c r="A139" s="265"/>
      <c r="B139" s="265"/>
      <c r="C139" s="265"/>
      <c r="M139" s="270"/>
      <c r="N139" s="270"/>
      <c r="O139" s="176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</row>
    <row r="140" s="255" customFormat="true" ht="12.75" hidden="false" customHeight="false" outlineLevel="0" collapsed="false">
      <c r="A140" s="265"/>
      <c r="B140" s="265"/>
      <c r="C140" s="265"/>
      <c r="M140" s="270"/>
      <c r="N140" s="270"/>
      <c r="O140" s="176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</row>
    <row r="141" s="255" customFormat="true" ht="12.75" hidden="false" customHeight="false" outlineLevel="0" collapsed="false">
      <c r="A141" s="265"/>
      <c r="B141" s="265"/>
      <c r="C141" s="265"/>
      <c r="M141" s="270"/>
      <c r="N141" s="270"/>
      <c r="O141" s="176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</row>
    <row r="142" s="255" customFormat="true" ht="12.75" hidden="false" customHeight="false" outlineLevel="0" collapsed="false">
      <c r="A142" s="265"/>
      <c r="B142" s="265"/>
      <c r="C142" s="265"/>
      <c r="M142" s="270"/>
      <c r="N142" s="270"/>
      <c r="O142" s="176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</row>
    <row r="143" s="255" customFormat="true" ht="12.75" hidden="false" customHeight="false" outlineLevel="0" collapsed="false">
      <c r="A143" s="265"/>
      <c r="B143" s="265"/>
      <c r="C143" s="265"/>
      <c r="M143" s="270"/>
      <c r="N143" s="270"/>
      <c r="O143" s="176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</row>
    <row r="144" s="255" customFormat="true" ht="12.75" hidden="false" customHeight="false" outlineLevel="0" collapsed="false">
      <c r="A144" s="265"/>
      <c r="B144" s="265"/>
      <c r="C144" s="265"/>
      <c r="M144" s="270"/>
      <c r="N144" s="270"/>
      <c r="O144" s="176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</row>
    <row r="145" s="255" customFormat="true" ht="12.75" hidden="false" customHeight="false" outlineLevel="0" collapsed="false">
      <c r="A145" s="265"/>
      <c r="B145" s="265"/>
      <c r="C145" s="265"/>
      <c r="M145" s="270"/>
      <c r="N145" s="270"/>
      <c r="O145" s="176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</row>
    <row r="146" s="255" customFormat="true" ht="12.75" hidden="false" customHeight="false" outlineLevel="0" collapsed="false">
      <c r="A146" s="265"/>
      <c r="B146" s="265"/>
      <c r="C146" s="265"/>
      <c r="M146" s="270"/>
      <c r="N146" s="270"/>
      <c r="O146" s="176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</row>
    <row r="147" s="255" customFormat="true" ht="12.75" hidden="false" customHeight="false" outlineLevel="0" collapsed="false">
      <c r="A147" s="265"/>
      <c r="B147" s="265"/>
      <c r="C147" s="265"/>
      <c r="M147" s="270"/>
      <c r="N147" s="270"/>
      <c r="O147" s="176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</row>
    <row r="148" s="255" customFormat="true" ht="12.75" hidden="false" customHeight="false" outlineLevel="0" collapsed="false">
      <c r="A148" s="265"/>
      <c r="B148" s="265"/>
      <c r="C148" s="265"/>
      <c r="M148" s="270"/>
      <c r="N148" s="270"/>
      <c r="O148" s="176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</row>
    <row r="149" s="255" customFormat="true" ht="12.75" hidden="false" customHeight="false" outlineLevel="0" collapsed="false">
      <c r="A149" s="265"/>
      <c r="B149" s="265"/>
      <c r="C149" s="265"/>
      <c r="M149" s="270"/>
      <c r="N149" s="270"/>
      <c r="O149" s="176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</row>
    <row r="150" s="255" customFormat="true" ht="12.75" hidden="false" customHeight="false" outlineLevel="0" collapsed="false">
      <c r="A150" s="265"/>
      <c r="B150" s="265"/>
      <c r="C150" s="265"/>
      <c r="M150" s="270"/>
      <c r="N150" s="270"/>
      <c r="O150" s="176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</row>
    <row r="151" s="255" customFormat="true" ht="12.75" hidden="false" customHeight="false" outlineLevel="0" collapsed="false">
      <c r="A151" s="265"/>
      <c r="B151" s="265"/>
      <c r="C151" s="265"/>
      <c r="M151" s="270"/>
      <c r="N151" s="270"/>
      <c r="O151" s="176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</row>
    <row r="152" s="255" customFormat="true" ht="12.75" hidden="false" customHeight="false" outlineLevel="0" collapsed="false">
      <c r="A152" s="265"/>
      <c r="B152" s="265"/>
      <c r="C152" s="265"/>
      <c r="M152" s="270"/>
      <c r="N152" s="270"/>
      <c r="O152" s="176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</row>
    <row r="153" s="255" customFormat="true" ht="12.75" hidden="false" customHeight="false" outlineLevel="0" collapsed="false">
      <c r="A153" s="265"/>
      <c r="B153" s="265"/>
      <c r="C153" s="265"/>
      <c r="M153" s="270"/>
      <c r="N153" s="270"/>
      <c r="O153" s="176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</row>
    <row r="154" s="255" customFormat="true" ht="12.75" hidden="false" customHeight="false" outlineLevel="0" collapsed="false">
      <c r="A154" s="265"/>
      <c r="B154" s="265"/>
      <c r="C154" s="265"/>
      <c r="M154" s="270"/>
      <c r="N154" s="270"/>
      <c r="O154" s="176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</row>
    <row r="155" s="255" customFormat="true" ht="12.75" hidden="false" customHeight="false" outlineLevel="0" collapsed="false">
      <c r="A155" s="265"/>
      <c r="B155" s="265"/>
      <c r="C155" s="265"/>
      <c r="M155" s="270"/>
      <c r="N155" s="270"/>
      <c r="O155" s="176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</row>
    <row r="156" s="255" customFormat="true" ht="12.75" hidden="false" customHeight="false" outlineLevel="0" collapsed="false">
      <c r="A156" s="265"/>
      <c r="B156" s="265"/>
      <c r="C156" s="265"/>
      <c r="M156" s="270"/>
      <c r="N156" s="270"/>
      <c r="O156" s="176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</row>
    <row r="157" s="255" customFormat="true" ht="12.75" hidden="false" customHeight="false" outlineLevel="0" collapsed="false">
      <c r="A157" s="265"/>
      <c r="B157" s="265"/>
      <c r="C157" s="265"/>
      <c r="M157" s="270"/>
      <c r="N157" s="270"/>
      <c r="O157" s="176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</row>
    <row r="158" s="255" customFormat="true" ht="12.75" hidden="false" customHeight="false" outlineLevel="0" collapsed="false">
      <c r="A158" s="265"/>
      <c r="B158" s="265"/>
      <c r="C158" s="265"/>
      <c r="M158" s="270"/>
      <c r="N158" s="270"/>
      <c r="O158" s="176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</row>
    <row r="159" s="255" customFormat="true" ht="12.75" hidden="false" customHeight="false" outlineLevel="0" collapsed="false">
      <c r="A159" s="265"/>
      <c r="B159" s="265"/>
      <c r="C159" s="265"/>
      <c r="M159" s="270"/>
      <c r="N159" s="270"/>
      <c r="O159" s="176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</row>
    <row r="160" s="255" customFormat="true" ht="12.75" hidden="false" customHeight="false" outlineLevel="0" collapsed="false">
      <c r="A160" s="265"/>
      <c r="B160" s="265"/>
      <c r="C160" s="265"/>
      <c r="M160" s="270"/>
      <c r="N160" s="270"/>
      <c r="O160" s="176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</row>
    <row r="161" s="255" customFormat="true" ht="12.75" hidden="false" customHeight="false" outlineLevel="0" collapsed="false">
      <c r="A161" s="265"/>
      <c r="B161" s="265"/>
      <c r="C161" s="265"/>
      <c r="M161" s="270"/>
      <c r="N161" s="270"/>
      <c r="O161" s="176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</row>
    <row r="162" s="255" customFormat="true" ht="12.75" hidden="false" customHeight="false" outlineLevel="0" collapsed="false">
      <c r="A162" s="265"/>
      <c r="B162" s="265"/>
      <c r="C162" s="265"/>
      <c r="M162" s="270"/>
      <c r="N162" s="270"/>
      <c r="O162" s="176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</row>
    <row r="163" s="255" customFormat="true" ht="12.75" hidden="false" customHeight="false" outlineLevel="0" collapsed="false">
      <c r="A163" s="265"/>
      <c r="B163" s="265"/>
      <c r="C163" s="265"/>
      <c r="M163" s="270"/>
      <c r="N163" s="270"/>
      <c r="O163" s="176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</row>
    <row r="164" s="255" customFormat="true" ht="12.75" hidden="false" customHeight="false" outlineLevel="0" collapsed="false">
      <c r="A164" s="265"/>
      <c r="B164" s="265"/>
      <c r="C164" s="265"/>
      <c r="M164" s="270"/>
      <c r="N164" s="270"/>
      <c r="O164" s="176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</row>
    <row r="165" s="255" customFormat="true" ht="12.75" hidden="false" customHeight="false" outlineLevel="0" collapsed="false">
      <c r="A165" s="265"/>
      <c r="B165" s="265"/>
      <c r="C165" s="265"/>
      <c r="M165" s="270"/>
      <c r="N165" s="270"/>
      <c r="O165" s="176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</row>
    <row r="166" s="255" customFormat="true" ht="12.75" hidden="false" customHeight="false" outlineLevel="0" collapsed="false">
      <c r="A166" s="265"/>
      <c r="B166" s="265"/>
      <c r="C166" s="265"/>
      <c r="M166" s="270"/>
      <c r="N166" s="270"/>
      <c r="O166" s="176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</row>
    <row r="167" s="255" customFormat="true" ht="12.75" hidden="false" customHeight="false" outlineLevel="0" collapsed="false">
      <c r="A167" s="265"/>
      <c r="B167" s="265"/>
      <c r="C167" s="265"/>
      <c r="M167" s="270"/>
      <c r="N167" s="270"/>
      <c r="O167" s="176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</row>
    <row r="168" s="255" customFormat="true" ht="12.75" hidden="false" customHeight="false" outlineLevel="0" collapsed="false">
      <c r="A168" s="265"/>
      <c r="B168" s="265"/>
      <c r="C168" s="265"/>
      <c r="M168" s="270"/>
      <c r="N168" s="270"/>
      <c r="O168" s="176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</row>
    <row r="169" s="255" customFormat="true" ht="12.75" hidden="false" customHeight="false" outlineLevel="0" collapsed="false">
      <c r="A169" s="265"/>
      <c r="B169" s="265"/>
      <c r="C169" s="265"/>
      <c r="M169" s="270"/>
      <c r="N169" s="270"/>
      <c r="O169" s="176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</row>
    <row r="170" s="255" customFormat="true" ht="12.75" hidden="false" customHeight="false" outlineLevel="0" collapsed="false">
      <c r="A170" s="265"/>
      <c r="B170" s="265"/>
      <c r="C170" s="265"/>
      <c r="M170" s="270"/>
      <c r="N170" s="270"/>
      <c r="O170" s="176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</row>
    <row r="171" s="255" customFormat="true" ht="12.75" hidden="false" customHeight="false" outlineLevel="0" collapsed="false">
      <c r="A171" s="265"/>
      <c r="B171" s="265"/>
      <c r="C171" s="265"/>
      <c r="M171" s="270"/>
      <c r="N171" s="270"/>
      <c r="O171" s="176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</row>
    <row r="172" s="255" customFormat="true" ht="12.75" hidden="false" customHeight="false" outlineLevel="0" collapsed="false">
      <c r="A172" s="265"/>
      <c r="B172" s="265"/>
      <c r="C172" s="265"/>
      <c r="M172" s="270"/>
      <c r="N172" s="270"/>
      <c r="O172" s="176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</row>
    <row r="173" s="255" customFormat="true" ht="12.75" hidden="false" customHeight="false" outlineLevel="0" collapsed="false">
      <c r="A173" s="265"/>
      <c r="B173" s="265"/>
      <c r="C173" s="265"/>
      <c r="M173" s="270"/>
      <c r="N173" s="270"/>
      <c r="O173" s="176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</row>
    <row r="174" s="255" customFormat="true" ht="12.75" hidden="false" customHeight="false" outlineLevel="0" collapsed="false">
      <c r="A174" s="265"/>
      <c r="B174" s="265"/>
      <c r="C174" s="265"/>
      <c r="M174" s="270"/>
      <c r="N174" s="270"/>
      <c r="O174" s="176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</row>
    <row r="175" s="255" customFormat="true" ht="12.75" hidden="false" customHeight="false" outlineLevel="0" collapsed="false">
      <c r="A175" s="265"/>
      <c r="B175" s="265"/>
      <c r="C175" s="265"/>
      <c r="M175" s="270"/>
      <c r="N175" s="270"/>
      <c r="O175" s="176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</row>
    <row r="176" s="255" customFormat="true" ht="12.75" hidden="false" customHeight="false" outlineLevel="0" collapsed="false">
      <c r="A176" s="265"/>
      <c r="B176" s="265"/>
      <c r="C176" s="265"/>
      <c r="M176" s="270"/>
      <c r="N176" s="270"/>
      <c r="O176" s="176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</row>
    <row r="177" s="255" customFormat="true" ht="12.75" hidden="false" customHeight="false" outlineLevel="0" collapsed="false">
      <c r="A177" s="265"/>
      <c r="B177" s="265"/>
      <c r="C177" s="265"/>
      <c r="M177" s="270"/>
      <c r="N177" s="270"/>
      <c r="O177" s="176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</row>
    <row r="178" s="255" customFormat="true" ht="12.75" hidden="false" customHeight="false" outlineLevel="0" collapsed="false">
      <c r="A178" s="265"/>
      <c r="B178" s="265"/>
      <c r="C178" s="265"/>
      <c r="M178" s="270"/>
      <c r="N178" s="270"/>
      <c r="O178" s="176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</row>
    <row r="179" s="255" customFormat="true" ht="12.75" hidden="false" customHeight="false" outlineLevel="0" collapsed="false">
      <c r="A179" s="265"/>
      <c r="B179" s="265"/>
      <c r="C179" s="265"/>
      <c r="M179" s="270"/>
      <c r="N179" s="270"/>
      <c r="O179" s="176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</row>
    <row r="180" s="255" customFormat="true" ht="12.75" hidden="false" customHeight="false" outlineLevel="0" collapsed="false">
      <c r="A180" s="265"/>
      <c r="B180" s="265"/>
      <c r="C180" s="265"/>
      <c r="M180" s="270"/>
      <c r="N180" s="270"/>
      <c r="O180" s="176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</row>
    <row r="181" s="255" customFormat="true" ht="12.75" hidden="false" customHeight="false" outlineLevel="0" collapsed="false">
      <c r="A181" s="265"/>
      <c r="B181" s="265"/>
      <c r="C181" s="265"/>
      <c r="M181" s="270"/>
      <c r="N181" s="270"/>
      <c r="O181" s="176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</row>
    <row r="182" s="255" customFormat="true" ht="12.75" hidden="false" customHeight="false" outlineLevel="0" collapsed="false">
      <c r="A182" s="265"/>
      <c r="B182" s="265"/>
      <c r="C182" s="265"/>
      <c r="M182" s="270"/>
      <c r="N182" s="270"/>
      <c r="O182" s="176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</row>
    <row r="183" s="255" customFormat="true" ht="12.75" hidden="false" customHeight="false" outlineLevel="0" collapsed="false">
      <c r="A183" s="265"/>
      <c r="B183" s="265"/>
      <c r="C183" s="265"/>
      <c r="M183" s="270"/>
      <c r="N183" s="270"/>
      <c r="O183" s="176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</row>
    <row r="184" s="255" customFormat="true" ht="12.75" hidden="false" customHeight="false" outlineLevel="0" collapsed="false">
      <c r="A184" s="265"/>
      <c r="B184" s="265"/>
      <c r="C184" s="265"/>
      <c r="M184" s="270"/>
      <c r="N184" s="270"/>
      <c r="O184" s="176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</row>
    <row r="185" s="255" customFormat="true" ht="12.75" hidden="false" customHeight="false" outlineLevel="0" collapsed="false">
      <c r="A185" s="265"/>
      <c r="B185" s="265"/>
      <c r="C185" s="265"/>
      <c r="M185" s="270"/>
      <c r="N185" s="270"/>
      <c r="O185" s="176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</row>
    <row r="186" s="255" customFormat="true" ht="12.75" hidden="false" customHeight="false" outlineLevel="0" collapsed="false">
      <c r="A186" s="265"/>
      <c r="B186" s="265"/>
      <c r="C186" s="265"/>
      <c r="M186" s="270"/>
      <c r="N186" s="270"/>
      <c r="O186" s="176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</row>
    <row r="187" s="255" customFormat="true" ht="12.75" hidden="false" customHeight="false" outlineLevel="0" collapsed="false">
      <c r="A187" s="265"/>
      <c r="B187" s="265"/>
      <c r="C187" s="265"/>
      <c r="M187" s="270"/>
      <c r="N187" s="270"/>
      <c r="O187" s="176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</row>
    <row r="188" s="255" customFormat="true" ht="12.75" hidden="false" customHeight="false" outlineLevel="0" collapsed="false">
      <c r="A188" s="265"/>
      <c r="B188" s="265"/>
      <c r="C188" s="265"/>
      <c r="M188" s="270"/>
      <c r="N188" s="270"/>
      <c r="O188" s="176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</row>
    <row r="189" s="255" customFormat="true" ht="12.75" hidden="false" customHeight="false" outlineLevel="0" collapsed="false">
      <c r="A189" s="265"/>
      <c r="B189" s="265"/>
      <c r="C189" s="265"/>
      <c r="M189" s="270"/>
      <c r="N189" s="270"/>
      <c r="O189" s="176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</row>
    <row r="190" s="255" customFormat="true" ht="12.75" hidden="false" customHeight="false" outlineLevel="0" collapsed="false">
      <c r="A190" s="265"/>
      <c r="B190" s="265"/>
      <c r="C190" s="265"/>
      <c r="M190" s="270"/>
      <c r="N190" s="270"/>
      <c r="O190" s="176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</row>
    <row r="191" s="255" customFormat="true" ht="12.75" hidden="false" customHeight="false" outlineLevel="0" collapsed="false">
      <c r="A191" s="265"/>
      <c r="B191" s="265"/>
      <c r="C191" s="265"/>
      <c r="M191" s="270"/>
      <c r="N191" s="270"/>
      <c r="O191" s="176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</row>
    <row r="192" s="255" customFormat="true" ht="12.75" hidden="false" customHeight="false" outlineLevel="0" collapsed="false">
      <c r="A192" s="265"/>
      <c r="B192" s="265"/>
      <c r="C192" s="265"/>
      <c r="M192" s="270"/>
      <c r="N192" s="270"/>
      <c r="O192" s="176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</row>
    <row r="193" s="255" customFormat="true" ht="12.75" hidden="false" customHeight="false" outlineLevel="0" collapsed="false">
      <c r="A193" s="265"/>
      <c r="B193" s="265"/>
      <c r="C193" s="265"/>
      <c r="M193" s="270"/>
      <c r="N193" s="270"/>
      <c r="O193" s="176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</row>
    <row r="194" s="255" customFormat="true" ht="12.75" hidden="false" customHeight="false" outlineLevel="0" collapsed="false">
      <c r="A194" s="265"/>
      <c r="B194" s="265"/>
      <c r="C194" s="265"/>
      <c r="M194" s="270"/>
      <c r="N194" s="270"/>
      <c r="O194" s="176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</row>
    <row r="195" s="255" customFormat="true" ht="12.75" hidden="false" customHeight="false" outlineLevel="0" collapsed="false">
      <c r="A195" s="265"/>
      <c r="B195" s="265"/>
      <c r="C195" s="265"/>
      <c r="M195" s="270"/>
      <c r="N195" s="270"/>
      <c r="O195" s="176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</row>
    <row r="196" s="255" customFormat="true" ht="12.75" hidden="false" customHeight="false" outlineLevel="0" collapsed="false">
      <c r="A196" s="265"/>
      <c r="B196" s="265"/>
      <c r="C196" s="265"/>
      <c r="M196" s="270"/>
      <c r="N196" s="270"/>
      <c r="O196" s="176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</row>
    <row r="197" s="255" customFormat="true" ht="12.75" hidden="false" customHeight="false" outlineLevel="0" collapsed="false">
      <c r="A197" s="265"/>
      <c r="B197" s="265"/>
      <c r="C197" s="265"/>
      <c r="M197" s="270"/>
      <c r="N197" s="270"/>
      <c r="O197" s="176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</row>
    <row r="198" s="255" customFormat="true" ht="12.75" hidden="false" customHeight="false" outlineLevel="0" collapsed="false">
      <c r="A198" s="265"/>
      <c r="B198" s="265"/>
      <c r="C198" s="265"/>
      <c r="M198" s="270"/>
      <c r="N198" s="270"/>
      <c r="O198" s="176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</row>
    <row r="199" s="255" customFormat="true" ht="12.75" hidden="false" customHeight="false" outlineLevel="0" collapsed="false">
      <c r="A199" s="265"/>
      <c r="B199" s="265"/>
      <c r="C199" s="265"/>
      <c r="M199" s="270"/>
      <c r="N199" s="270"/>
      <c r="O199" s="176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</row>
    <row r="200" s="255" customFormat="true" ht="12.75" hidden="false" customHeight="false" outlineLevel="0" collapsed="false">
      <c r="A200" s="265"/>
      <c r="B200" s="265"/>
      <c r="C200" s="265"/>
      <c r="M200" s="270"/>
      <c r="N200" s="270"/>
      <c r="O200" s="176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</row>
    <row r="201" s="255" customFormat="true" ht="12.75" hidden="false" customHeight="false" outlineLevel="0" collapsed="false">
      <c r="A201" s="265"/>
      <c r="B201" s="265"/>
      <c r="C201" s="265"/>
      <c r="M201" s="270"/>
      <c r="N201" s="270"/>
      <c r="O201" s="176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</row>
    <row r="202" s="255" customFormat="true" ht="12.75" hidden="false" customHeight="false" outlineLevel="0" collapsed="false">
      <c r="A202" s="265"/>
      <c r="B202" s="265"/>
      <c r="C202" s="265"/>
      <c r="M202" s="270"/>
      <c r="N202" s="270"/>
      <c r="O202" s="176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</row>
    <row r="203" s="255" customFormat="true" ht="12.75" hidden="false" customHeight="false" outlineLevel="0" collapsed="false">
      <c r="A203" s="265"/>
      <c r="B203" s="265"/>
      <c r="C203" s="265"/>
      <c r="M203" s="270"/>
      <c r="N203" s="270"/>
      <c r="O203" s="176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</row>
    <row r="204" s="255" customFormat="true" ht="12.75" hidden="false" customHeight="false" outlineLevel="0" collapsed="false">
      <c r="A204" s="265"/>
      <c r="B204" s="265"/>
      <c r="C204" s="265"/>
      <c r="M204" s="270"/>
      <c r="N204" s="270"/>
      <c r="O204" s="176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</row>
    <row r="205" s="255" customFormat="true" ht="12.75" hidden="false" customHeight="false" outlineLevel="0" collapsed="false">
      <c r="A205" s="265"/>
      <c r="B205" s="265"/>
      <c r="C205" s="265"/>
      <c r="M205" s="270"/>
      <c r="N205" s="270"/>
      <c r="O205" s="176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</row>
    <row r="206" s="255" customFormat="true" ht="12.75" hidden="false" customHeight="false" outlineLevel="0" collapsed="false">
      <c r="A206" s="265"/>
      <c r="B206" s="265"/>
      <c r="C206" s="265"/>
      <c r="M206" s="270"/>
      <c r="N206" s="270"/>
      <c r="O206" s="176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</row>
    <row r="207" s="255" customFormat="true" ht="12.75" hidden="false" customHeight="false" outlineLevel="0" collapsed="false">
      <c r="A207" s="265"/>
      <c r="B207" s="265"/>
      <c r="C207" s="265"/>
      <c r="M207" s="270"/>
      <c r="N207" s="270"/>
      <c r="O207" s="176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</row>
    <row r="208" s="255" customFormat="true" ht="12.75" hidden="false" customHeight="false" outlineLevel="0" collapsed="false">
      <c r="A208" s="265"/>
      <c r="B208" s="265"/>
      <c r="C208" s="265"/>
      <c r="M208" s="270"/>
      <c r="N208" s="270"/>
      <c r="O208" s="176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</row>
    <row r="209" s="255" customFormat="true" ht="12.75" hidden="false" customHeight="false" outlineLevel="0" collapsed="false">
      <c r="A209" s="265"/>
      <c r="B209" s="265"/>
      <c r="C209" s="265"/>
      <c r="M209" s="270"/>
      <c r="N209" s="270"/>
      <c r="O209" s="176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</row>
    <row r="210" s="255" customFormat="true" ht="12.75" hidden="false" customHeight="false" outlineLevel="0" collapsed="false">
      <c r="A210" s="265"/>
      <c r="B210" s="265"/>
      <c r="C210" s="265"/>
      <c r="M210" s="270"/>
      <c r="N210" s="270"/>
      <c r="O210" s="176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</row>
    <row r="211" s="255" customFormat="true" ht="12.75" hidden="false" customHeight="false" outlineLevel="0" collapsed="false">
      <c r="A211" s="265"/>
      <c r="B211" s="265"/>
      <c r="C211" s="265"/>
      <c r="M211" s="270"/>
      <c r="N211" s="270"/>
      <c r="O211" s="176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</row>
    <row r="212" s="255" customFormat="true" ht="12.75" hidden="false" customHeight="false" outlineLevel="0" collapsed="false">
      <c r="A212" s="265"/>
      <c r="B212" s="265"/>
      <c r="C212" s="265"/>
      <c r="M212" s="270"/>
      <c r="N212" s="270"/>
      <c r="O212" s="176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</row>
    <row r="213" s="255" customFormat="true" ht="12.75" hidden="false" customHeight="false" outlineLevel="0" collapsed="false">
      <c r="A213" s="265"/>
      <c r="B213" s="265"/>
      <c r="C213" s="265"/>
      <c r="M213" s="270"/>
      <c r="N213" s="270"/>
      <c r="O213" s="176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</row>
    <row r="214" s="255" customFormat="true" ht="12.75" hidden="false" customHeight="false" outlineLevel="0" collapsed="false">
      <c r="A214" s="265"/>
      <c r="B214" s="265"/>
      <c r="C214" s="265"/>
      <c r="M214" s="270"/>
      <c r="N214" s="270"/>
      <c r="O214" s="176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</row>
    <row r="215" s="255" customFormat="true" ht="12.75" hidden="false" customHeight="false" outlineLevel="0" collapsed="false">
      <c r="A215" s="265"/>
      <c r="B215" s="265"/>
      <c r="C215" s="265"/>
      <c r="M215" s="270"/>
      <c r="N215" s="270"/>
      <c r="O215" s="176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</row>
    <row r="216" s="255" customFormat="true" ht="12.75" hidden="false" customHeight="false" outlineLevel="0" collapsed="false">
      <c r="A216" s="265"/>
      <c r="B216" s="265"/>
      <c r="C216" s="265"/>
      <c r="M216" s="270"/>
      <c r="N216" s="270"/>
      <c r="O216" s="176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</row>
    <row r="217" s="255" customFormat="true" ht="12.75" hidden="false" customHeight="false" outlineLevel="0" collapsed="false">
      <c r="A217" s="265"/>
      <c r="B217" s="265"/>
      <c r="C217" s="265"/>
      <c r="M217" s="270"/>
      <c r="N217" s="270"/>
      <c r="O217" s="176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</row>
    <row r="218" s="255" customFormat="true" ht="12.75" hidden="false" customHeight="false" outlineLevel="0" collapsed="false">
      <c r="A218" s="265"/>
      <c r="B218" s="265"/>
      <c r="C218" s="265"/>
      <c r="M218" s="270"/>
      <c r="N218" s="270"/>
      <c r="O218" s="176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</row>
    <row r="219" s="255" customFormat="true" ht="12.75" hidden="false" customHeight="false" outlineLevel="0" collapsed="false">
      <c r="A219" s="265"/>
      <c r="B219" s="265"/>
      <c r="C219" s="265"/>
      <c r="M219" s="270"/>
      <c r="N219" s="270"/>
      <c r="O219" s="176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</row>
    <row r="220" s="255" customFormat="true" ht="12.75" hidden="false" customHeight="false" outlineLevel="0" collapsed="false">
      <c r="A220" s="265"/>
      <c r="B220" s="265"/>
      <c r="C220" s="265"/>
      <c r="M220" s="270"/>
      <c r="N220" s="270"/>
      <c r="O220" s="176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</row>
    <row r="221" s="255" customFormat="true" ht="12.75" hidden="false" customHeight="false" outlineLevel="0" collapsed="false">
      <c r="A221" s="265"/>
      <c r="B221" s="265"/>
      <c r="C221" s="265"/>
      <c r="M221" s="270"/>
      <c r="N221" s="270"/>
      <c r="O221" s="176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</row>
    <row r="222" s="255" customFormat="true" ht="12.75" hidden="false" customHeight="false" outlineLevel="0" collapsed="false">
      <c r="A222" s="265"/>
      <c r="B222" s="265"/>
      <c r="C222" s="265"/>
      <c r="M222" s="270"/>
      <c r="N222" s="270"/>
      <c r="O222" s="176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</row>
    <row r="223" s="255" customFormat="true" ht="12.75" hidden="false" customHeight="false" outlineLevel="0" collapsed="false">
      <c r="A223" s="265"/>
      <c r="B223" s="265"/>
      <c r="C223" s="265"/>
      <c r="M223" s="270"/>
      <c r="N223" s="270"/>
      <c r="O223" s="176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</row>
    <row r="224" s="255" customFormat="true" ht="12.75" hidden="false" customHeight="false" outlineLevel="0" collapsed="false">
      <c r="A224" s="265"/>
      <c r="B224" s="265"/>
      <c r="C224" s="265"/>
      <c r="M224" s="270"/>
      <c r="N224" s="270"/>
      <c r="O224" s="176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</row>
    <row r="225" s="255" customFormat="true" ht="12.75" hidden="false" customHeight="false" outlineLevel="0" collapsed="false">
      <c r="A225" s="265"/>
      <c r="B225" s="265"/>
      <c r="C225" s="265"/>
      <c r="M225" s="270"/>
      <c r="N225" s="270"/>
      <c r="O225" s="176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</row>
    <row r="226" s="255" customFormat="true" ht="12.75" hidden="false" customHeight="false" outlineLevel="0" collapsed="false">
      <c r="A226" s="265"/>
      <c r="B226" s="265"/>
      <c r="C226" s="265"/>
      <c r="M226" s="270"/>
      <c r="N226" s="270"/>
      <c r="O226" s="176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</row>
    <row r="227" s="255" customFormat="true" ht="12.75" hidden="false" customHeight="false" outlineLevel="0" collapsed="false">
      <c r="A227" s="265"/>
      <c r="B227" s="265"/>
      <c r="C227" s="265"/>
      <c r="M227" s="270"/>
      <c r="N227" s="270"/>
      <c r="O227" s="176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</row>
    <row r="228" s="255" customFormat="true" ht="12.75" hidden="false" customHeight="false" outlineLevel="0" collapsed="false">
      <c r="A228" s="265"/>
      <c r="B228" s="265"/>
      <c r="C228" s="265"/>
      <c r="M228" s="270"/>
      <c r="N228" s="270"/>
      <c r="O228" s="176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</row>
    <row r="229" s="255" customFormat="true" ht="12.75" hidden="false" customHeight="false" outlineLevel="0" collapsed="false">
      <c r="A229" s="265"/>
      <c r="B229" s="265"/>
      <c r="C229" s="265"/>
      <c r="M229" s="270"/>
      <c r="N229" s="270"/>
      <c r="O229" s="176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</row>
    <row r="230" s="255" customFormat="true" ht="12.75" hidden="false" customHeight="false" outlineLevel="0" collapsed="false">
      <c r="A230" s="265"/>
      <c r="B230" s="265"/>
      <c r="C230" s="265"/>
      <c r="M230" s="270"/>
      <c r="N230" s="270"/>
      <c r="O230" s="176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</row>
    <row r="231" s="255" customFormat="true" ht="12.75" hidden="false" customHeight="false" outlineLevel="0" collapsed="false">
      <c r="A231" s="265"/>
      <c r="B231" s="265"/>
      <c r="C231" s="265"/>
      <c r="M231" s="270"/>
      <c r="N231" s="270"/>
      <c r="O231" s="176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</row>
    <row r="232" s="255" customFormat="true" ht="12.75" hidden="false" customHeight="false" outlineLevel="0" collapsed="false">
      <c r="A232" s="265"/>
      <c r="B232" s="265"/>
      <c r="C232" s="265"/>
      <c r="M232" s="270"/>
      <c r="N232" s="270"/>
      <c r="O232" s="176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</row>
    <row r="233" s="255" customFormat="true" ht="12.75" hidden="false" customHeight="false" outlineLevel="0" collapsed="false">
      <c r="A233" s="265"/>
      <c r="B233" s="265"/>
      <c r="C233" s="265"/>
      <c r="M233" s="270"/>
      <c r="N233" s="270"/>
      <c r="O233" s="176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</row>
    <row r="234" s="255" customFormat="true" ht="12.75" hidden="false" customHeight="false" outlineLevel="0" collapsed="false">
      <c r="A234" s="265"/>
      <c r="B234" s="265"/>
      <c r="C234" s="265"/>
      <c r="M234" s="270"/>
      <c r="N234" s="270"/>
      <c r="O234" s="176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</row>
    <row r="235" s="255" customFormat="true" ht="12.75" hidden="false" customHeight="false" outlineLevel="0" collapsed="false">
      <c r="A235" s="265"/>
      <c r="B235" s="265"/>
      <c r="C235" s="265"/>
      <c r="M235" s="270"/>
      <c r="N235" s="270"/>
      <c r="O235" s="176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</row>
    <row r="236" s="255" customFormat="true" ht="12.75" hidden="false" customHeight="false" outlineLevel="0" collapsed="false">
      <c r="A236" s="265"/>
      <c r="B236" s="265"/>
      <c r="C236" s="265"/>
      <c r="M236" s="270"/>
      <c r="N236" s="270"/>
      <c r="O236" s="176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</row>
    <row r="237" s="255" customFormat="true" ht="12.75" hidden="false" customHeight="false" outlineLevel="0" collapsed="false">
      <c r="A237" s="265"/>
      <c r="B237" s="265"/>
      <c r="C237" s="265"/>
      <c r="M237" s="270"/>
      <c r="N237" s="270"/>
      <c r="O237" s="176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</row>
    <row r="238" s="255" customFormat="true" ht="12.75" hidden="false" customHeight="false" outlineLevel="0" collapsed="false">
      <c r="A238" s="265"/>
      <c r="B238" s="265"/>
      <c r="C238" s="265"/>
      <c r="M238" s="270"/>
      <c r="N238" s="270"/>
      <c r="O238" s="176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</row>
    <row r="239" s="255" customFormat="true" ht="12.75" hidden="false" customHeight="false" outlineLevel="0" collapsed="false">
      <c r="A239" s="265"/>
      <c r="B239" s="265"/>
      <c r="C239" s="265"/>
      <c r="M239" s="270"/>
      <c r="N239" s="270"/>
      <c r="O239" s="176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</row>
    <row r="240" s="255" customFormat="true" ht="12.75" hidden="false" customHeight="false" outlineLevel="0" collapsed="false">
      <c r="A240" s="265"/>
      <c r="B240" s="265"/>
      <c r="C240" s="265"/>
      <c r="M240" s="270"/>
      <c r="N240" s="270"/>
      <c r="O240" s="176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</row>
    <row r="241" s="255" customFormat="true" ht="12.75" hidden="false" customHeight="false" outlineLevel="0" collapsed="false">
      <c r="A241" s="265"/>
      <c r="B241" s="265"/>
      <c r="C241" s="265"/>
      <c r="M241" s="270"/>
      <c r="N241" s="270"/>
      <c r="O241" s="176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</row>
    <row r="242" s="255" customFormat="true" ht="12.75" hidden="false" customHeight="false" outlineLevel="0" collapsed="false">
      <c r="A242" s="265"/>
      <c r="B242" s="265"/>
      <c r="C242" s="265"/>
      <c r="M242" s="270"/>
      <c r="N242" s="270"/>
      <c r="O242" s="176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</row>
    <row r="243" s="255" customFormat="true" ht="12.75" hidden="false" customHeight="false" outlineLevel="0" collapsed="false">
      <c r="A243" s="265"/>
      <c r="B243" s="265"/>
      <c r="C243" s="265"/>
      <c r="M243" s="270"/>
      <c r="N243" s="270"/>
      <c r="O243" s="176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</row>
    <row r="244" s="255" customFormat="true" ht="12.75" hidden="false" customHeight="false" outlineLevel="0" collapsed="false">
      <c r="A244" s="265"/>
      <c r="B244" s="265"/>
      <c r="C244" s="265"/>
      <c r="M244" s="270"/>
      <c r="N244" s="270"/>
      <c r="O244" s="176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</row>
    <row r="245" s="255" customFormat="true" ht="12.75" hidden="false" customHeight="false" outlineLevel="0" collapsed="false">
      <c r="A245" s="265"/>
      <c r="B245" s="265"/>
      <c r="C245" s="265"/>
      <c r="M245" s="270"/>
      <c r="N245" s="270"/>
      <c r="O245" s="176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</row>
    <row r="246" s="255" customFormat="true" ht="12.75" hidden="false" customHeight="false" outlineLevel="0" collapsed="false">
      <c r="A246" s="265"/>
      <c r="B246" s="265"/>
      <c r="C246" s="265"/>
      <c r="M246" s="270"/>
      <c r="N246" s="270"/>
      <c r="O246" s="176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</row>
    <row r="247" s="255" customFormat="true" ht="12.75" hidden="false" customHeight="false" outlineLevel="0" collapsed="false">
      <c r="A247" s="265"/>
      <c r="B247" s="265"/>
      <c r="C247" s="265"/>
      <c r="M247" s="270"/>
      <c r="N247" s="270"/>
      <c r="O247" s="176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</row>
    <row r="248" s="255" customFormat="true" ht="12.75" hidden="false" customHeight="false" outlineLevel="0" collapsed="false">
      <c r="A248" s="265"/>
      <c r="B248" s="265"/>
      <c r="C248" s="265"/>
      <c r="M248" s="270"/>
      <c r="N248" s="270"/>
      <c r="O248" s="176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</row>
    <row r="249" s="255" customFormat="true" ht="12.75" hidden="false" customHeight="false" outlineLevel="0" collapsed="false">
      <c r="A249" s="265"/>
      <c r="B249" s="265"/>
      <c r="C249" s="265"/>
      <c r="M249" s="270"/>
      <c r="N249" s="270"/>
      <c r="O249" s="176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</row>
    <row r="250" s="255" customFormat="true" ht="12.75" hidden="false" customHeight="false" outlineLevel="0" collapsed="false">
      <c r="A250" s="265"/>
      <c r="B250" s="265"/>
      <c r="C250" s="265"/>
      <c r="M250" s="270"/>
      <c r="N250" s="270"/>
      <c r="O250" s="176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</row>
    <row r="251" s="255" customFormat="true" ht="12.75" hidden="false" customHeight="false" outlineLevel="0" collapsed="false">
      <c r="A251" s="265"/>
      <c r="B251" s="265"/>
      <c r="C251" s="265"/>
      <c r="M251" s="270"/>
      <c r="N251" s="270"/>
      <c r="O251" s="176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</row>
    <row r="252" s="255" customFormat="true" ht="12.75" hidden="false" customHeight="false" outlineLevel="0" collapsed="false">
      <c r="A252" s="265"/>
      <c r="B252" s="265"/>
      <c r="C252" s="265"/>
      <c r="M252" s="270"/>
      <c r="N252" s="270"/>
      <c r="O252" s="176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</row>
    <row r="253" s="255" customFormat="true" ht="12.75" hidden="false" customHeight="false" outlineLevel="0" collapsed="false">
      <c r="A253" s="265"/>
      <c r="B253" s="265"/>
      <c r="C253" s="265"/>
      <c r="M253" s="270"/>
      <c r="N253" s="270"/>
      <c r="O253" s="176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</row>
    <row r="254" s="255" customFormat="true" ht="12.75" hidden="false" customHeight="false" outlineLevel="0" collapsed="false">
      <c r="A254" s="265"/>
      <c r="B254" s="265"/>
      <c r="C254" s="265"/>
      <c r="M254" s="270"/>
      <c r="N254" s="270"/>
      <c r="O254" s="176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</row>
    <row r="255" s="255" customFormat="true" ht="12.75" hidden="false" customHeight="false" outlineLevel="0" collapsed="false">
      <c r="A255" s="265"/>
      <c r="B255" s="265"/>
      <c r="C255" s="265"/>
      <c r="M255" s="270"/>
      <c r="N255" s="270"/>
      <c r="O255" s="176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</row>
    <row r="256" s="255" customFormat="true" ht="12.75" hidden="false" customHeight="false" outlineLevel="0" collapsed="false">
      <c r="A256" s="265"/>
      <c r="B256" s="265"/>
      <c r="C256" s="265"/>
      <c r="M256" s="270"/>
      <c r="N256" s="270"/>
      <c r="O256" s="176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</row>
    <row r="257" s="255" customFormat="true" ht="12.75" hidden="false" customHeight="false" outlineLevel="0" collapsed="false">
      <c r="A257" s="265"/>
      <c r="B257" s="265"/>
      <c r="C257" s="265"/>
      <c r="M257" s="270"/>
      <c r="N257" s="270"/>
      <c r="O257" s="176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</row>
    <row r="258" s="255" customFormat="true" ht="12.75" hidden="false" customHeight="false" outlineLevel="0" collapsed="false">
      <c r="A258" s="265"/>
      <c r="B258" s="265"/>
      <c r="C258" s="265"/>
      <c r="M258" s="270"/>
      <c r="N258" s="270"/>
      <c r="O258" s="176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</row>
    <row r="259" s="255" customFormat="true" ht="12.75" hidden="false" customHeight="false" outlineLevel="0" collapsed="false">
      <c r="A259" s="265"/>
      <c r="B259" s="265"/>
      <c r="C259" s="265"/>
      <c r="M259" s="270"/>
      <c r="N259" s="270"/>
      <c r="O259" s="176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</row>
    <row r="260" s="255" customFormat="true" ht="12.75" hidden="false" customHeight="false" outlineLevel="0" collapsed="false">
      <c r="A260" s="265"/>
      <c r="B260" s="265"/>
      <c r="C260" s="265"/>
      <c r="M260" s="270"/>
      <c r="N260" s="270"/>
      <c r="O260" s="176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</row>
    <row r="261" s="255" customFormat="true" ht="12.75" hidden="false" customHeight="false" outlineLevel="0" collapsed="false">
      <c r="A261" s="265"/>
      <c r="B261" s="265"/>
      <c r="C261" s="265"/>
      <c r="M261" s="270"/>
      <c r="N261" s="270"/>
      <c r="O261" s="176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</row>
    <row r="262" s="255" customFormat="true" ht="12.75" hidden="false" customHeight="false" outlineLevel="0" collapsed="false">
      <c r="A262" s="265"/>
      <c r="B262" s="265"/>
      <c r="C262" s="265"/>
      <c r="M262" s="270"/>
      <c r="N262" s="270"/>
      <c r="O262" s="176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</row>
    <row r="263" s="255" customFormat="true" ht="12.75" hidden="false" customHeight="false" outlineLevel="0" collapsed="false">
      <c r="A263" s="265"/>
      <c r="B263" s="265"/>
      <c r="C263" s="265"/>
      <c r="M263" s="270"/>
      <c r="N263" s="270"/>
      <c r="O263" s="176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</row>
    <row r="264" s="255" customFormat="true" ht="12.75" hidden="false" customHeight="false" outlineLevel="0" collapsed="false">
      <c r="A264" s="265"/>
      <c r="B264" s="265"/>
      <c r="C264" s="265"/>
      <c r="M264" s="270"/>
      <c r="N264" s="270"/>
      <c r="O264" s="176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</row>
    <row r="265" s="255" customFormat="true" ht="12.75" hidden="false" customHeight="false" outlineLevel="0" collapsed="false">
      <c r="A265" s="265"/>
      <c r="B265" s="265"/>
      <c r="C265" s="265"/>
      <c r="M265" s="270"/>
      <c r="N265" s="270"/>
      <c r="O265" s="176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</row>
    <row r="266" s="255" customFormat="true" ht="12.75" hidden="false" customHeight="false" outlineLevel="0" collapsed="false">
      <c r="A266" s="265"/>
      <c r="B266" s="265"/>
      <c r="C266" s="265"/>
      <c r="M266" s="270"/>
      <c r="N266" s="270"/>
      <c r="O266" s="176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</row>
    <row r="267" s="255" customFormat="true" ht="12.75" hidden="false" customHeight="false" outlineLevel="0" collapsed="false">
      <c r="A267" s="265"/>
      <c r="B267" s="265"/>
      <c r="C267" s="265"/>
      <c r="M267" s="270"/>
      <c r="N267" s="270"/>
      <c r="O267" s="176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</row>
    <row r="268" s="255" customFormat="true" ht="12.75" hidden="false" customHeight="false" outlineLevel="0" collapsed="false">
      <c r="A268" s="265"/>
      <c r="B268" s="265"/>
      <c r="C268" s="265"/>
      <c r="M268" s="270"/>
      <c r="N268" s="270"/>
      <c r="O268" s="176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</row>
    <row r="269" s="255" customFormat="true" ht="12.75" hidden="false" customHeight="false" outlineLevel="0" collapsed="false">
      <c r="A269" s="265"/>
      <c r="B269" s="265"/>
      <c r="C269" s="265"/>
      <c r="M269" s="270"/>
      <c r="N269" s="270"/>
      <c r="O269" s="176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</row>
    <row r="270" s="255" customFormat="true" ht="12.75" hidden="false" customHeight="false" outlineLevel="0" collapsed="false">
      <c r="A270" s="265"/>
      <c r="B270" s="265"/>
      <c r="C270" s="265"/>
      <c r="M270" s="270"/>
      <c r="N270" s="270"/>
      <c r="O270" s="176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</row>
    <row r="271" s="255" customFormat="true" ht="12.75" hidden="false" customHeight="false" outlineLevel="0" collapsed="false">
      <c r="A271" s="265"/>
      <c r="B271" s="265"/>
      <c r="C271" s="265"/>
      <c r="M271" s="270"/>
      <c r="N271" s="270"/>
      <c r="O271" s="176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</row>
    <row r="272" s="255" customFormat="true" ht="12.75" hidden="false" customHeight="false" outlineLevel="0" collapsed="false">
      <c r="A272" s="265"/>
      <c r="B272" s="265"/>
      <c r="C272" s="265"/>
      <c r="M272" s="270"/>
      <c r="N272" s="270"/>
      <c r="O272" s="176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</row>
    <row r="273" s="255" customFormat="true" ht="12.75" hidden="false" customHeight="false" outlineLevel="0" collapsed="false">
      <c r="A273" s="265"/>
      <c r="B273" s="265"/>
      <c r="C273" s="265"/>
      <c r="M273" s="270"/>
      <c r="N273" s="270"/>
      <c r="O273" s="176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</row>
    <row r="274" s="255" customFormat="true" ht="12.75" hidden="false" customHeight="false" outlineLevel="0" collapsed="false">
      <c r="A274" s="265"/>
      <c r="B274" s="265"/>
      <c r="C274" s="265"/>
      <c r="M274" s="270"/>
      <c r="N274" s="270"/>
      <c r="O274" s="176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</row>
    <row r="275" s="255" customFormat="true" ht="12.75" hidden="false" customHeight="false" outlineLevel="0" collapsed="false">
      <c r="A275" s="265"/>
      <c r="B275" s="265"/>
      <c r="C275" s="265"/>
      <c r="M275" s="270"/>
      <c r="N275" s="270"/>
      <c r="O275" s="176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</row>
    <row r="276" s="255" customFormat="true" ht="12.75" hidden="false" customHeight="false" outlineLevel="0" collapsed="false">
      <c r="A276" s="265"/>
      <c r="B276" s="265"/>
      <c r="C276" s="265"/>
      <c r="M276" s="270"/>
      <c r="N276" s="270"/>
      <c r="O276" s="176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</row>
    <row r="277" s="255" customFormat="true" ht="12.75" hidden="false" customHeight="false" outlineLevel="0" collapsed="false">
      <c r="A277" s="265"/>
      <c r="B277" s="265"/>
      <c r="C277" s="265"/>
      <c r="M277" s="270"/>
      <c r="N277" s="270"/>
      <c r="O277" s="176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</row>
    <row r="278" s="255" customFormat="true" ht="12.75" hidden="false" customHeight="false" outlineLevel="0" collapsed="false">
      <c r="A278" s="265"/>
      <c r="B278" s="265"/>
      <c r="C278" s="265"/>
      <c r="M278" s="270"/>
      <c r="N278" s="270"/>
      <c r="O278" s="176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</row>
    <row r="279" s="255" customFormat="true" ht="12.75" hidden="false" customHeight="false" outlineLevel="0" collapsed="false">
      <c r="A279" s="265"/>
      <c r="B279" s="265"/>
      <c r="C279" s="265"/>
      <c r="M279" s="270"/>
      <c r="N279" s="270"/>
      <c r="O279" s="176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</row>
    <row r="280" s="255" customFormat="true" ht="12.75" hidden="false" customHeight="false" outlineLevel="0" collapsed="false">
      <c r="A280" s="265"/>
      <c r="B280" s="265"/>
      <c r="C280" s="265"/>
      <c r="M280" s="270"/>
      <c r="N280" s="270"/>
      <c r="O280" s="176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</row>
    <row r="281" s="255" customFormat="true" ht="12.75" hidden="false" customHeight="false" outlineLevel="0" collapsed="false">
      <c r="A281" s="265"/>
      <c r="B281" s="265"/>
      <c r="C281" s="265"/>
      <c r="M281" s="270"/>
      <c r="N281" s="270"/>
      <c r="O281" s="176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</row>
    <row r="282" s="255" customFormat="true" ht="12.75" hidden="false" customHeight="false" outlineLevel="0" collapsed="false">
      <c r="A282" s="265"/>
      <c r="B282" s="265"/>
      <c r="C282" s="265"/>
      <c r="M282" s="270"/>
      <c r="N282" s="270"/>
      <c r="O282" s="176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</row>
    <row r="283" s="255" customFormat="true" ht="12.75" hidden="false" customHeight="false" outlineLevel="0" collapsed="false">
      <c r="A283" s="265"/>
      <c r="B283" s="265"/>
      <c r="C283" s="265"/>
      <c r="M283" s="270"/>
      <c r="N283" s="270"/>
      <c r="O283" s="176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</row>
    <row r="284" s="255" customFormat="true" ht="12.75" hidden="false" customHeight="false" outlineLevel="0" collapsed="false">
      <c r="A284" s="265"/>
      <c r="B284" s="265"/>
      <c r="C284" s="265"/>
      <c r="M284" s="270"/>
      <c r="N284" s="270"/>
      <c r="O284" s="176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</row>
    <row r="285" s="255" customFormat="true" ht="12.75" hidden="false" customHeight="false" outlineLevel="0" collapsed="false">
      <c r="A285" s="265"/>
      <c r="B285" s="265"/>
      <c r="C285" s="265"/>
      <c r="M285" s="270"/>
      <c r="N285" s="270"/>
      <c r="O285" s="176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</row>
    <row r="286" s="255" customFormat="true" ht="12.75" hidden="false" customHeight="false" outlineLevel="0" collapsed="false">
      <c r="A286" s="265"/>
      <c r="B286" s="265"/>
      <c r="C286" s="265"/>
      <c r="M286" s="270"/>
      <c r="N286" s="270"/>
      <c r="O286" s="176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</row>
    <row r="287" s="255" customFormat="true" ht="12.75" hidden="false" customHeight="false" outlineLevel="0" collapsed="false">
      <c r="A287" s="265"/>
      <c r="B287" s="265"/>
      <c r="C287" s="265"/>
      <c r="M287" s="270"/>
      <c r="N287" s="270"/>
      <c r="O287" s="176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</row>
    <row r="288" s="255" customFormat="true" ht="12.75" hidden="false" customHeight="false" outlineLevel="0" collapsed="false">
      <c r="A288" s="265"/>
      <c r="B288" s="265"/>
      <c r="C288" s="265"/>
      <c r="M288" s="270"/>
      <c r="N288" s="270"/>
      <c r="O288" s="176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</row>
    <row r="289" s="255" customFormat="true" ht="12.75" hidden="false" customHeight="false" outlineLevel="0" collapsed="false">
      <c r="A289" s="265"/>
      <c r="B289" s="265"/>
      <c r="C289" s="265"/>
      <c r="M289" s="270"/>
      <c r="N289" s="270"/>
      <c r="O289" s="176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</row>
    <row r="290" s="255" customFormat="true" ht="12.75" hidden="false" customHeight="false" outlineLevel="0" collapsed="false">
      <c r="A290" s="265"/>
      <c r="B290" s="265"/>
      <c r="C290" s="265"/>
      <c r="M290" s="270"/>
      <c r="N290" s="270"/>
      <c r="O290" s="176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</row>
    <row r="291" s="255" customFormat="true" ht="12.75" hidden="false" customHeight="false" outlineLevel="0" collapsed="false">
      <c r="A291" s="265"/>
      <c r="B291" s="265"/>
      <c r="C291" s="265"/>
      <c r="M291" s="270"/>
      <c r="N291" s="270"/>
      <c r="O291" s="176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</row>
    <row r="292" s="255" customFormat="true" ht="12.75" hidden="false" customHeight="false" outlineLevel="0" collapsed="false">
      <c r="A292" s="265"/>
      <c r="B292" s="265"/>
      <c r="C292" s="265"/>
      <c r="M292" s="270"/>
      <c r="N292" s="270"/>
      <c r="O292" s="176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</row>
    <row r="293" s="255" customFormat="true" ht="12.75" hidden="false" customHeight="false" outlineLevel="0" collapsed="false">
      <c r="A293" s="265"/>
      <c r="B293" s="265"/>
      <c r="C293" s="265"/>
      <c r="M293" s="270"/>
      <c r="N293" s="270"/>
      <c r="O293" s="176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</row>
    <row r="294" s="255" customFormat="true" ht="12.75" hidden="false" customHeight="false" outlineLevel="0" collapsed="false">
      <c r="A294" s="265"/>
      <c r="B294" s="265"/>
      <c r="C294" s="265"/>
      <c r="M294" s="270"/>
      <c r="N294" s="270"/>
      <c r="O294" s="176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</row>
    <row r="295" s="255" customFormat="true" ht="12.75" hidden="false" customHeight="false" outlineLevel="0" collapsed="false">
      <c r="A295" s="265"/>
      <c r="B295" s="265"/>
      <c r="C295" s="265"/>
      <c r="M295" s="270"/>
      <c r="N295" s="270"/>
      <c r="O295" s="176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</row>
    <row r="296" s="255" customFormat="true" ht="12.75" hidden="false" customHeight="false" outlineLevel="0" collapsed="false">
      <c r="A296" s="265"/>
      <c r="B296" s="265"/>
      <c r="C296" s="265"/>
      <c r="M296" s="270"/>
      <c r="N296" s="270"/>
      <c r="O296" s="176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</row>
    <row r="297" s="255" customFormat="true" ht="12.75" hidden="false" customHeight="false" outlineLevel="0" collapsed="false">
      <c r="A297" s="265"/>
      <c r="B297" s="265"/>
      <c r="C297" s="265"/>
      <c r="M297" s="270"/>
      <c r="N297" s="270"/>
      <c r="O297" s="176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</row>
    <row r="298" s="255" customFormat="true" ht="12.75" hidden="false" customHeight="false" outlineLevel="0" collapsed="false">
      <c r="A298" s="265"/>
      <c r="B298" s="265"/>
      <c r="C298" s="265"/>
      <c r="M298" s="270"/>
      <c r="N298" s="270"/>
      <c r="O298" s="176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</row>
    <row r="299" s="255" customFormat="true" ht="12.75" hidden="false" customHeight="false" outlineLevel="0" collapsed="false">
      <c r="A299" s="265"/>
      <c r="B299" s="265"/>
      <c r="C299" s="265"/>
      <c r="M299" s="270"/>
      <c r="N299" s="270"/>
      <c r="O299" s="176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</row>
    <row r="300" s="255" customFormat="true" ht="12.75" hidden="false" customHeight="false" outlineLevel="0" collapsed="false">
      <c r="A300" s="265"/>
      <c r="B300" s="265"/>
      <c r="C300" s="265"/>
      <c r="M300" s="270"/>
      <c r="N300" s="270"/>
      <c r="O300" s="176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</row>
    <row r="301" s="255" customFormat="true" ht="12.75" hidden="false" customHeight="false" outlineLevel="0" collapsed="false">
      <c r="A301" s="265"/>
      <c r="B301" s="265"/>
      <c r="C301" s="265"/>
      <c r="M301" s="270"/>
      <c r="N301" s="270"/>
      <c r="O301" s="176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</row>
    <row r="302" s="255" customFormat="true" ht="12.75" hidden="false" customHeight="false" outlineLevel="0" collapsed="false">
      <c r="A302" s="265"/>
      <c r="B302" s="265"/>
      <c r="C302" s="265"/>
      <c r="M302" s="270"/>
      <c r="N302" s="270"/>
      <c r="O302" s="176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</row>
    <row r="303" s="255" customFormat="true" ht="12.75" hidden="false" customHeight="false" outlineLevel="0" collapsed="false">
      <c r="A303" s="265"/>
      <c r="B303" s="265"/>
      <c r="C303" s="265"/>
      <c r="M303" s="270"/>
      <c r="N303" s="270"/>
      <c r="O303" s="176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</row>
    <row r="304" s="255" customFormat="true" ht="12.75" hidden="false" customHeight="false" outlineLevel="0" collapsed="false">
      <c r="A304" s="265"/>
      <c r="B304" s="265"/>
      <c r="C304" s="265"/>
      <c r="M304" s="270"/>
      <c r="N304" s="270"/>
      <c r="O304" s="176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</row>
    <row r="305" s="255" customFormat="true" ht="12.75" hidden="false" customHeight="false" outlineLevel="0" collapsed="false">
      <c r="A305" s="265"/>
      <c r="B305" s="265"/>
      <c r="C305" s="265"/>
      <c r="M305" s="270"/>
      <c r="N305" s="270"/>
      <c r="O305" s="176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</row>
    <row r="306" s="255" customFormat="true" ht="12.75" hidden="false" customHeight="false" outlineLevel="0" collapsed="false">
      <c r="A306" s="265"/>
      <c r="B306" s="265"/>
      <c r="C306" s="265"/>
      <c r="M306" s="270"/>
      <c r="N306" s="270"/>
      <c r="O306" s="176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</row>
    <row r="307" s="255" customFormat="true" ht="12.75" hidden="false" customHeight="false" outlineLevel="0" collapsed="false">
      <c r="A307" s="265"/>
      <c r="B307" s="265"/>
      <c r="C307" s="265"/>
      <c r="M307" s="270"/>
      <c r="N307" s="270"/>
      <c r="O307" s="176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</row>
    <row r="308" s="255" customFormat="true" ht="12.75" hidden="false" customHeight="false" outlineLevel="0" collapsed="false">
      <c r="A308" s="265"/>
      <c r="B308" s="265"/>
      <c r="C308" s="265"/>
      <c r="M308" s="270"/>
      <c r="N308" s="270"/>
      <c r="O308" s="176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</row>
    <row r="309" s="255" customFormat="true" ht="12.75" hidden="false" customHeight="false" outlineLevel="0" collapsed="false">
      <c r="A309" s="265"/>
      <c r="B309" s="265"/>
      <c r="C309" s="265"/>
      <c r="M309" s="270"/>
      <c r="N309" s="270"/>
      <c r="O309" s="176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</row>
    <row r="310" s="255" customFormat="true" ht="12.75" hidden="false" customHeight="false" outlineLevel="0" collapsed="false">
      <c r="A310" s="265"/>
      <c r="B310" s="265"/>
      <c r="C310" s="265"/>
      <c r="M310" s="270"/>
      <c r="N310" s="270"/>
      <c r="O310" s="176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</row>
    <row r="311" s="255" customFormat="true" ht="12.75" hidden="false" customHeight="false" outlineLevel="0" collapsed="false">
      <c r="A311" s="265"/>
      <c r="B311" s="265"/>
      <c r="C311" s="265"/>
      <c r="M311" s="270"/>
      <c r="N311" s="270"/>
      <c r="O311" s="176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</row>
    <row r="312" s="255" customFormat="true" ht="12.75" hidden="false" customHeight="false" outlineLevel="0" collapsed="false">
      <c r="A312" s="265"/>
      <c r="B312" s="265"/>
      <c r="C312" s="265"/>
      <c r="M312" s="270"/>
      <c r="N312" s="270"/>
      <c r="O312" s="176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</row>
    <row r="313" s="255" customFormat="true" ht="12.75" hidden="false" customHeight="false" outlineLevel="0" collapsed="false">
      <c r="A313" s="265"/>
      <c r="B313" s="265"/>
      <c r="C313" s="265"/>
      <c r="M313" s="270"/>
      <c r="N313" s="270"/>
      <c r="O313" s="176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</row>
    <row r="314" s="255" customFormat="true" ht="12.75" hidden="false" customHeight="false" outlineLevel="0" collapsed="false">
      <c r="A314" s="265"/>
      <c r="B314" s="265"/>
      <c r="C314" s="265"/>
      <c r="M314" s="270"/>
      <c r="N314" s="270"/>
      <c r="O314" s="176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</row>
    <row r="315" s="255" customFormat="true" ht="12.75" hidden="false" customHeight="false" outlineLevel="0" collapsed="false">
      <c r="A315" s="265"/>
      <c r="B315" s="265"/>
      <c r="C315" s="265"/>
      <c r="M315" s="270"/>
      <c r="N315" s="270"/>
      <c r="O315" s="176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</row>
    <row r="316" s="255" customFormat="true" ht="12.75" hidden="false" customHeight="false" outlineLevel="0" collapsed="false">
      <c r="A316" s="265"/>
      <c r="B316" s="265"/>
      <c r="C316" s="265"/>
      <c r="M316" s="270"/>
      <c r="N316" s="270"/>
      <c r="O316" s="176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</row>
    <row r="317" s="255" customFormat="true" ht="12.75" hidden="false" customHeight="false" outlineLevel="0" collapsed="false">
      <c r="A317" s="265"/>
      <c r="B317" s="265"/>
      <c r="C317" s="265"/>
      <c r="M317" s="270"/>
      <c r="N317" s="270"/>
      <c r="O317" s="176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</row>
    <row r="318" s="255" customFormat="true" ht="12.75" hidden="false" customHeight="false" outlineLevel="0" collapsed="false">
      <c r="A318" s="265"/>
      <c r="B318" s="265"/>
      <c r="C318" s="265"/>
      <c r="M318" s="270"/>
      <c r="N318" s="270"/>
      <c r="O318" s="176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</row>
    <row r="319" s="255" customFormat="true" ht="12.75" hidden="false" customHeight="false" outlineLevel="0" collapsed="false">
      <c r="A319" s="265"/>
      <c r="B319" s="265"/>
      <c r="C319" s="265"/>
      <c r="M319" s="270"/>
      <c r="N319" s="270"/>
      <c r="O319" s="176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</row>
    <row r="320" s="255" customFormat="true" ht="12.75" hidden="false" customHeight="false" outlineLevel="0" collapsed="false">
      <c r="A320" s="265"/>
      <c r="B320" s="265"/>
      <c r="C320" s="265"/>
      <c r="M320" s="270"/>
      <c r="N320" s="270"/>
      <c r="O320" s="176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</row>
    <row r="321" s="255" customFormat="true" ht="12.75" hidden="false" customHeight="false" outlineLevel="0" collapsed="false">
      <c r="A321" s="265"/>
      <c r="B321" s="265"/>
      <c r="C321" s="265"/>
      <c r="M321" s="270"/>
      <c r="N321" s="270"/>
      <c r="O321" s="176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</row>
    <row r="322" s="255" customFormat="true" ht="12.75" hidden="false" customHeight="false" outlineLevel="0" collapsed="false">
      <c r="A322" s="265"/>
      <c r="B322" s="265"/>
      <c r="C322" s="265"/>
      <c r="M322" s="270"/>
      <c r="N322" s="270"/>
      <c r="O322" s="176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</row>
    <row r="323" s="255" customFormat="true" ht="12.75" hidden="false" customHeight="false" outlineLevel="0" collapsed="false">
      <c r="A323" s="265"/>
      <c r="B323" s="265"/>
      <c r="C323" s="265"/>
      <c r="M323" s="270"/>
      <c r="N323" s="270"/>
      <c r="O323" s="176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</row>
    <row r="324" s="255" customFormat="true" ht="12.75" hidden="false" customHeight="false" outlineLevel="0" collapsed="false">
      <c r="A324" s="265"/>
      <c r="B324" s="265"/>
      <c r="C324" s="265"/>
      <c r="M324" s="270"/>
      <c r="N324" s="270"/>
      <c r="O324" s="176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</row>
    <row r="325" s="255" customFormat="true" ht="12.75" hidden="false" customHeight="false" outlineLevel="0" collapsed="false">
      <c r="A325" s="265"/>
      <c r="B325" s="265"/>
      <c r="C325" s="265"/>
      <c r="M325" s="270"/>
      <c r="N325" s="270"/>
      <c r="O325" s="176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</row>
    <row r="326" s="255" customFormat="true" ht="12.75" hidden="false" customHeight="false" outlineLevel="0" collapsed="false">
      <c r="A326" s="265"/>
      <c r="B326" s="265"/>
      <c r="C326" s="265"/>
      <c r="M326" s="270"/>
      <c r="N326" s="270"/>
      <c r="O326" s="176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</row>
    <row r="327" s="255" customFormat="true" ht="12.75" hidden="false" customHeight="false" outlineLevel="0" collapsed="false">
      <c r="A327" s="265"/>
      <c r="B327" s="265"/>
      <c r="C327" s="265"/>
      <c r="M327" s="270"/>
      <c r="N327" s="270"/>
      <c r="O327" s="176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</row>
    <row r="328" s="255" customFormat="true" ht="12.75" hidden="false" customHeight="false" outlineLevel="0" collapsed="false">
      <c r="A328" s="265"/>
      <c r="B328" s="265"/>
      <c r="C328" s="265"/>
      <c r="M328" s="270"/>
      <c r="N328" s="270"/>
      <c r="O328" s="176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</row>
    <row r="329" s="255" customFormat="true" ht="12.75" hidden="false" customHeight="false" outlineLevel="0" collapsed="false">
      <c r="A329" s="265"/>
      <c r="B329" s="265"/>
      <c r="C329" s="265"/>
      <c r="M329" s="270"/>
      <c r="N329" s="270"/>
      <c r="O329" s="176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</row>
    <row r="330" s="255" customFormat="true" ht="12.75" hidden="false" customHeight="false" outlineLevel="0" collapsed="false">
      <c r="A330" s="265"/>
      <c r="B330" s="265"/>
      <c r="C330" s="265"/>
      <c r="M330" s="270"/>
      <c r="N330" s="270"/>
      <c r="O330" s="176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</row>
    <row r="331" s="255" customFormat="true" ht="12.75" hidden="false" customHeight="false" outlineLevel="0" collapsed="false">
      <c r="A331" s="265"/>
      <c r="B331" s="265"/>
      <c r="C331" s="265"/>
      <c r="M331" s="270"/>
      <c r="N331" s="270"/>
      <c r="O331" s="176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</row>
    <row r="332" s="255" customFormat="true" ht="12.75" hidden="false" customHeight="false" outlineLevel="0" collapsed="false">
      <c r="A332" s="265"/>
      <c r="B332" s="265"/>
      <c r="C332" s="265"/>
      <c r="M332" s="270"/>
      <c r="N332" s="270"/>
      <c r="O332" s="176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</row>
    <row r="333" s="255" customFormat="true" ht="12.75" hidden="false" customHeight="false" outlineLevel="0" collapsed="false">
      <c r="A333" s="265"/>
      <c r="B333" s="265"/>
      <c r="C333" s="265"/>
      <c r="M333" s="270"/>
      <c r="N333" s="270"/>
      <c r="O333" s="176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</row>
    <row r="334" s="255" customFormat="true" ht="12.75" hidden="false" customHeight="false" outlineLevel="0" collapsed="false">
      <c r="A334" s="265"/>
      <c r="B334" s="265"/>
      <c r="C334" s="265"/>
      <c r="M334" s="270"/>
      <c r="N334" s="270"/>
      <c r="O334" s="176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</row>
    <row r="335" s="255" customFormat="true" ht="12.75" hidden="false" customHeight="false" outlineLevel="0" collapsed="false">
      <c r="A335" s="265"/>
      <c r="B335" s="265"/>
      <c r="C335" s="265"/>
      <c r="M335" s="270"/>
      <c r="N335" s="270"/>
      <c r="O335" s="176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</row>
    <row r="336" s="255" customFormat="true" ht="12.75" hidden="false" customHeight="false" outlineLevel="0" collapsed="false">
      <c r="A336" s="265"/>
      <c r="B336" s="265"/>
      <c r="C336" s="265"/>
      <c r="M336" s="270"/>
      <c r="N336" s="270"/>
      <c r="O336" s="176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</row>
    <row r="337" s="255" customFormat="true" ht="12.75" hidden="false" customHeight="false" outlineLevel="0" collapsed="false">
      <c r="A337" s="265"/>
      <c r="B337" s="265"/>
      <c r="C337" s="265"/>
      <c r="M337" s="270"/>
      <c r="N337" s="270"/>
      <c r="O337" s="176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</row>
    <row r="338" s="255" customFormat="true" ht="12.75" hidden="false" customHeight="false" outlineLevel="0" collapsed="false">
      <c r="A338" s="265"/>
      <c r="B338" s="265"/>
      <c r="C338" s="265"/>
      <c r="M338" s="270"/>
      <c r="N338" s="270"/>
      <c r="O338" s="176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</row>
    <row r="339" s="255" customFormat="true" ht="12.75" hidden="false" customHeight="false" outlineLevel="0" collapsed="false">
      <c r="A339" s="265"/>
      <c r="B339" s="265"/>
      <c r="C339" s="265"/>
      <c r="M339" s="270"/>
      <c r="N339" s="270"/>
      <c r="O339" s="176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</row>
    <row r="340" s="255" customFormat="true" ht="12.75" hidden="false" customHeight="false" outlineLevel="0" collapsed="false">
      <c r="A340" s="265"/>
      <c r="B340" s="265"/>
      <c r="C340" s="265"/>
      <c r="M340" s="270"/>
      <c r="N340" s="270"/>
      <c r="O340" s="176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</row>
    <row r="341" s="255" customFormat="true" ht="12.75" hidden="false" customHeight="false" outlineLevel="0" collapsed="false">
      <c r="A341" s="265"/>
      <c r="B341" s="265"/>
      <c r="C341" s="265"/>
      <c r="M341" s="270"/>
      <c r="N341" s="270"/>
      <c r="O341" s="176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</row>
    <row r="342" s="255" customFormat="true" ht="12.75" hidden="false" customHeight="false" outlineLevel="0" collapsed="false">
      <c r="A342" s="265"/>
      <c r="B342" s="265"/>
      <c r="C342" s="265"/>
      <c r="M342" s="270"/>
      <c r="N342" s="270"/>
      <c r="O342" s="176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</row>
    <row r="343" s="255" customFormat="true" ht="12.75" hidden="false" customHeight="false" outlineLevel="0" collapsed="false">
      <c r="A343" s="265"/>
      <c r="B343" s="265"/>
      <c r="C343" s="265"/>
      <c r="M343" s="270"/>
      <c r="N343" s="270"/>
      <c r="O343" s="176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</row>
    <row r="344" s="255" customFormat="true" ht="12.75" hidden="false" customHeight="false" outlineLevel="0" collapsed="false">
      <c r="A344" s="265"/>
      <c r="B344" s="265"/>
      <c r="C344" s="265"/>
      <c r="M344" s="270"/>
      <c r="N344" s="270"/>
      <c r="O344" s="176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</row>
    <row r="345" s="255" customFormat="true" ht="12.75" hidden="false" customHeight="false" outlineLevel="0" collapsed="false">
      <c r="A345" s="265"/>
      <c r="B345" s="265"/>
      <c r="C345" s="265"/>
      <c r="M345" s="270"/>
      <c r="N345" s="270"/>
      <c r="O345" s="176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</row>
    <row r="346" s="255" customFormat="true" ht="12.75" hidden="false" customHeight="false" outlineLevel="0" collapsed="false">
      <c r="A346" s="265"/>
      <c r="B346" s="265"/>
      <c r="C346" s="265"/>
      <c r="M346" s="270"/>
      <c r="N346" s="270"/>
      <c r="O346" s="176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</row>
    <row r="347" s="255" customFormat="true" ht="12.75" hidden="false" customHeight="false" outlineLevel="0" collapsed="false">
      <c r="A347" s="265"/>
      <c r="B347" s="265"/>
      <c r="C347" s="265"/>
      <c r="M347" s="270"/>
      <c r="N347" s="270"/>
      <c r="O347" s="176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</row>
    <row r="348" s="255" customFormat="true" ht="12.75" hidden="false" customHeight="false" outlineLevel="0" collapsed="false">
      <c r="A348" s="265"/>
      <c r="B348" s="265"/>
      <c r="C348" s="265"/>
      <c r="M348" s="270"/>
      <c r="N348" s="270"/>
      <c r="O348" s="176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</row>
    <row r="349" s="255" customFormat="true" ht="12.75" hidden="false" customHeight="false" outlineLevel="0" collapsed="false">
      <c r="A349" s="265"/>
      <c r="B349" s="265"/>
      <c r="C349" s="265"/>
      <c r="M349" s="270"/>
      <c r="N349" s="270"/>
      <c r="O349" s="176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</row>
    <row r="350" s="255" customFormat="true" ht="12.75" hidden="false" customHeight="false" outlineLevel="0" collapsed="false">
      <c r="A350" s="265"/>
      <c r="B350" s="265"/>
      <c r="C350" s="265"/>
      <c r="M350" s="270"/>
      <c r="N350" s="270"/>
      <c r="O350" s="176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</row>
    <row r="351" s="255" customFormat="true" ht="12.75" hidden="false" customHeight="false" outlineLevel="0" collapsed="false">
      <c r="A351" s="265"/>
      <c r="B351" s="265"/>
      <c r="C351" s="265"/>
      <c r="M351" s="270"/>
      <c r="N351" s="270"/>
      <c r="O351" s="176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</row>
    <row r="352" s="255" customFormat="true" ht="12.75" hidden="false" customHeight="false" outlineLevel="0" collapsed="false">
      <c r="A352" s="265"/>
      <c r="B352" s="265"/>
      <c r="C352" s="265"/>
      <c r="M352" s="270"/>
      <c r="N352" s="270"/>
      <c r="O352" s="176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</row>
    <row r="353" s="255" customFormat="true" ht="12.75" hidden="false" customHeight="false" outlineLevel="0" collapsed="false">
      <c r="A353" s="265"/>
      <c r="B353" s="265"/>
      <c r="C353" s="265"/>
      <c r="M353" s="270"/>
      <c r="N353" s="270"/>
      <c r="O353" s="176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</row>
    <row r="354" s="255" customFormat="true" ht="12.75" hidden="false" customHeight="false" outlineLevel="0" collapsed="false">
      <c r="A354" s="265"/>
      <c r="B354" s="265"/>
      <c r="C354" s="265"/>
      <c r="M354" s="270"/>
      <c r="N354" s="270"/>
      <c r="O354" s="176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</row>
    <row r="355" s="255" customFormat="true" ht="12.75" hidden="false" customHeight="false" outlineLevel="0" collapsed="false">
      <c r="A355" s="265"/>
      <c r="B355" s="265"/>
      <c r="C355" s="265"/>
      <c r="M355" s="270"/>
      <c r="N355" s="270"/>
      <c r="O355" s="176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</row>
    <row r="356" s="255" customFormat="true" ht="12.75" hidden="false" customHeight="false" outlineLevel="0" collapsed="false">
      <c r="A356" s="265"/>
      <c r="B356" s="265"/>
      <c r="C356" s="265"/>
      <c r="M356" s="270"/>
      <c r="N356" s="270"/>
      <c r="O356" s="176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</row>
    <row r="357" s="255" customFormat="true" ht="12.75" hidden="false" customHeight="false" outlineLevel="0" collapsed="false">
      <c r="A357" s="265"/>
      <c r="B357" s="265"/>
      <c r="C357" s="265"/>
      <c r="M357" s="270"/>
      <c r="N357" s="270"/>
      <c r="O357" s="176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</row>
    <row r="358" s="255" customFormat="true" ht="12.75" hidden="false" customHeight="false" outlineLevel="0" collapsed="false">
      <c r="A358" s="265"/>
      <c r="B358" s="265"/>
      <c r="C358" s="265"/>
      <c r="M358" s="270"/>
      <c r="N358" s="270"/>
      <c r="O358" s="176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</row>
    <row r="359" s="255" customFormat="true" ht="12.75" hidden="false" customHeight="false" outlineLevel="0" collapsed="false">
      <c r="A359" s="265"/>
      <c r="B359" s="265"/>
      <c r="C359" s="265"/>
      <c r="M359" s="270"/>
      <c r="N359" s="270"/>
      <c r="O359" s="176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</row>
    <row r="360" s="255" customFormat="true" ht="12.75" hidden="false" customHeight="false" outlineLevel="0" collapsed="false">
      <c r="A360" s="265"/>
      <c r="B360" s="265"/>
      <c r="C360" s="265"/>
      <c r="M360" s="270"/>
      <c r="N360" s="270"/>
      <c r="O360" s="176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</row>
    <row r="361" s="255" customFormat="true" ht="12.75" hidden="false" customHeight="false" outlineLevel="0" collapsed="false">
      <c r="A361" s="265"/>
      <c r="B361" s="265"/>
      <c r="C361" s="265"/>
      <c r="M361" s="270"/>
      <c r="N361" s="270"/>
      <c r="O361" s="176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</row>
    <row r="362" s="255" customFormat="true" ht="12.75" hidden="false" customHeight="false" outlineLevel="0" collapsed="false">
      <c r="A362" s="265"/>
      <c r="B362" s="265"/>
      <c r="C362" s="265"/>
      <c r="M362" s="270"/>
      <c r="N362" s="270"/>
      <c r="O362" s="176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</row>
    <row r="363" s="255" customFormat="true" ht="12.75" hidden="false" customHeight="false" outlineLevel="0" collapsed="false">
      <c r="A363" s="265"/>
      <c r="B363" s="265"/>
      <c r="C363" s="265"/>
      <c r="M363" s="270"/>
      <c r="N363" s="270"/>
      <c r="O363" s="176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</row>
    <row r="364" s="255" customFormat="true" ht="12.75" hidden="false" customHeight="false" outlineLevel="0" collapsed="false">
      <c r="A364" s="265"/>
      <c r="B364" s="265"/>
      <c r="C364" s="265"/>
      <c r="M364" s="270"/>
      <c r="N364" s="270"/>
      <c r="O364" s="176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</row>
    <row r="365" s="255" customFormat="true" ht="12.75" hidden="false" customHeight="false" outlineLevel="0" collapsed="false">
      <c r="A365" s="265"/>
      <c r="B365" s="265"/>
      <c r="C365" s="265"/>
      <c r="M365" s="270"/>
      <c r="N365" s="270"/>
      <c r="O365" s="176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</row>
    <row r="366" s="255" customFormat="true" ht="12.75" hidden="false" customHeight="false" outlineLevel="0" collapsed="false">
      <c r="A366" s="265"/>
      <c r="B366" s="265"/>
      <c r="C366" s="265"/>
      <c r="M366" s="270"/>
      <c r="N366" s="270"/>
      <c r="O366" s="176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</row>
    <row r="367" s="255" customFormat="true" ht="12.75" hidden="false" customHeight="false" outlineLevel="0" collapsed="false">
      <c r="A367" s="265"/>
      <c r="B367" s="265"/>
      <c r="C367" s="265"/>
      <c r="M367" s="270"/>
      <c r="N367" s="270"/>
      <c r="O367" s="176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</row>
    <row r="368" s="255" customFormat="true" ht="12.75" hidden="false" customHeight="false" outlineLevel="0" collapsed="false">
      <c r="A368" s="265"/>
      <c r="B368" s="265"/>
      <c r="C368" s="265"/>
      <c r="M368" s="270"/>
      <c r="N368" s="270"/>
      <c r="O368" s="176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</row>
    <row r="369" s="255" customFormat="true" ht="12.75" hidden="false" customHeight="false" outlineLevel="0" collapsed="false">
      <c r="A369" s="265"/>
      <c r="B369" s="265"/>
      <c r="C369" s="265"/>
      <c r="M369" s="270"/>
      <c r="N369" s="270"/>
      <c r="O369" s="176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</row>
    <row r="370" s="255" customFormat="true" ht="12.75" hidden="false" customHeight="false" outlineLevel="0" collapsed="false">
      <c r="A370" s="265"/>
      <c r="B370" s="265"/>
      <c r="C370" s="265"/>
      <c r="M370" s="270"/>
      <c r="N370" s="270"/>
      <c r="O370" s="176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</row>
    <row r="371" s="255" customFormat="true" ht="12.75" hidden="false" customHeight="false" outlineLevel="0" collapsed="false">
      <c r="A371" s="265"/>
      <c r="B371" s="265"/>
      <c r="C371" s="265"/>
      <c r="M371" s="270"/>
      <c r="N371" s="270"/>
      <c r="O371" s="176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</row>
    <row r="372" s="255" customFormat="true" ht="12.75" hidden="false" customHeight="false" outlineLevel="0" collapsed="false">
      <c r="A372" s="265"/>
      <c r="B372" s="265"/>
      <c r="C372" s="265"/>
      <c r="M372" s="270"/>
      <c r="N372" s="270"/>
      <c r="O372" s="176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</row>
    <row r="373" s="255" customFormat="true" ht="12.75" hidden="false" customHeight="false" outlineLevel="0" collapsed="false">
      <c r="A373" s="265"/>
      <c r="B373" s="265"/>
      <c r="C373" s="265"/>
      <c r="M373" s="270"/>
      <c r="N373" s="270"/>
      <c r="O373" s="176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</row>
    <row r="374" s="255" customFormat="true" ht="12.75" hidden="false" customHeight="false" outlineLevel="0" collapsed="false">
      <c r="A374" s="265"/>
      <c r="B374" s="265"/>
      <c r="C374" s="265"/>
      <c r="M374" s="270"/>
      <c r="N374" s="270"/>
      <c r="O374" s="176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</row>
    <row r="375" s="255" customFormat="true" ht="12.75" hidden="false" customHeight="false" outlineLevel="0" collapsed="false">
      <c r="A375" s="265"/>
      <c r="B375" s="265"/>
      <c r="C375" s="265"/>
      <c r="M375" s="270"/>
      <c r="N375" s="270"/>
      <c r="O375" s="176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</row>
    <row r="376" s="255" customFormat="true" ht="12.75" hidden="false" customHeight="false" outlineLevel="0" collapsed="false">
      <c r="A376" s="265"/>
      <c r="B376" s="265"/>
      <c r="C376" s="265"/>
      <c r="M376" s="270"/>
      <c r="N376" s="270"/>
      <c r="O376" s="176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</row>
    <row r="377" s="255" customFormat="true" ht="12.75" hidden="false" customHeight="false" outlineLevel="0" collapsed="false">
      <c r="A377" s="265"/>
      <c r="B377" s="265"/>
      <c r="C377" s="265"/>
      <c r="M377" s="270"/>
      <c r="N377" s="270"/>
      <c r="O377" s="176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</row>
    <row r="378" s="255" customFormat="true" ht="12.75" hidden="false" customHeight="false" outlineLevel="0" collapsed="false">
      <c r="A378" s="265"/>
      <c r="B378" s="265"/>
      <c r="C378" s="265"/>
      <c r="M378" s="270"/>
      <c r="N378" s="270"/>
      <c r="O378" s="176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</row>
    <row r="379" s="255" customFormat="true" ht="12.75" hidden="false" customHeight="false" outlineLevel="0" collapsed="false">
      <c r="A379" s="265"/>
      <c r="B379" s="265"/>
      <c r="C379" s="265"/>
      <c r="M379" s="270"/>
      <c r="N379" s="270"/>
      <c r="O379" s="176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</row>
    <row r="380" s="255" customFormat="true" ht="12.75" hidden="false" customHeight="false" outlineLevel="0" collapsed="false">
      <c r="A380" s="265"/>
      <c r="B380" s="265"/>
      <c r="C380" s="265"/>
      <c r="M380" s="270"/>
      <c r="N380" s="270"/>
      <c r="O380" s="176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</row>
    <row r="381" s="255" customFormat="true" ht="12.75" hidden="false" customHeight="false" outlineLevel="0" collapsed="false">
      <c r="A381" s="265"/>
      <c r="B381" s="265"/>
      <c r="C381" s="265"/>
      <c r="M381" s="270"/>
      <c r="N381" s="270"/>
      <c r="O381" s="176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</row>
    <row r="382" s="255" customFormat="true" ht="12.75" hidden="false" customHeight="false" outlineLevel="0" collapsed="false">
      <c r="A382" s="265"/>
      <c r="B382" s="265"/>
      <c r="C382" s="265"/>
      <c r="M382" s="270"/>
      <c r="N382" s="270"/>
      <c r="O382" s="176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</row>
    <row r="383" s="255" customFormat="true" ht="12.75" hidden="false" customHeight="false" outlineLevel="0" collapsed="false">
      <c r="A383" s="265"/>
      <c r="B383" s="265"/>
      <c r="C383" s="265"/>
      <c r="M383" s="270"/>
      <c r="N383" s="270"/>
      <c r="O383" s="176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</row>
    <row r="384" s="255" customFormat="true" ht="12.75" hidden="false" customHeight="false" outlineLevel="0" collapsed="false">
      <c r="A384" s="265"/>
      <c r="B384" s="265"/>
      <c r="C384" s="265"/>
      <c r="M384" s="270"/>
      <c r="N384" s="270"/>
      <c r="O384" s="176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</row>
    <row r="385" s="255" customFormat="true" ht="12.75" hidden="false" customHeight="false" outlineLevel="0" collapsed="false">
      <c r="A385" s="265"/>
      <c r="B385" s="265"/>
      <c r="C385" s="265"/>
      <c r="M385" s="270"/>
      <c r="N385" s="270"/>
      <c r="O385" s="176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</row>
    <row r="386" s="255" customFormat="true" ht="12.75" hidden="false" customHeight="false" outlineLevel="0" collapsed="false">
      <c r="A386" s="265"/>
      <c r="B386" s="265"/>
      <c r="C386" s="265"/>
      <c r="M386" s="270"/>
      <c r="N386" s="270"/>
      <c r="O386" s="176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</row>
    <row r="387" s="255" customFormat="true" ht="12.75" hidden="false" customHeight="false" outlineLevel="0" collapsed="false">
      <c r="A387" s="265"/>
      <c r="B387" s="265"/>
      <c r="C387" s="265"/>
      <c r="M387" s="270"/>
      <c r="N387" s="270"/>
      <c r="O387" s="176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</row>
    <row r="388" s="255" customFormat="true" ht="12.75" hidden="false" customHeight="false" outlineLevel="0" collapsed="false">
      <c r="A388" s="265"/>
      <c r="B388" s="265"/>
      <c r="C388" s="265"/>
      <c r="M388" s="270"/>
      <c r="N388" s="270"/>
      <c r="O388" s="176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</row>
    <row r="389" s="255" customFormat="true" ht="12.75" hidden="false" customHeight="false" outlineLevel="0" collapsed="false">
      <c r="A389" s="265"/>
      <c r="B389" s="265"/>
      <c r="C389" s="265"/>
      <c r="M389" s="270"/>
      <c r="N389" s="270"/>
      <c r="O389" s="176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</row>
    <row r="390" s="255" customFormat="true" ht="12.75" hidden="false" customHeight="false" outlineLevel="0" collapsed="false">
      <c r="A390" s="265"/>
      <c r="B390" s="265"/>
      <c r="C390" s="265"/>
      <c r="M390" s="270"/>
      <c r="N390" s="270"/>
      <c r="O390" s="176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</row>
    <row r="391" s="255" customFormat="true" ht="12.75" hidden="false" customHeight="false" outlineLevel="0" collapsed="false">
      <c r="A391" s="265"/>
      <c r="B391" s="265"/>
      <c r="C391" s="265"/>
      <c r="M391" s="270"/>
      <c r="N391" s="270"/>
      <c r="O391" s="176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</row>
    <row r="392" s="255" customFormat="true" ht="12.75" hidden="false" customHeight="false" outlineLevel="0" collapsed="false">
      <c r="A392" s="265"/>
      <c r="B392" s="265"/>
      <c r="C392" s="265"/>
      <c r="M392" s="270"/>
      <c r="N392" s="270"/>
      <c r="O392" s="176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</row>
    <row r="393" s="255" customFormat="true" ht="12.75" hidden="false" customHeight="false" outlineLevel="0" collapsed="false">
      <c r="A393" s="265"/>
      <c r="B393" s="265"/>
      <c r="C393" s="265"/>
      <c r="M393" s="270"/>
      <c r="N393" s="270"/>
      <c r="O393" s="176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</row>
    <row r="394" s="255" customFormat="true" ht="12.75" hidden="false" customHeight="false" outlineLevel="0" collapsed="false">
      <c r="A394" s="265"/>
      <c r="B394" s="265"/>
      <c r="C394" s="265"/>
      <c r="M394" s="270"/>
      <c r="N394" s="270"/>
      <c r="O394" s="176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</row>
    <row r="395" s="255" customFormat="true" ht="12.75" hidden="false" customHeight="false" outlineLevel="0" collapsed="false">
      <c r="A395" s="265"/>
      <c r="B395" s="265"/>
      <c r="C395" s="265"/>
      <c r="M395" s="270"/>
      <c r="N395" s="270"/>
      <c r="O395" s="176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</row>
    <row r="396" s="255" customFormat="true" ht="12.75" hidden="false" customHeight="false" outlineLevel="0" collapsed="false">
      <c r="A396" s="265"/>
      <c r="B396" s="265"/>
      <c r="C396" s="265"/>
      <c r="M396" s="270"/>
      <c r="N396" s="270"/>
      <c r="O396" s="176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</row>
    <row r="397" s="255" customFormat="true" ht="12.75" hidden="false" customHeight="false" outlineLevel="0" collapsed="false">
      <c r="A397" s="265"/>
      <c r="B397" s="265"/>
      <c r="C397" s="265"/>
      <c r="M397" s="270"/>
      <c r="N397" s="270"/>
      <c r="O397" s="176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</row>
    <row r="398" s="255" customFormat="true" ht="12.75" hidden="false" customHeight="false" outlineLevel="0" collapsed="false">
      <c r="A398" s="265"/>
      <c r="B398" s="265"/>
      <c r="C398" s="265"/>
      <c r="M398" s="270"/>
      <c r="N398" s="270"/>
      <c r="O398" s="176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</row>
    <row r="399" s="255" customFormat="true" ht="12.75" hidden="false" customHeight="false" outlineLevel="0" collapsed="false">
      <c r="A399" s="265"/>
      <c r="B399" s="265"/>
      <c r="C399" s="265"/>
      <c r="M399" s="270"/>
      <c r="N399" s="270"/>
      <c r="O399" s="176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</row>
    <row r="400" s="255" customFormat="true" ht="12.75" hidden="false" customHeight="false" outlineLevel="0" collapsed="false">
      <c r="A400" s="265"/>
      <c r="B400" s="265"/>
      <c r="C400" s="265"/>
      <c r="M400" s="270"/>
      <c r="N400" s="270"/>
      <c r="O400" s="176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</row>
    <row r="401" s="255" customFormat="true" ht="12.75" hidden="false" customHeight="false" outlineLevel="0" collapsed="false">
      <c r="A401" s="265"/>
      <c r="B401" s="265"/>
      <c r="C401" s="265"/>
      <c r="M401" s="270"/>
      <c r="N401" s="270"/>
      <c r="O401" s="176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</row>
    <row r="402" s="255" customFormat="true" ht="12.75" hidden="false" customHeight="false" outlineLevel="0" collapsed="false">
      <c r="A402" s="265"/>
      <c r="B402" s="265"/>
      <c r="C402" s="265"/>
      <c r="M402" s="270"/>
      <c r="N402" s="270"/>
      <c r="O402" s="176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</row>
    <row r="403" s="255" customFormat="true" ht="12.75" hidden="false" customHeight="false" outlineLevel="0" collapsed="false">
      <c r="A403" s="265"/>
      <c r="B403" s="265"/>
      <c r="C403" s="265"/>
      <c r="M403" s="270"/>
      <c r="N403" s="270"/>
      <c r="O403" s="176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</row>
    <row r="404" s="255" customFormat="true" ht="12.75" hidden="false" customHeight="false" outlineLevel="0" collapsed="false">
      <c r="A404" s="265"/>
      <c r="B404" s="265"/>
      <c r="C404" s="265"/>
      <c r="M404" s="270"/>
      <c r="N404" s="270"/>
      <c r="O404" s="176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</row>
    <row r="405" s="255" customFormat="true" ht="12.75" hidden="false" customHeight="false" outlineLevel="0" collapsed="false">
      <c r="A405" s="265"/>
      <c r="B405" s="265"/>
      <c r="C405" s="265"/>
      <c r="M405" s="270"/>
      <c r="N405" s="270"/>
      <c r="O405" s="176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</row>
    <row r="406" s="255" customFormat="true" ht="12.75" hidden="false" customHeight="false" outlineLevel="0" collapsed="false">
      <c r="A406" s="265"/>
      <c r="B406" s="265"/>
      <c r="C406" s="265"/>
      <c r="M406" s="270"/>
      <c r="N406" s="270"/>
      <c r="O406" s="176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</row>
    <row r="407" s="255" customFormat="true" ht="12.75" hidden="false" customHeight="false" outlineLevel="0" collapsed="false">
      <c r="A407" s="265"/>
      <c r="B407" s="265"/>
      <c r="C407" s="265"/>
      <c r="M407" s="270"/>
      <c r="N407" s="270"/>
      <c r="O407" s="176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</row>
    <row r="408" s="255" customFormat="true" ht="12.75" hidden="false" customHeight="false" outlineLevel="0" collapsed="false">
      <c r="A408" s="265"/>
      <c r="B408" s="265"/>
      <c r="C408" s="265"/>
      <c r="M408" s="270"/>
      <c r="N408" s="270"/>
      <c r="O408" s="176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</row>
    <row r="409" s="255" customFormat="true" ht="12.75" hidden="false" customHeight="false" outlineLevel="0" collapsed="false">
      <c r="A409" s="265"/>
      <c r="B409" s="265"/>
      <c r="C409" s="265"/>
      <c r="M409" s="270"/>
      <c r="N409" s="270"/>
      <c r="O409" s="176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</row>
    <row r="410" s="255" customFormat="true" ht="12.75" hidden="false" customHeight="false" outlineLevel="0" collapsed="false">
      <c r="A410" s="265"/>
      <c r="B410" s="265"/>
      <c r="C410" s="265"/>
      <c r="M410" s="270"/>
      <c r="N410" s="270"/>
      <c r="O410" s="176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</row>
    <row r="411" s="255" customFormat="true" ht="12.75" hidden="false" customHeight="false" outlineLevel="0" collapsed="false">
      <c r="A411" s="265"/>
      <c r="B411" s="265"/>
      <c r="C411" s="265"/>
      <c r="M411" s="270"/>
      <c r="N411" s="270"/>
      <c r="O411" s="176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</row>
    <row r="412" s="255" customFormat="true" ht="12.75" hidden="false" customHeight="false" outlineLevel="0" collapsed="false">
      <c r="A412" s="265"/>
      <c r="B412" s="265"/>
      <c r="C412" s="265"/>
      <c r="M412" s="270"/>
      <c r="N412" s="270"/>
      <c r="O412" s="176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</row>
    <row r="413" s="255" customFormat="true" ht="12.75" hidden="false" customHeight="false" outlineLevel="0" collapsed="false">
      <c r="A413" s="265"/>
      <c r="B413" s="265"/>
      <c r="C413" s="265"/>
      <c r="M413" s="270"/>
      <c r="N413" s="270"/>
      <c r="O413" s="176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</row>
    <row r="414" s="255" customFormat="true" ht="12.75" hidden="false" customHeight="false" outlineLevel="0" collapsed="false">
      <c r="A414" s="265"/>
      <c r="B414" s="265"/>
      <c r="C414" s="265"/>
      <c r="M414" s="270"/>
      <c r="N414" s="270"/>
      <c r="O414" s="176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</row>
    <row r="415" s="255" customFormat="true" ht="12.75" hidden="false" customHeight="false" outlineLevel="0" collapsed="false">
      <c r="A415" s="265"/>
      <c r="B415" s="265"/>
      <c r="C415" s="265"/>
      <c r="M415" s="270"/>
      <c r="N415" s="270"/>
      <c r="O415" s="176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</row>
    <row r="416" s="255" customFormat="true" ht="12.75" hidden="false" customHeight="false" outlineLevel="0" collapsed="false">
      <c r="A416" s="265"/>
      <c r="B416" s="265"/>
      <c r="C416" s="265"/>
      <c r="M416" s="270"/>
      <c r="N416" s="270"/>
      <c r="O416" s="176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</row>
    <row r="417" s="255" customFormat="true" ht="12.75" hidden="false" customHeight="false" outlineLevel="0" collapsed="false">
      <c r="A417" s="265"/>
      <c r="B417" s="265"/>
      <c r="C417" s="265"/>
      <c r="M417" s="270"/>
      <c r="N417" s="270"/>
      <c r="O417" s="176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</row>
    <row r="418" s="255" customFormat="true" ht="12.75" hidden="false" customHeight="false" outlineLevel="0" collapsed="false">
      <c r="A418" s="265"/>
      <c r="B418" s="265"/>
      <c r="C418" s="265"/>
      <c r="M418" s="270"/>
      <c r="N418" s="270"/>
      <c r="O418" s="176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</row>
    <row r="419" s="255" customFormat="true" ht="12.75" hidden="false" customHeight="false" outlineLevel="0" collapsed="false">
      <c r="A419" s="265"/>
      <c r="B419" s="265"/>
      <c r="C419" s="265"/>
      <c r="M419" s="270"/>
      <c r="N419" s="270"/>
      <c r="O419" s="176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</row>
    <row r="420" s="255" customFormat="true" ht="12.75" hidden="false" customHeight="false" outlineLevel="0" collapsed="false">
      <c r="A420" s="265"/>
      <c r="B420" s="265"/>
      <c r="C420" s="265"/>
      <c r="M420" s="270"/>
      <c r="N420" s="270"/>
      <c r="O420" s="176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</row>
    <row r="421" s="255" customFormat="true" ht="12.75" hidden="false" customHeight="false" outlineLevel="0" collapsed="false">
      <c r="A421" s="265"/>
      <c r="B421" s="265"/>
      <c r="C421" s="265"/>
      <c r="M421" s="270"/>
      <c r="N421" s="270"/>
      <c r="O421" s="176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</row>
    <row r="422" s="255" customFormat="true" ht="12.75" hidden="false" customHeight="false" outlineLevel="0" collapsed="false">
      <c r="A422" s="265"/>
      <c r="B422" s="265"/>
      <c r="C422" s="265"/>
      <c r="M422" s="270"/>
      <c r="N422" s="270"/>
      <c r="O422" s="176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</row>
    <row r="423" s="255" customFormat="true" ht="12.75" hidden="false" customHeight="false" outlineLevel="0" collapsed="false">
      <c r="A423" s="265"/>
      <c r="B423" s="265"/>
      <c r="C423" s="265"/>
      <c r="M423" s="270"/>
      <c r="N423" s="270"/>
      <c r="O423" s="176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</row>
    <row r="424" s="255" customFormat="true" ht="12.75" hidden="false" customHeight="false" outlineLevel="0" collapsed="false">
      <c r="A424" s="265"/>
      <c r="B424" s="265"/>
      <c r="C424" s="265"/>
      <c r="M424" s="270"/>
      <c r="N424" s="270"/>
      <c r="O424" s="176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</row>
    <row r="425" s="255" customFormat="true" ht="12.75" hidden="false" customHeight="false" outlineLevel="0" collapsed="false">
      <c r="A425" s="265"/>
      <c r="B425" s="265"/>
      <c r="C425" s="265"/>
      <c r="M425" s="270"/>
      <c r="N425" s="270"/>
      <c r="O425" s="176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</row>
    <row r="426" s="255" customFormat="true" ht="12.75" hidden="false" customHeight="false" outlineLevel="0" collapsed="false">
      <c r="A426" s="265"/>
      <c r="B426" s="265"/>
      <c r="C426" s="265"/>
      <c r="M426" s="270"/>
      <c r="N426" s="270"/>
      <c r="O426" s="176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</row>
    <row r="427" s="255" customFormat="true" ht="12.75" hidden="false" customHeight="false" outlineLevel="0" collapsed="false">
      <c r="A427" s="265"/>
      <c r="B427" s="265"/>
      <c r="C427" s="265"/>
      <c r="M427" s="270"/>
      <c r="N427" s="270"/>
      <c r="O427" s="176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</row>
    <row r="428" s="255" customFormat="true" ht="12.75" hidden="false" customHeight="false" outlineLevel="0" collapsed="false">
      <c r="A428" s="265"/>
      <c r="B428" s="265"/>
      <c r="C428" s="265"/>
      <c r="M428" s="270"/>
      <c r="N428" s="270"/>
      <c r="O428" s="176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</row>
    <row r="429" s="255" customFormat="true" ht="12.75" hidden="false" customHeight="false" outlineLevel="0" collapsed="false">
      <c r="A429" s="265"/>
      <c r="B429" s="265"/>
      <c r="C429" s="265"/>
      <c r="M429" s="270"/>
      <c r="N429" s="270"/>
      <c r="O429" s="176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</row>
    <row r="430" s="255" customFormat="true" ht="12.75" hidden="false" customHeight="false" outlineLevel="0" collapsed="false">
      <c r="A430" s="265"/>
      <c r="B430" s="265"/>
      <c r="C430" s="265"/>
      <c r="M430" s="270"/>
      <c r="N430" s="270"/>
      <c r="O430" s="176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</row>
    <row r="431" s="255" customFormat="true" ht="12.75" hidden="false" customHeight="false" outlineLevel="0" collapsed="false">
      <c r="A431" s="265"/>
      <c r="B431" s="265"/>
      <c r="C431" s="265"/>
      <c r="M431" s="270"/>
      <c r="N431" s="270"/>
      <c r="O431" s="176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</row>
    <row r="432" s="255" customFormat="true" ht="12.75" hidden="false" customHeight="false" outlineLevel="0" collapsed="false">
      <c r="A432" s="265"/>
      <c r="B432" s="265"/>
      <c r="C432" s="265"/>
      <c r="M432" s="270"/>
      <c r="N432" s="270"/>
      <c r="O432" s="176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</row>
    <row r="433" s="255" customFormat="true" ht="12.75" hidden="false" customHeight="false" outlineLevel="0" collapsed="false">
      <c r="A433" s="265"/>
      <c r="B433" s="265"/>
      <c r="C433" s="265"/>
      <c r="M433" s="270"/>
      <c r="N433" s="270"/>
      <c r="O433" s="176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</row>
    <row r="434" s="255" customFormat="true" ht="12.75" hidden="false" customHeight="false" outlineLevel="0" collapsed="false">
      <c r="A434" s="265"/>
      <c r="B434" s="265"/>
      <c r="C434" s="265"/>
      <c r="M434" s="270"/>
      <c r="N434" s="270"/>
      <c r="O434" s="176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</row>
    <row r="435" s="255" customFormat="true" ht="12.75" hidden="false" customHeight="false" outlineLevel="0" collapsed="false">
      <c r="A435" s="265"/>
      <c r="B435" s="265"/>
      <c r="C435" s="265"/>
      <c r="M435" s="270"/>
      <c r="N435" s="270"/>
      <c r="O435" s="176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</row>
    <row r="436" s="255" customFormat="true" ht="12.75" hidden="false" customHeight="false" outlineLevel="0" collapsed="false">
      <c r="A436" s="265"/>
      <c r="B436" s="265"/>
      <c r="C436" s="265"/>
      <c r="M436" s="270"/>
      <c r="N436" s="270"/>
      <c r="O436" s="176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</row>
    <row r="437" s="255" customFormat="true" ht="12.75" hidden="false" customHeight="false" outlineLevel="0" collapsed="false">
      <c r="A437" s="265"/>
      <c r="B437" s="265"/>
      <c r="C437" s="265"/>
      <c r="M437" s="270"/>
      <c r="N437" s="270"/>
      <c r="O437" s="176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</row>
    <row r="438" s="255" customFormat="true" ht="12.75" hidden="false" customHeight="false" outlineLevel="0" collapsed="false">
      <c r="A438" s="265"/>
      <c r="B438" s="265"/>
      <c r="C438" s="265"/>
      <c r="M438" s="270"/>
      <c r="N438" s="270"/>
      <c r="O438" s="176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</row>
    <row r="439" s="255" customFormat="true" ht="12.75" hidden="false" customHeight="false" outlineLevel="0" collapsed="false">
      <c r="A439" s="265"/>
      <c r="B439" s="265"/>
      <c r="C439" s="265"/>
      <c r="M439" s="270"/>
      <c r="N439" s="270"/>
      <c r="O439" s="176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</row>
    <row r="440" s="255" customFormat="true" ht="12.75" hidden="false" customHeight="false" outlineLevel="0" collapsed="false">
      <c r="A440" s="265"/>
      <c r="B440" s="265"/>
      <c r="C440" s="265"/>
      <c r="M440" s="270"/>
      <c r="N440" s="270"/>
      <c r="O440" s="176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</row>
    <row r="441" s="255" customFormat="true" ht="12.75" hidden="false" customHeight="false" outlineLevel="0" collapsed="false">
      <c r="A441" s="265"/>
      <c r="B441" s="265"/>
      <c r="C441" s="265"/>
      <c r="M441" s="270"/>
      <c r="N441" s="270"/>
      <c r="O441" s="176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</row>
    <row r="442" s="255" customFormat="true" ht="12.75" hidden="false" customHeight="false" outlineLevel="0" collapsed="false">
      <c r="A442" s="265"/>
      <c r="B442" s="265"/>
      <c r="C442" s="265"/>
      <c r="M442" s="270"/>
      <c r="N442" s="270"/>
      <c r="O442" s="176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</row>
    <row r="443" s="255" customFormat="true" ht="12.75" hidden="false" customHeight="false" outlineLevel="0" collapsed="false">
      <c r="A443" s="265"/>
      <c r="B443" s="265"/>
      <c r="C443" s="265"/>
      <c r="M443" s="270"/>
      <c r="N443" s="270"/>
      <c r="O443" s="176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</row>
    <row r="444" s="255" customFormat="true" ht="12.75" hidden="false" customHeight="false" outlineLevel="0" collapsed="false">
      <c r="A444" s="265"/>
      <c r="B444" s="265"/>
      <c r="C444" s="265"/>
      <c r="M444" s="270"/>
      <c r="N444" s="270"/>
      <c r="O444" s="176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</row>
    <row r="445" s="255" customFormat="true" ht="12.75" hidden="false" customHeight="false" outlineLevel="0" collapsed="false">
      <c r="A445" s="265"/>
      <c r="B445" s="265"/>
      <c r="C445" s="265"/>
      <c r="M445" s="270"/>
      <c r="N445" s="270"/>
      <c r="O445" s="176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</row>
    <row r="446" s="255" customFormat="true" ht="12.75" hidden="false" customHeight="false" outlineLevel="0" collapsed="false">
      <c r="A446" s="265"/>
      <c r="B446" s="265"/>
      <c r="C446" s="265"/>
      <c r="M446" s="270"/>
      <c r="N446" s="270"/>
      <c r="O446" s="176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</row>
    <row r="447" s="255" customFormat="true" ht="12.75" hidden="false" customHeight="false" outlineLevel="0" collapsed="false">
      <c r="A447" s="265"/>
      <c r="B447" s="265"/>
      <c r="C447" s="265"/>
      <c r="M447" s="270"/>
      <c r="N447" s="270"/>
      <c r="O447" s="176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</row>
    <row r="448" s="255" customFormat="true" ht="12.75" hidden="false" customHeight="false" outlineLevel="0" collapsed="false">
      <c r="A448" s="265"/>
      <c r="B448" s="265"/>
      <c r="C448" s="265"/>
      <c r="M448" s="270"/>
      <c r="N448" s="270"/>
      <c r="O448" s="176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</row>
    <row r="449" s="255" customFormat="true" ht="12.75" hidden="false" customHeight="false" outlineLevel="0" collapsed="false">
      <c r="A449" s="265"/>
      <c r="B449" s="265"/>
      <c r="C449" s="265"/>
      <c r="M449" s="270"/>
      <c r="N449" s="270"/>
      <c r="O449" s="176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</row>
    <row r="450" s="255" customFormat="true" ht="12.75" hidden="false" customHeight="false" outlineLevel="0" collapsed="false">
      <c r="A450" s="265"/>
      <c r="B450" s="265"/>
      <c r="C450" s="265"/>
      <c r="M450" s="270"/>
      <c r="N450" s="270"/>
      <c r="O450" s="176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</row>
    <row r="451" s="255" customFormat="true" ht="12.75" hidden="false" customHeight="false" outlineLevel="0" collapsed="false">
      <c r="A451" s="265"/>
      <c r="B451" s="265"/>
      <c r="C451" s="265"/>
      <c r="M451" s="270"/>
      <c r="N451" s="270"/>
      <c r="O451" s="176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</row>
    <row r="452" s="255" customFormat="true" ht="12.75" hidden="false" customHeight="false" outlineLevel="0" collapsed="false">
      <c r="A452" s="265"/>
      <c r="B452" s="265"/>
      <c r="C452" s="265"/>
      <c r="M452" s="270"/>
      <c r="N452" s="270"/>
      <c r="O452" s="176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</row>
    <row r="453" s="255" customFormat="true" ht="12.75" hidden="false" customHeight="false" outlineLevel="0" collapsed="false">
      <c r="A453" s="265"/>
      <c r="B453" s="265"/>
      <c r="C453" s="265"/>
      <c r="M453" s="270"/>
      <c r="N453" s="270"/>
      <c r="O453" s="176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</row>
    <row r="454" s="255" customFormat="true" ht="12.75" hidden="false" customHeight="false" outlineLevel="0" collapsed="false">
      <c r="A454" s="265"/>
      <c r="B454" s="265"/>
      <c r="C454" s="265"/>
      <c r="M454" s="270"/>
      <c r="N454" s="270"/>
      <c r="O454" s="176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</row>
    <row r="455" s="255" customFormat="true" ht="12.75" hidden="false" customHeight="false" outlineLevel="0" collapsed="false">
      <c r="A455" s="265"/>
      <c r="B455" s="265"/>
      <c r="C455" s="265"/>
      <c r="M455" s="270"/>
      <c r="N455" s="270"/>
      <c r="O455" s="176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</row>
    <row r="456" s="255" customFormat="true" ht="12.75" hidden="false" customHeight="false" outlineLevel="0" collapsed="false">
      <c r="A456" s="265"/>
      <c r="B456" s="265"/>
      <c r="C456" s="265"/>
      <c r="M456" s="270"/>
      <c r="N456" s="270"/>
      <c r="O456" s="176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</row>
    <row r="457" s="255" customFormat="true" ht="12.75" hidden="false" customHeight="false" outlineLevel="0" collapsed="false">
      <c r="A457" s="265"/>
      <c r="B457" s="265"/>
      <c r="C457" s="265"/>
      <c r="M457" s="270"/>
      <c r="N457" s="270"/>
      <c r="O457" s="176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</row>
    <row r="458" s="255" customFormat="true" ht="12.75" hidden="false" customHeight="false" outlineLevel="0" collapsed="false">
      <c r="A458" s="265"/>
      <c r="B458" s="265"/>
      <c r="C458" s="265"/>
      <c r="M458" s="270"/>
      <c r="N458" s="270"/>
      <c r="O458" s="176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</row>
    <row r="459" s="255" customFormat="true" ht="12.75" hidden="false" customHeight="false" outlineLevel="0" collapsed="false">
      <c r="A459" s="265"/>
      <c r="B459" s="265"/>
      <c r="C459" s="265"/>
      <c r="M459" s="270"/>
      <c r="N459" s="270"/>
      <c r="O459" s="176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</row>
    <row r="460" s="255" customFormat="true" ht="12.75" hidden="false" customHeight="false" outlineLevel="0" collapsed="false">
      <c r="A460" s="265"/>
      <c r="B460" s="265"/>
      <c r="C460" s="265"/>
      <c r="M460" s="270"/>
      <c r="N460" s="270"/>
      <c r="O460" s="176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</row>
    <row r="461" s="255" customFormat="true" ht="12.75" hidden="false" customHeight="false" outlineLevel="0" collapsed="false">
      <c r="A461" s="265"/>
      <c r="B461" s="265"/>
      <c r="C461" s="265"/>
      <c r="M461" s="270"/>
      <c r="N461" s="270"/>
      <c r="O461" s="176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</row>
    <row r="462" s="255" customFormat="true" ht="12.75" hidden="false" customHeight="false" outlineLevel="0" collapsed="false">
      <c r="A462" s="265"/>
      <c r="B462" s="265"/>
      <c r="C462" s="265"/>
      <c r="M462" s="270"/>
      <c r="N462" s="270"/>
      <c r="O462" s="176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</row>
    <row r="463" s="255" customFormat="true" ht="12.75" hidden="false" customHeight="false" outlineLevel="0" collapsed="false">
      <c r="A463" s="265"/>
      <c r="B463" s="265"/>
      <c r="C463" s="265"/>
      <c r="M463" s="270"/>
      <c r="N463" s="270"/>
      <c r="O463" s="176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</row>
    <row r="464" s="255" customFormat="true" ht="12.75" hidden="false" customHeight="false" outlineLevel="0" collapsed="false">
      <c r="A464" s="265"/>
      <c r="B464" s="265"/>
      <c r="C464" s="265"/>
      <c r="M464" s="270"/>
      <c r="N464" s="270"/>
      <c r="O464" s="176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</row>
    <row r="465" s="255" customFormat="true" ht="12.75" hidden="false" customHeight="false" outlineLevel="0" collapsed="false">
      <c r="A465" s="265"/>
      <c r="B465" s="265"/>
      <c r="C465" s="265"/>
      <c r="M465" s="270"/>
      <c r="N465" s="270"/>
      <c r="O465" s="176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</row>
    <row r="466" s="255" customFormat="true" ht="12.75" hidden="false" customHeight="false" outlineLevel="0" collapsed="false">
      <c r="A466" s="265"/>
      <c r="B466" s="265"/>
      <c r="C466" s="265"/>
      <c r="M466" s="270"/>
      <c r="N466" s="270"/>
      <c r="O466" s="176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</row>
    <row r="467" s="255" customFormat="true" ht="12.75" hidden="false" customHeight="false" outlineLevel="0" collapsed="false">
      <c r="A467" s="265"/>
      <c r="B467" s="265"/>
      <c r="C467" s="265"/>
      <c r="M467" s="270"/>
      <c r="N467" s="270"/>
      <c r="O467" s="176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</row>
    <row r="468" s="255" customFormat="true" ht="12.75" hidden="false" customHeight="false" outlineLevel="0" collapsed="false">
      <c r="A468" s="265"/>
      <c r="B468" s="265"/>
      <c r="C468" s="265"/>
      <c r="M468" s="270"/>
      <c r="N468" s="270"/>
      <c r="O468" s="176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</row>
    <row r="469" s="255" customFormat="true" ht="12.75" hidden="false" customHeight="false" outlineLevel="0" collapsed="false">
      <c r="A469" s="265"/>
      <c r="B469" s="265"/>
      <c r="C469" s="265"/>
      <c r="M469" s="270"/>
      <c r="N469" s="270"/>
      <c r="O469" s="176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</row>
    <row r="470" s="255" customFormat="true" ht="12.75" hidden="false" customHeight="false" outlineLevel="0" collapsed="false">
      <c r="A470" s="265"/>
      <c r="B470" s="265"/>
      <c r="C470" s="265"/>
      <c r="M470" s="270"/>
      <c r="N470" s="270"/>
      <c r="O470" s="176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</row>
    <row r="471" s="255" customFormat="true" ht="12.75" hidden="false" customHeight="false" outlineLevel="0" collapsed="false">
      <c r="A471" s="265"/>
      <c r="B471" s="265"/>
      <c r="C471" s="265"/>
      <c r="M471" s="270"/>
      <c r="N471" s="270"/>
      <c r="O471" s="176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</row>
    <row r="472" s="255" customFormat="true" ht="12.75" hidden="false" customHeight="false" outlineLevel="0" collapsed="false">
      <c r="A472" s="265"/>
      <c r="B472" s="265"/>
      <c r="C472" s="265"/>
      <c r="M472" s="270"/>
      <c r="N472" s="270"/>
      <c r="O472" s="176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</row>
    <row r="473" s="255" customFormat="true" ht="12.75" hidden="false" customHeight="false" outlineLevel="0" collapsed="false">
      <c r="A473" s="265"/>
      <c r="B473" s="265"/>
      <c r="C473" s="265"/>
      <c r="M473" s="270"/>
      <c r="N473" s="270"/>
      <c r="O473" s="176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</row>
    <row r="474" s="255" customFormat="true" ht="12.75" hidden="false" customHeight="false" outlineLevel="0" collapsed="false">
      <c r="A474" s="265"/>
      <c r="B474" s="265"/>
      <c r="C474" s="265"/>
      <c r="M474" s="270"/>
      <c r="N474" s="270"/>
      <c r="O474" s="176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</row>
    <row r="475" s="255" customFormat="true" ht="12.75" hidden="false" customHeight="false" outlineLevel="0" collapsed="false">
      <c r="A475" s="265"/>
      <c r="B475" s="265"/>
      <c r="C475" s="265"/>
      <c r="M475" s="270"/>
      <c r="N475" s="270"/>
      <c r="O475" s="176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</row>
    <row r="476" s="255" customFormat="true" ht="12.75" hidden="false" customHeight="false" outlineLevel="0" collapsed="false">
      <c r="A476" s="265"/>
      <c r="B476" s="265"/>
      <c r="C476" s="265"/>
      <c r="M476" s="270"/>
      <c r="N476" s="270"/>
      <c r="O476" s="176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</row>
    <row r="477" s="255" customFormat="true" ht="12.75" hidden="false" customHeight="false" outlineLevel="0" collapsed="false">
      <c r="A477" s="265"/>
      <c r="B477" s="265"/>
      <c r="C477" s="265"/>
      <c r="M477" s="270"/>
      <c r="N477" s="270"/>
      <c r="O477" s="176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</row>
    <row r="478" s="255" customFormat="true" ht="12.75" hidden="false" customHeight="false" outlineLevel="0" collapsed="false">
      <c r="A478" s="265"/>
      <c r="B478" s="265"/>
      <c r="C478" s="265"/>
      <c r="M478" s="270"/>
      <c r="N478" s="270"/>
      <c r="O478" s="176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</row>
    <row r="479" s="255" customFormat="true" ht="12.75" hidden="false" customHeight="false" outlineLevel="0" collapsed="false">
      <c r="A479" s="265"/>
      <c r="B479" s="265"/>
      <c r="C479" s="265"/>
      <c r="M479" s="270"/>
      <c r="N479" s="270"/>
      <c r="O479" s="176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</row>
    <row r="480" s="255" customFormat="true" ht="12.75" hidden="false" customHeight="false" outlineLevel="0" collapsed="false">
      <c r="A480" s="265"/>
      <c r="B480" s="265"/>
      <c r="C480" s="265"/>
      <c r="M480" s="270"/>
      <c r="N480" s="270"/>
      <c r="O480" s="176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</row>
    <row r="481" s="255" customFormat="true" ht="12.75" hidden="false" customHeight="false" outlineLevel="0" collapsed="false">
      <c r="A481" s="265"/>
      <c r="B481" s="265"/>
      <c r="C481" s="265"/>
      <c r="M481" s="270"/>
      <c r="N481" s="270"/>
      <c r="O481" s="176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</row>
    <row r="482" s="255" customFormat="true" ht="12.75" hidden="false" customHeight="false" outlineLevel="0" collapsed="false">
      <c r="A482" s="265"/>
      <c r="B482" s="265"/>
      <c r="C482" s="265"/>
      <c r="M482" s="270"/>
      <c r="N482" s="270"/>
      <c r="O482" s="176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</row>
    <row r="483" s="255" customFormat="true" ht="12.75" hidden="false" customHeight="false" outlineLevel="0" collapsed="false">
      <c r="A483" s="265"/>
      <c r="B483" s="265"/>
      <c r="C483" s="265"/>
      <c r="M483" s="270"/>
      <c r="N483" s="270"/>
      <c r="O483" s="176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</row>
    <row r="484" s="255" customFormat="true" ht="12.75" hidden="false" customHeight="false" outlineLevel="0" collapsed="false">
      <c r="A484" s="265"/>
      <c r="B484" s="265"/>
      <c r="C484" s="265"/>
      <c r="M484" s="270"/>
      <c r="N484" s="270"/>
      <c r="O484" s="176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</row>
    <row r="485" s="255" customFormat="true" ht="12.75" hidden="false" customHeight="false" outlineLevel="0" collapsed="false">
      <c r="A485" s="265"/>
      <c r="B485" s="265"/>
      <c r="C485" s="265"/>
      <c r="M485" s="270"/>
      <c r="N485" s="270"/>
      <c r="O485" s="176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</row>
    <row r="486" s="255" customFormat="true" ht="12.75" hidden="false" customHeight="false" outlineLevel="0" collapsed="false">
      <c r="A486" s="265"/>
      <c r="B486" s="265"/>
      <c r="C486" s="265"/>
      <c r="M486" s="270"/>
      <c r="N486" s="270"/>
      <c r="O486" s="176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</row>
    <row r="487" s="255" customFormat="true" ht="12.75" hidden="false" customHeight="false" outlineLevel="0" collapsed="false">
      <c r="A487" s="265"/>
      <c r="B487" s="265"/>
      <c r="C487" s="265"/>
      <c r="M487" s="270"/>
      <c r="N487" s="270"/>
      <c r="O487" s="176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</row>
    <row r="488" s="255" customFormat="true" ht="12.75" hidden="false" customHeight="false" outlineLevel="0" collapsed="false">
      <c r="A488" s="265"/>
      <c r="B488" s="265"/>
      <c r="C488" s="265"/>
      <c r="M488" s="270"/>
      <c r="N488" s="270"/>
      <c r="O488" s="176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</row>
    <row r="489" s="255" customFormat="true" ht="12.75" hidden="false" customHeight="false" outlineLevel="0" collapsed="false">
      <c r="A489" s="265"/>
      <c r="B489" s="265"/>
      <c r="C489" s="265"/>
      <c r="M489" s="270"/>
      <c r="N489" s="270"/>
      <c r="O489" s="176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</row>
    <row r="490" s="255" customFormat="true" ht="12.75" hidden="false" customHeight="false" outlineLevel="0" collapsed="false">
      <c r="A490" s="265"/>
      <c r="B490" s="265"/>
      <c r="C490" s="265"/>
      <c r="M490" s="270"/>
      <c r="N490" s="270"/>
      <c r="O490" s="176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</row>
    <row r="491" s="255" customFormat="true" ht="12.75" hidden="false" customHeight="false" outlineLevel="0" collapsed="false">
      <c r="A491" s="265"/>
      <c r="B491" s="265"/>
      <c r="C491" s="265"/>
      <c r="M491" s="270"/>
      <c r="N491" s="270"/>
      <c r="O491" s="176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</row>
    <row r="492" s="255" customFormat="true" ht="12.75" hidden="false" customHeight="false" outlineLevel="0" collapsed="false">
      <c r="A492" s="265"/>
      <c r="B492" s="265"/>
      <c r="C492" s="265"/>
      <c r="M492" s="270"/>
      <c r="N492" s="270"/>
      <c r="O492" s="176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</row>
    <row r="493" s="255" customFormat="true" ht="12.75" hidden="false" customHeight="false" outlineLevel="0" collapsed="false">
      <c r="A493" s="265"/>
      <c r="B493" s="265"/>
      <c r="C493" s="265"/>
      <c r="M493" s="270"/>
      <c r="N493" s="270"/>
      <c r="O493" s="176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</row>
    <row r="494" s="255" customFormat="true" ht="12.75" hidden="false" customHeight="false" outlineLevel="0" collapsed="false">
      <c r="A494" s="265"/>
      <c r="B494" s="265"/>
      <c r="C494" s="265"/>
      <c r="M494" s="270"/>
      <c r="N494" s="270"/>
      <c r="O494" s="176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</row>
    <row r="495" s="255" customFormat="true" ht="12.75" hidden="false" customHeight="false" outlineLevel="0" collapsed="false">
      <c r="A495" s="265"/>
      <c r="B495" s="265"/>
      <c r="C495" s="265"/>
      <c r="M495" s="270"/>
      <c r="N495" s="270"/>
      <c r="O495" s="176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</row>
    <row r="496" s="255" customFormat="true" ht="12.75" hidden="false" customHeight="false" outlineLevel="0" collapsed="false">
      <c r="A496" s="265"/>
      <c r="B496" s="265"/>
      <c r="C496" s="265"/>
      <c r="M496" s="270"/>
      <c r="N496" s="270"/>
      <c r="O496" s="176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</row>
    <row r="497" s="255" customFormat="true" ht="12.75" hidden="false" customHeight="false" outlineLevel="0" collapsed="false">
      <c r="A497" s="265"/>
      <c r="B497" s="265"/>
      <c r="C497" s="265"/>
      <c r="M497" s="270"/>
      <c r="N497" s="270"/>
      <c r="O497" s="176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</row>
    <row r="498" s="255" customFormat="true" ht="12.75" hidden="false" customHeight="false" outlineLevel="0" collapsed="false">
      <c r="A498" s="265"/>
      <c r="B498" s="265"/>
      <c r="C498" s="265"/>
      <c r="M498" s="270"/>
      <c r="N498" s="270"/>
      <c r="O498" s="176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</row>
    <row r="499" s="255" customFormat="true" ht="12.75" hidden="false" customHeight="false" outlineLevel="0" collapsed="false">
      <c r="A499" s="265"/>
      <c r="B499" s="265"/>
      <c r="C499" s="265"/>
      <c r="M499" s="270"/>
      <c r="N499" s="270"/>
      <c r="O499" s="176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</row>
    <row r="500" s="255" customFormat="true" ht="12.75" hidden="false" customHeight="false" outlineLevel="0" collapsed="false">
      <c r="A500" s="265"/>
      <c r="B500" s="265"/>
      <c r="C500" s="265"/>
      <c r="M500" s="270"/>
      <c r="N500" s="270"/>
      <c r="O500" s="176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</row>
    <row r="501" s="255" customFormat="true" ht="12.75" hidden="false" customHeight="false" outlineLevel="0" collapsed="false">
      <c r="A501" s="265"/>
      <c r="B501" s="265"/>
      <c r="C501" s="265"/>
      <c r="M501" s="270"/>
      <c r="N501" s="270"/>
      <c r="O501" s="176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</row>
    <row r="502" s="255" customFormat="true" ht="12.75" hidden="false" customHeight="false" outlineLevel="0" collapsed="false">
      <c r="A502" s="265"/>
      <c r="B502" s="265"/>
      <c r="C502" s="265"/>
      <c r="M502" s="270"/>
      <c r="N502" s="270"/>
      <c r="O502" s="176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</row>
    <row r="503" s="255" customFormat="true" ht="12.75" hidden="false" customHeight="false" outlineLevel="0" collapsed="false">
      <c r="A503" s="265"/>
      <c r="B503" s="265"/>
      <c r="C503" s="265"/>
      <c r="M503" s="270"/>
      <c r="N503" s="270"/>
      <c r="O503" s="176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</row>
    <row r="504" s="255" customFormat="true" ht="12.75" hidden="false" customHeight="false" outlineLevel="0" collapsed="false">
      <c r="A504" s="265"/>
      <c r="B504" s="265"/>
      <c r="C504" s="265"/>
      <c r="M504" s="270"/>
      <c r="N504" s="270"/>
      <c r="O504" s="176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</row>
    <row r="505" s="255" customFormat="true" ht="12.75" hidden="false" customHeight="false" outlineLevel="0" collapsed="false">
      <c r="A505" s="265"/>
      <c r="B505" s="265"/>
      <c r="C505" s="265"/>
      <c r="M505" s="270"/>
      <c r="N505" s="270"/>
      <c r="O505" s="176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</row>
    <row r="506" s="255" customFormat="true" ht="12.75" hidden="false" customHeight="false" outlineLevel="0" collapsed="false">
      <c r="A506" s="265"/>
      <c r="B506" s="265"/>
      <c r="C506" s="265"/>
      <c r="M506" s="270"/>
      <c r="N506" s="270"/>
      <c r="O506" s="176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</row>
    <row r="507" s="255" customFormat="true" ht="12.75" hidden="false" customHeight="false" outlineLevel="0" collapsed="false">
      <c r="A507" s="265"/>
      <c r="B507" s="265"/>
      <c r="C507" s="265"/>
      <c r="M507" s="270"/>
      <c r="N507" s="270"/>
      <c r="O507" s="176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</row>
    <row r="508" s="255" customFormat="true" ht="12.75" hidden="false" customHeight="false" outlineLevel="0" collapsed="false">
      <c r="A508" s="265"/>
      <c r="B508" s="265"/>
      <c r="C508" s="265"/>
      <c r="M508" s="270"/>
      <c r="N508" s="270"/>
      <c r="O508" s="176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</row>
    <row r="509" s="255" customFormat="true" ht="12.75" hidden="false" customHeight="false" outlineLevel="0" collapsed="false">
      <c r="A509" s="265"/>
      <c r="B509" s="265"/>
      <c r="C509" s="265"/>
      <c r="M509" s="270"/>
      <c r="N509" s="270"/>
      <c r="O509" s="176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</row>
    <row r="510" s="255" customFormat="true" ht="12.75" hidden="false" customHeight="false" outlineLevel="0" collapsed="false">
      <c r="A510" s="265"/>
      <c r="B510" s="265"/>
      <c r="C510" s="265"/>
      <c r="M510" s="270"/>
      <c r="N510" s="270"/>
      <c r="O510" s="176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</row>
    <row r="511" s="255" customFormat="true" ht="12.75" hidden="false" customHeight="false" outlineLevel="0" collapsed="false">
      <c r="A511" s="265"/>
      <c r="B511" s="265"/>
      <c r="C511" s="265"/>
      <c r="M511" s="270"/>
      <c r="N511" s="270"/>
      <c r="O511" s="176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</row>
    <row r="512" s="255" customFormat="true" ht="12.75" hidden="false" customHeight="false" outlineLevel="0" collapsed="false">
      <c r="A512" s="265"/>
      <c r="B512" s="265"/>
      <c r="C512" s="265"/>
      <c r="M512" s="270"/>
      <c r="N512" s="270"/>
      <c r="O512" s="176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</row>
    <row r="513" s="255" customFormat="true" ht="12.75" hidden="false" customHeight="false" outlineLevel="0" collapsed="false">
      <c r="A513" s="265"/>
      <c r="B513" s="265"/>
      <c r="C513" s="265"/>
      <c r="M513" s="270"/>
      <c r="N513" s="270"/>
      <c r="O513" s="176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</row>
    <row r="514" s="255" customFormat="true" ht="12.75" hidden="false" customHeight="false" outlineLevel="0" collapsed="false">
      <c r="A514" s="265"/>
      <c r="B514" s="265"/>
      <c r="C514" s="265"/>
      <c r="M514" s="270"/>
      <c r="N514" s="270"/>
      <c r="O514" s="176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</row>
    <row r="515" s="255" customFormat="true" ht="12.75" hidden="false" customHeight="false" outlineLevel="0" collapsed="false">
      <c r="A515" s="265"/>
      <c r="B515" s="265"/>
      <c r="C515" s="265"/>
      <c r="M515" s="270"/>
      <c r="N515" s="270"/>
      <c r="O515" s="176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</row>
    <row r="516" s="255" customFormat="true" ht="12.75" hidden="false" customHeight="false" outlineLevel="0" collapsed="false">
      <c r="A516" s="265"/>
      <c r="B516" s="265"/>
      <c r="C516" s="265"/>
      <c r="M516" s="270"/>
      <c r="N516" s="270"/>
      <c r="O516" s="176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</row>
    <row r="517" s="255" customFormat="true" ht="12.75" hidden="false" customHeight="false" outlineLevel="0" collapsed="false">
      <c r="A517" s="265"/>
      <c r="B517" s="265"/>
      <c r="C517" s="265"/>
      <c r="M517" s="270"/>
      <c r="N517" s="270"/>
      <c r="O517" s="176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</row>
    <row r="518" s="255" customFormat="true" ht="12.75" hidden="false" customHeight="false" outlineLevel="0" collapsed="false">
      <c r="A518" s="265"/>
      <c r="B518" s="265"/>
      <c r="C518" s="265"/>
      <c r="M518" s="270"/>
      <c r="N518" s="270"/>
      <c r="O518" s="176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</row>
    <row r="519" s="255" customFormat="true" ht="12.75" hidden="false" customHeight="false" outlineLevel="0" collapsed="false">
      <c r="A519" s="265"/>
      <c r="B519" s="265"/>
      <c r="C519" s="265"/>
      <c r="M519" s="270"/>
      <c r="N519" s="270"/>
      <c r="O519" s="176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</row>
    <row r="520" s="255" customFormat="true" ht="12.75" hidden="false" customHeight="false" outlineLevel="0" collapsed="false">
      <c r="A520" s="265"/>
      <c r="B520" s="265"/>
      <c r="C520" s="265"/>
      <c r="M520" s="270"/>
      <c r="N520" s="270"/>
      <c r="O520" s="176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</row>
    <row r="521" s="255" customFormat="true" ht="12.75" hidden="false" customHeight="false" outlineLevel="0" collapsed="false">
      <c r="A521" s="265"/>
      <c r="B521" s="265"/>
      <c r="C521" s="265"/>
      <c r="M521" s="270"/>
      <c r="N521" s="270"/>
      <c r="O521" s="176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</row>
    <row r="522" s="255" customFormat="true" ht="12.75" hidden="false" customHeight="false" outlineLevel="0" collapsed="false">
      <c r="A522" s="265"/>
      <c r="B522" s="265"/>
      <c r="C522" s="265"/>
      <c r="M522" s="270"/>
      <c r="N522" s="270"/>
      <c r="O522" s="176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</row>
    <row r="523" s="255" customFormat="true" ht="12.75" hidden="false" customHeight="false" outlineLevel="0" collapsed="false">
      <c r="A523" s="265"/>
      <c r="B523" s="265"/>
      <c r="C523" s="265"/>
      <c r="M523" s="270"/>
      <c r="N523" s="270"/>
      <c r="O523" s="176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</row>
    <row r="524" s="255" customFormat="true" ht="12.75" hidden="false" customHeight="false" outlineLevel="0" collapsed="false">
      <c r="A524" s="265"/>
      <c r="B524" s="265"/>
      <c r="C524" s="265"/>
      <c r="M524" s="270"/>
      <c r="N524" s="270"/>
      <c r="O524" s="176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</row>
    <row r="525" s="255" customFormat="true" ht="12.75" hidden="false" customHeight="false" outlineLevel="0" collapsed="false">
      <c r="A525" s="265"/>
      <c r="B525" s="265"/>
      <c r="C525" s="265"/>
      <c r="M525" s="270"/>
      <c r="N525" s="270"/>
      <c r="O525" s="176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</row>
    <row r="526" s="255" customFormat="true" ht="12.75" hidden="false" customHeight="false" outlineLevel="0" collapsed="false">
      <c r="A526" s="265"/>
      <c r="B526" s="265"/>
      <c r="C526" s="265"/>
      <c r="M526" s="270"/>
      <c r="N526" s="270"/>
      <c r="O526" s="176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</row>
    <row r="527" s="255" customFormat="true" ht="12.75" hidden="false" customHeight="false" outlineLevel="0" collapsed="false">
      <c r="A527" s="265"/>
      <c r="B527" s="265"/>
      <c r="C527" s="265"/>
      <c r="M527" s="270"/>
      <c r="N527" s="270"/>
      <c r="O527" s="176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</row>
    <row r="528" s="255" customFormat="true" ht="12.75" hidden="false" customHeight="false" outlineLevel="0" collapsed="false">
      <c r="A528" s="265"/>
      <c r="B528" s="265"/>
      <c r="C528" s="265"/>
      <c r="M528" s="270"/>
      <c r="N528" s="270"/>
      <c r="O528" s="176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</row>
    <row r="529" s="255" customFormat="true" ht="12.75" hidden="false" customHeight="false" outlineLevel="0" collapsed="false">
      <c r="A529" s="265"/>
      <c r="B529" s="265"/>
      <c r="C529" s="265"/>
      <c r="M529" s="270"/>
      <c r="N529" s="270"/>
      <c r="O529" s="176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</row>
    <row r="530" s="255" customFormat="true" ht="12.75" hidden="false" customHeight="false" outlineLevel="0" collapsed="false">
      <c r="A530" s="265"/>
      <c r="B530" s="265"/>
      <c r="C530" s="265"/>
      <c r="M530" s="270"/>
      <c r="N530" s="270"/>
      <c r="O530" s="176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</row>
    <row r="531" s="255" customFormat="true" ht="12.75" hidden="false" customHeight="false" outlineLevel="0" collapsed="false">
      <c r="A531" s="265"/>
      <c r="B531" s="265"/>
      <c r="C531" s="265"/>
      <c r="M531" s="270"/>
      <c r="N531" s="270"/>
      <c r="O531" s="176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</row>
    <row r="532" s="255" customFormat="true" ht="12.75" hidden="false" customHeight="false" outlineLevel="0" collapsed="false">
      <c r="A532" s="265"/>
      <c r="B532" s="265"/>
      <c r="C532" s="265"/>
      <c r="M532" s="270"/>
      <c r="N532" s="270"/>
      <c r="O532" s="176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</row>
    <row r="533" s="255" customFormat="true" ht="12.75" hidden="false" customHeight="false" outlineLevel="0" collapsed="false">
      <c r="A533" s="265"/>
      <c r="B533" s="265"/>
      <c r="C533" s="265"/>
      <c r="M533" s="270"/>
      <c r="N533" s="270"/>
      <c r="O533" s="176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</row>
    <row r="534" s="255" customFormat="true" ht="12.75" hidden="false" customHeight="false" outlineLevel="0" collapsed="false">
      <c r="A534" s="265"/>
      <c r="B534" s="265"/>
      <c r="C534" s="265"/>
      <c r="M534" s="270"/>
      <c r="N534" s="270"/>
      <c r="O534" s="176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</row>
    <row r="535" s="255" customFormat="true" ht="12.75" hidden="false" customHeight="false" outlineLevel="0" collapsed="false">
      <c r="A535" s="265"/>
      <c r="B535" s="265"/>
      <c r="C535" s="265"/>
      <c r="M535" s="270"/>
      <c r="N535" s="270"/>
      <c r="O535" s="176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</row>
    <row r="536" s="255" customFormat="true" ht="12.75" hidden="false" customHeight="false" outlineLevel="0" collapsed="false">
      <c r="A536" s="265"/>
      <c r="B536" s="265"/>
      <c r="C536" s="265"/>
      <c r="M536" s="270"/>
      <c r="N536" s="270"/>
      <c r="O536" s="176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</row>
    <row r="537" s="255" customFormat="true" ht="12.75" hidden="false" customHeight="false" outlineLevel="0" collapsed="false">
      <c r="A537" s="265"/>
      <c r="B537" s="265"/>
      <c r="C537" s="265"/>
      <c r="M537" s="270"/>
      <c r="N537" s="270"/>
      <c r="O537" s="176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</row>
    <row r="538" s="255" customFormat="true" ht="12.75" hidden="false" customHeight="false" outlineLevel="0" collapsed="false">
      <c r="A538" s="265"/>
      <c r="B538" s="265"/>
      <c r="C538" s="265"/>
      <c r="M538" s="270"/>
      <c r="N538" s="270"/>
      <c r="O538" s="176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</row>
    <row r="539" s="255" customFormat="true" ht="12.75" hidden="false" customHeight="false" outlineLevel="0" collapsed="false">
      <c r="A539" s="265"/>
      <c r="B539" s="265"/>
      <c r="C539" s="265"/>
      <c r="M539" s="270"/>
      <c r="N539" s="270"/>
      <c r="O539" s="176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</row>
    <row r="540" s="255" customFormat="true" ht="12.75" hidden="false" customHeight="false" outlineLevel="0" collapsed="false">
      <c r="A540" s="265"/>
      <c r="B540" s="265"/>
      <c r="C540" s="265"/>
      <c r="M540" s="270"/>
      <c r="N540" s="270"/>
      <c r="O540" s="176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</row>
    <row r="541" s="255" customFormat="true" ht="12.75" hidden="false" customHeight="false" outlineLevel="0" collapsed="false">
      <c r="A541" s="265"/>
      <c r="B541" s="265"/>
      <c r="C541" s="265"/>
      <c r="M541" s="270"/>
      <c r="N541" s="270"/>
      <c r="O541" s="176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</row>
    <row r="542" s="255" customFormat="true" ht="12.75" hidden="false" customHeight="false" outlineLevel="0" collapsed="false">
      <c r="A542" s="265"/>
      <c r="B542" s="265"/>
      <c r="C542" s="265"/>
      <c r="M542" s="270"/>
      <c r="N542" s="270"/>
      <c r="O542" s="176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</row>
    <row r="543" s="255" customFormat="true" ht="12.75" hidden="false" customHeight="false" outlineLevel="0" collapsed="false">
      <c r="A543" s="265"/>
      <c r="B543" s="265"/>
      <c r="C543" s="265"/>
      <c r="M543" s="270"/>
      <c r="N543" s="270"/>
      <c r="O543" s="176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</row>
    <row r="544" s="255" customFormat="true" ht="12.75" hidden="false" customHeight="false" outlineLevel="0" collapsed="false">
      <c r="A544" s="265"/>
      <c r="B544" s="265"/>
      <c r="C544" s="265"/>
      <c r="M544" s="270"/>
      <c r="N544" s="270"/>
      <c r="O544" s="176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</row>
    <row r="545" s="255" customFormat="true" ht="12.75" hidden="false" customHeight="false" outlineLevel="0" collapsed="false">
      <c r="A545" s="265"/>
      <c r="B545" s="265"/>
      <c r="C545" s="265"/>
      <c r="M545" s="270"/>
      <c r="N545" s="270"/>
      <c r="O545" s="176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</row>
    <row r="546" s="255" customFormat="true" ht="12.75" hidden="false" customHeight="false" outlineLevel="0" collapsed="false">
      <c r="A546" s="265"/>
      <c r="B546" s="265"/>
      <c r="C546" s="265"/>
      <c r="M546" s="270"/>
      <c r="N546" s="270"/>
      <c r="O546" s="176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</row>
    <row r="547" s="255" customFormat="true" ht="12.75" hidden="false" customHeight="false" outlineLevel="0" collapsed="false">
      <c r="A547" s="265"/>
      <c r="B547" s="265"/>
      <c r="C547" s="265"/>
      <c r="M547" s="270"/>
      <c r="N547" s="270"/>
      <c r="O547" s="176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</row>
    <row r="548" s="255" customFormat="true" ht="12.75" hidden="false" customHeight="false" outlineLevel="0" collapsed="false">
      <c r="A548" s="265"/>
      <c r="B548" s="265"/>
      <c r="C548" s="265"/>
      <c r="M548" s="270"/>
      <c r="N548" s="270"/>
      <c r="O548" s="176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</row>
    <row r="549" s="255" customFormat="true" ht="12.75" hidden="false" customHeight="false" outlineLevel="0" collapsed="false">
      <c r="A549" s="265"/>
      <c r="B549" s="265"/>
      <c r="C549" s="265"/>
      <c r="M549" s="270"/>
      <c r="N549" s="270"/>
      <c r="O549" s="176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</row>
    <row r="550" s="255" customFormat="true" ht="12.75" hidden="false" customHeight="false" outlineLevel="0" collapsed="false">
      <c r="A550" s="265"/>
      <c r="B550" s="265"/>
      <c r="C550" s="265"/>
      <c r="M550" s="270"/>
      <c r="N550" s="270"/>
      <c r="O550" s="176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</row>
    <row r="551" s="255" customFormat="true" ht="12.75" hidden="false" customHeight="false" outlineLevel="0" collapsed="false">
      <c r="A551" s="265"/>
      <c r="B551" s="265"/>
      <c r="C551" s="265"/>
      <c r="M551" s="270"/>
      <c r="N551" s="270"/>
      <c r="O551" s="176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</row>
    <row r="552" s="255" customFormat="true" ht="12.75" hidden="false" customHeight="false" outlineLevel="0" collapsed="false">
      <c r="A552" s="265"/>
      <c r="B552" s="265"/>
      <c r="C552" s="265"/>
      <c r="M552" s="270"/>
      <c r="N552" s="270"/>
      <c r="O552" s="176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</row>
    <row r="553" s="255" customFormat="true" ht="12.75" hidden="false" customHeight="false" outlineLevel="0" collapsed="false">
      <c r="A553" s="265"/>
      <c r="B553" s="265"/>
      <c r="C553" s="265"/>
      <c r="M553" s="270"/>
      <c r="N553" s="270"/>
      <c r="O553" s="176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</row>
    <row r="554" s="255" customFormat="true" ht="12.75" hidden="false" customHeight="false" outlineLevel="0" collapsed="false">
      <c r="A554" s="265"/>
      <c r="B554" s="265"/>
      <c r="C554" s="265"/>
      <c r="M554" s="270"/>
      <c r="N554" s="270"/>
      <c r="O554" s="176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</row>
    <row r="555" s="255" customFormat="true" ht="12.75" hidden="false" customHeight="false" outlineLevel="0" collapsed="false">
      <c r="A555" s="265"/>
      <c r="B555" s="265"/>
      <c r="C555" s="265"/>
      <c r="M555" s="270"/>
      <c r="N555" s="270"/>
      <c r="O555" s="176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</row>
    <row r="556" s="255" customFormat="true" ht="12.75" hidden="false" customHeight="false" outlineLevel="0" collapsed="false">
      <c r="A556" s="265"/>
      <c r="B556" s="265"/>
      <c r="C556" s="265"/>
      <c r="M556" s="270"/>
      <c r="N556" s="270"/>
      <c r="O556" s="176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</row>
    <row r="557" s="255" customFormat="true" ht="12.75" hidden="false" customHeight="false" outlineLevel="0" collapsed="false">
      <c r="A557" s="265"/>
      <c r="B557" s="265"/>
      <c r="C557" s="265"/>
      <c r="M557" s="270"/>
      <c r="N557" s="270"/>
      <c r="O557" s="176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</row>
    <row r="558" s="255" customFormat="true" ht="12.75" hidden="false" customHeight="false" outlineLevel="0" collapsed="false">
      <c r="A558" s="265"/>
      <c r="B558" s="265"/>
      <c r="C558" s="265"/>
      <c r="M558" s="270"/>
      <c r="N558" s="270"/>
      <c r="O558" s="176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</row>
    <row r="559" s="255" customFormat="true" ht="12.75" hidden="false" customHeight="false" outlineLevel="0" collapsed="false">
      <c r="A559" s="265"/>
      <c r="B559" s="265"/>
      <c r="C559" s="265"/>
      <c r="M559" s="270"/>
      <c r="N559" s="270"/>
      <c r="O559" s="176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</row>
    <row r="560" s="255" customFormat="true" ht="12.75" hidden="false" customHeight="false" outlineLevel="0" collapsed="false">
      <c r="A560" s="265"/>
      <c r="B560" s="265"/>
      <c r="C560" s="265"/>
      <c r="M560" s="270"/>
      <c r="N560" s="270"/>
      <c r="O560" s="176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</row>
    <row r="561" s="255" customFormat="true" ht="12.75" hidden="false" customHeight="false" outlineLevel="0" collapsed="false">
      <c r="A561" s="265"/>
      <c r="B561" s="265"/>
      <c r="C561" s="265"/>
      <c r="M561" s="270"/>
      <c r="N561" s="270"/>
      <c r="O561" s="176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</row>
    <row r="562" s="255" customFormat="true" ht="12.75" hidden="false" customHeight="false" outlineLevel="0" collapsed="false">
      <c r="A562" s="265"/>
      <c r="B562" s="265"/>
      <c r="C562" s="265"/>
      <c r="M562" s="270"/>
      <c r="N562" s="270"/>
      <c r="O562" s="176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</row>
    <row r="563" s="255" customFormat="true" ht="12.75" hidden="false" customHeight="false" outlineLevel="0" collapsed="false">
      <c r="A563" s="265"/>
      <c r="B563" s="265"/>
      <c r="C563" s="265"/>
      <c r="M563" s="270"/>
      <c r="N563" s="270"/>
      <c r="O563" s="176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</row>
    <row r="564" s="255" customFormat="true" ht="12.75" hidden="false" customHeight="false" outlineLevel="0" collapsed="false">
      <c r="A564" s="265"/>
      <c r="B564" s="265"/>
      <c r="C564" s="265"/>
      <c r="M564" s="270"/>
      <c r="N564" s="270"/>
      <c r="O564" s="176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</row>
    <row r="565" s="255" customFormat="true" ht="12.75" hidden="false" customHeight="false" outlineLevel="0" collapsed="false">
      <c r="A565" s="265"/>
      <c r="B565" s="265"/>
      <c r="C565" s="265"/>
      <c r="M565" s="270"/>
      <c r="N565" s="270"/>
      <c r="O565" s="176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</row>
    <row r="566" s="255" customFormat="true" ht="12.75" hidden="false" customHeight="false" outlineLevel="0" collapsed="false">
      <c r="A566" s="265"/>
      <c r="B566" s="265"/>
      <c r="C566" s="265"/>
      <c r="M566" s="270"/>
      <c r="N566" s="270"/>
      <c r="O566" s="176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</row>
    <row r="567" s="255" customFormat="true" ht="12.75" hidden="false" customHeight="false" outlineLevel="0" collapsed="false">
      <c r="A567" s="265"/>
      <c r="B567" s="265"/>
      <c r="C567" s="265"/>
      <c r="M567" s="270"/>
      <c r="N567" s="270"/>
      <c r="O567" s="176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</row>
    <row r="568" s="255" customFormat="true" ht="12.75" hidden="false" customHeight="false" outlineLevel="0" collapsed="false">
      <c r="A568" s="265"/>
      <c r="B568" s="265"/>
      <c r="C568" s="265"/>
      <c r="M568" s="270"/>
      <c r="N568" s="270"/>
      <c r="O568" s="176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</row>
    <row r="569" s="255" customFormat="true" ht="12.75" hidden="false" customHeight="false" outlineLevel="0" collapsed="false">
      <c r="A569" s="265"/>
      <c r="B569" s="265"/>
      <c r="C569" s="265"/>
      <c r="M569" s="270"/>
      <c r="N569" s="270"/>
      <c r="O569" s="176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</row>
    <row r="570" s="255" customFormat="true" ht="12.75" hidden="false" customHeight="false" outlineLevel="0" collapsed="false">
      <c r="A570" s="265"/>
      <c r="B570" s="265"/>
      <c r="C570" s="265"/>
      <c r="M570" s="270"/>
      <c r="N570" s="270"/>
      <c r="O570" s="176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</row>
    <row r="571" s="255" customFormat="true" ht="12.75" hidden="false" customHeight="false" outlineLevel="0" collapsed="false">
      <c r="A571" s="265"/>
      <c r="B571" s="265"/>
      <c r="C571" s="265"/>
      <c r="M571" s="270"/>
      <c r="N571" s="270"/>
      <c r="O571" s="176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</row>
    <row r="572" s="255" customFormat="true" ht="12.75" hidden="false" customHeight="false" outlineLevel="0" collapsed="false">
      <c r="A572" s="265"/>
      <c r="B572" s="265"/>
      <c r="C572" s="265"/>
      <c r="M572" s="270"/>
      <c r="N572" s="270"/>
      <c r="O572" s="176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</row>
    <row r="573" s="255" customFormat="true" ht="12.75" hidden="false" customHeight="false" outlineLevel="0" collapsed="false">
      <c r="A573" s="265"/>
      <c r="B573" s="265"/>
      <c r="C573" s="265"/>
      <c r="M573" s="270"/>
      <c r="N573" s="270"/>
      <c r="O573" s="176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</row>
    <row r="574" s="255" customFormat="true" ht="12.75" hidden="false" customHeight="false" outlineLevel="0" collapsed="false">
      <c r="A574" s="265"/>
      <c r="B574" s="265"/>
      <c r="C574" s="265"/>
      <c r="M574" s="270"/>
      <c r="N574" s="270"/>
      <c r="O574" s="176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</row>
    <row r="575" s="255" customFormat="true" ht="12.75" hidden="false" customHeight="false" outlineLevel="0" collapsed="false">
      <c r="A575" s="265"/>
      <c r="B575" s="265"/>
      <c r="C575" s="265"/>
      <c r="M575" s="270"/>
      <c r="N575" s="270"/>
      <c r="O575" s="176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</row>
    <row r="576" s="255" customFormat="true" ht="12.75" hidden="false" customHeight="false" outlineLevel="0" collapsed="false">
      <c r="A576" s="265"/>
      <c r="B576" s="265"/>
      <c r="C576" s="265"/>
      <c r="M576" s="270"/>
      <c r="N576" s="270"/>
      <c r="O576" s="176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</row>
    <row r="577" s="255" customFormat="true" ht="12.75" hidden="false" customHeight="false" outlineLevel="0" collapsed="false">
      <c r="A577" s="265"/>
      <c r="B577" s="265"/>
      <c r="C577" s="265"/>
      <c r="M577" s="270"/>
      <c r="N577" s="270"/>
      <c r="O577" s="176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</row>
    <row r="578" s="255" customFormat="true" ht="12.75" hidden="false" customHeight="false" outlineLevel="0" collapsed="false">
      <c r="A578" s="265"/>
      <c r="B578" s="265"/>
      <c r="C578" s="265"/>
      <c r="M578" s="270"/>
      <c r="N578" s="270"/>
      <c r="O578" s="176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</row>
    <row r="579" s="255" customFormat="true" ht="12.75" hidden="false" customHeight="false" outlineLevel="0" collapsed="false">
      <c r="A579" s="265"/>
      <c r="B579" s="265"/>
      <c r="C579" s="265"/>
      <c r="M579" s="270"/>
      <c r="N579" s="270"/>
      <c r="O579" s="176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</row>
    <row r="580" s="255" customFormat="true" ht="12.75" hidden="false" customHeight="false" outlineLevel="0" collapsed="false">
      <c r="A580" s="265"/>
      <c r="B580" s="265"/>
      <c r="C580" s="265"/>
      <c r="M580" s="270"/>
      <c r="N580" s="270"/>
      <c r="O580" s="176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</row>
    <row r="581" s="255" customFormat="true" ht="12.75" hidden="false" customHeight="false" outlineLevel="0" collapsed="false">
      <c r="A581" s="265"/>
      <c r="B581" s="265"/>
      <c r="C581" s="265"/>
      <c r="M581" s="270"/>
      <c r="N581" s="270"/>
      <c r="O581" s="176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</row>
    <row r="582" s="255" customFormat="true" ht="12.75" hidden="false" customHeight="false" outlineLevel="0" collapsed="false">
      <c r="A582" s="265"/>
      <c r="B582" s="265"/>
      <c r="C582" s="265"/>
      <c r="M582" s="270"/>
      <c r="N582" s="270"/>
      <c r="O582" s="176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</row>
    <row r="583" s="255" customFormat="true" ht="12.75" hidden="false" customHeight="false" outlineLevel="0" collapsed="false">
      <c r="A583" s="265"/>
      <c r="B583" s="265"/>
      <c r="C583" s="265"/>
      <c r="M583" s="270"/>
      <c r="N583" s="270"/>
      <c r="O583" s="176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</row>
    <row r="584" s="255" customFormat="true" ht="12.75" hidden="false" customHeight="false" outlineLevel="0" collapsed="false">
      <c r="A584" s="265"/>
      <c r="B584" s="265"/>
      <c r="C584" s="265"/>
      <c r="M584" s="270"/>
      <c r="N584" s="270"/>
      <c r="O584" s="176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</row>
    <row r="585" s="255" customFormat="true" ht="12.75" hidden="false" customHeight="false" outlineLevel="0" collapsed="false">
      <c r="A585" s="265"/>
      <c r="B585" s="265"/>
      <c r="C585" s="265"/>
      <c r="M585" s="270"/>
      <c r="N585" s="270"/>
      <c r="O585" s="176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</row>
    <row r="586" s="255" customFormat="true" ht="12.75" hidden="false" customHeight="false" outlineLevel="0" collapsed="false">
      <c r="A586" s="265"/>
      <c r="B586" s="265"/>
      <c r="C586" s="265"/>
      <c r="M586" s="270"/>
      <c r="N586" s="270"/>
      <c r="O586" s="176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</row>
    <row r="587" s="255" customFormat="true" ht="12.75" hidden="false" customHeight="false" outlineLevel="0" collapsed="false">
      <c r="A587" s="265"/>
      <c r="B587" s="265"/>
      <c r="C587" s="265"/>
      <c r="M587" s="270"/>
      <c r="N587" s="270"/>
      <c r="O587" s="176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</row>
    <row r="588" s="255" customFormat="true" ht="12.75" hidden="false" customHeight="false" outlineLevel="0" collapsed="false">
      <c r="A588" s="265"/>
      <c r="B588" s="265"/>
      <c r="C588" s="265"/>
      <c r="M588" s="270"/>
      <c r="N588" s="270"/>
      <c r="O588" s="176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</row>
    <row r="589" s="255" customFormat="true" ht="12.75" hidden="false" customHeight="false" outlineLevel="0" collapsed="false">
      <c r="A589" s="265"/>
      <c r="B589" s="265"/>
      <c r="C589" s="265"/>
      <c r="M589" s="270"/>
      <c r="N589" s="270"/>
      <c r="O589" s="176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</row>
    <row r="590" s="255" customFormat="true" ht="12.75" hidden="false" customHeight="false" outlineLevel="0" collapsed="false">
      <c r="A590" s="265"/>
      <c r="B590" s="265"/>
      <c r="C590" s="265"/>
      <c r="M590" s="270"/>
      <c r="N590" s="270"/>
      <c r="O590" s="176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</row>
    <row r="591" s="255" customFormat="true" ht="12.75" hidden="false" customHeight="false" outlineLevel="0" collapsed="false">
      <c r="A591" s="265"/>
      <c r="B591" s="265"/>
      <c r="C591" s="265"/>
      <c r="M591" s="270"/>
      <c r="N591" s="270"/>
      <c r="O591" s="176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</row>
    <row r="592" s="255" customFormat="true" ht="12.75" hidden="false" customHeight="false" outlineLevel="0" collapsed="false">
      <c r="A592" s="265"/>
      <c r="B592" s="265"/>
      <c r="C592" s="265"/>
      <c r="M592" s="270"/>
      <c r="N592" s="270"/>
      <c r="O592" s="176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</row>
    <row r="593" s="255" customFormat="true" ht="12.75" hidden="false" customHeight="false" outlineLevel="0" collapsed="false">
      <c r="A593" s="265"/>
      <c r="B593" s="265"/>
      <c r="C593" s="265"/>
      <c r="M593" s="270"/>
      <c r="N593" s="270"/>
      <c r="O593" s="176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</row>
    <row r="594" s="255" customFormat="true" ht="12.75" hidden="false" customHeight="false" outlineLevel="0" collapsed="false">
      <c r="A594" s="265"/>
      <c r="B594" s="265"/>
      <c r="C594" s="265"/>
      <c r="M594" s="270"/>
      <c r="N594" s="270"/>
      <c r="O594" s="176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</row>
    <row r="595" s="255" customFormat="true" ht="12.75" hidden="false" customHeight="false" outlineLevel="0" collapsed="false">
      <c r="A595" s="265"/>
      <c r="B595" s="265"/>
      <c r="C595" s="265"/>
      <c r="M595" s="270"/>
      <c r="N595" s="270"/>
      <c r="O595" s="176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</row>
    <row r="596" s="255" customFormat="true" ht="12.75" hidden="false" customHeight="false" outlineLevel="0" collapsed="false">
      <c r="A596" s="265"/>
      <c r="B596" s="265"/>
      <c r="C596" s="265"/>
      <c r="M596" s="270"/>
      <c r="N596" s="270"/>
      <c r="O596" s="176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</row>
    <row r="597" s="255" customFormat="true" ht="12.75" hidden="false" customHeight="false" outlineLevel="0" collapsed="false">
      <c r="A597" s="265"/>
      <c r="B597" s="265"/>
      <c r="C597" s="265"/>
      <c r="M597" s="270"/>
      <c r="N597" s="270"/>
      <c r="O597" s="176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</row>
    <row r="598" s="255" customFormat="true" ht="12.75" hidden="false" customHeight="false" outlineLevel="0" collapsed="false">
      <c r="A598" s="265"/>
      <c r="B598" s="265"/>
      <c r="C598" s="265"/>
      <c r="M598" s="270"/>
      <c r="N598" s="270"/>
      <c r="O598" s="176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</row>
    <row r="599" s="255" customFormat="true" ht="12.75" hidden="false" customHeight="false" outlineLevel="0" collapsed="false">
      <c r="A599" s="265"/>
      <c r="B599" s="265"/>
      <c r="C599" s="265"/>
      <c r="M599" s="270"/>
      <c r="N599" s="270"/>
      <c r="O599" s="176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</row>
    <row r="600" s="255" customFormat="true" ht="12.75" hidden="false" customHeight="false" outlineLevel="0" collapsed="false">
      <c r="A600" s="265"/>
      <c r="B600" s="265"/>
      <c r="C600" s="265"/>
      <c r="M600" s="270"/>
      <c r="N600" s="270"/>
      <c r="O600" s="176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</row>
    <row r="601" s="255" customFormat="true" ht="12.75" hidden="false" customHeight="false" outlineLevel="0" collapsed="false">
      <c r="A601" s="265"/>
      <c r="B601" s="265"/>
      <c r="C601" s="265"/>
      <c r="M601" s="270"/>
      <c r="N601" s="270"/>
      <c r="O601" s="176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</row>
    <row r="602" s="255" customFormat="true" ht="12.75" hidden="false" customHeight="false" outlineLevel="0" collapsed="false">
      <c r="A602" s="265"/>
      <c r="B602" s="265"/>
      <c r="C602" s="265"/>
      <c r="M602" s="270"/>
      <c r="N602" s="270"/>
      <c r="O602" s="176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</row>
    <row r="603" s="255" customFormat="true" ht="12.75" hidden="false" customHeight="false" outlineLevel="0" collapsed="false">
      <c r="A603" s="265"/>
      <c r="B603" s="265"/>
      <c r="C603" s="265"/>
      <c r="M603" s="270"/>
      <c r="N603" s="270"/>
      <c r="O603" s="176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</row>
    <row r="604" s="255" customFormat="true" ht="12.75" hidden="false" customHeight="false" outlineLevel="0" collapsed="false">
      <c r="A604" s="265"/>
      <c r="B604" s="265"/>
      <c r="C604" s="265"/>
      <c r="M604" s="270"/>
      <c r="N604" s="270"/>
      <c r="O604" s="176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</row>
    <row r="605" s="255" customFormat="true" ht="12.75" hidden="false" customHeight="false" outlineLevel="0" collapsed="false">
      <c r="A605" s="265"/>
      <c r="B605" s="265"/>
      <c r="C605" s="265"/>
      <c r="M605" s="270"/>
      <c r="N605" s="270"/>
      <c r="O605" s="176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</row>
    <row r="606" s="255" customFormat="true" ht="12.75" hidden="false" customHeight="false" outlineLevel="0" collapsed="false">
      <c r="A606" s="265"/>
      <c r="B606" s="265"/>
      <c r="C606" s="265"/>
      <c r="M606" s="270"/>
      <c r="N606" s="270"/>
      <c r="O606" s="176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</row>
    <row r="607" s="255" customFormat="true" ht="12.75" hidden="false" customHeight="false" outlineLevel="0" collapsed="false">
      <c r="A607" s="265"/>
      <c r="B607" s="265"/>
      <c r="C607" s="265"/>
      <c r="M607" s="270"/>
      <c r="N607" s="270"/>
      <c r="O607" s="176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</row>
    <row r="608" s="255" customFormat="true" ht="12.75" hidden="false" customHeight="false" outlineLevel="0" collapsed="false">
      <c r="A608" s="265"/>
      <c r="B608" s="265"/>
      <c r="C608" s="265"/>
      <c r="M608" s="270"/>
      <c r="N608" s="270"/>
      <c r="O608" s="176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</row>
    <row r="609" s="255" customFormat="true" ht="12.75" hidden="false" customHeight="false" outlineLevel="0" collapsed="false">
      <c r="A609" s="265"/>
      <c r="B609" s="265"/>
      <c r="C609" s="265"/>
      <c r="M609" s="270"/>
      <c r="N609" s="270"/>
      <c r="O609" s="176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</row>
    <row r="610" s="255" customFormat="true" ht="12.75" hidden="false" customHeight="false" outlineLevel="0" collapsed="false">
      <c r="A610" s="265"/>
      <c r="B610" s="265"/>
      <c r="C610" s="265"/>
      <c r="M610" s="270"/>
      <c r="N610" s="270"/>
      <c r="O610" s="176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</row>
    <row r="611" s="255" customFormat="true" ht="12.75" hidden="false" customHeight="false" outlineLevel="0" collapsed="false">
      <c r="A611" s="265"/>
      <c r="B611" s="265"/>
      <c r="C611" s="265"/>
      <c r="M611" s="270"/>
      <c r="N611" s="270"/>
      <c r="O611" s="176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</row>
    <row r="612" s="255" customFormat="true" ht="12.75" hidden="false" customHeight="false" outlineLevel="0" collapsed="false">
      <c r="A612" s="265"/>
      <c r="B612" s="265"/>
      <c r="C612" s="265"/>
      <c r="M612" s="270"/>
      <c r="N612" s="270"/>
      <c r="O612" s="176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</row>
    <row r="613" s="255" customFormat="true" ht="12.75" hidden="false" customHeight="false" outlineLevel="0" collapsed="false">
      <c r="A613" s="265"/>
      <c r="B613" s="265"/>
      <c r="C613" s="265"/>
      <c r="M613" s="270"/>
      <c r="N613" s="270"/>
      <c r="O613" s="176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</row>
    <row r="614" s="255" customFormat="true" ht="12.75" hidden="false" customHeight="false" outlineLevel="0" collapsed="false">
      <c r="A614" s="265"/>
      <c r="B614" s="265"/>
      <c r="C614" s="265"/>
      <c r="M614" s="270"/>
      <c r="N614" s="270"/>
      <c r="O614" s="176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</row>
    <row r="615" s="255" customFormat="true" ht="12.75" hidden="false" customHeight="false" outlineLevel="0" collapsed="false">
      <c r="A615" s="265"/>
      <c r="B615" s="265"/>
      <c r="C615" s="265"/>
      <c r="M615" s="270"/>
      <c r="N615" s="270"/>
      <c r="O615" s="176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</row>
    <row r="616" s="255" customFormat="true" ht="12.75" hidden="false" customHeight="false" outlineLevel="0" collapsed="false">
      <c r="A616" s="265"/>
      <c r="B616" s="265"/>
      <c r="C616" s="265"/>
      <c r="M616" s="270"/>
      <c r="N616" s="270"/>
      <c r="O616" s="176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</row>
    <row r="617" s="255" customFormat="true" ht="12.75" hidden="false" customHeight="false" outlineLevel="0" collapsed="false">
      <c r="A617" s="265"/>
      <c r="B617" s="265"/>
      <c r="C617" s="265"/>
      <c r="M617" s="270"/>
      <c r="N617" s="270"/>
      <c r="O617" s="176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</row>
    <row r="618" s="255" customFormat="true" ht="12.75" hidden="false" customHeight="false" outlineLevel="0" collapsed="false">
      <c r="A618" s="265"/>
      <c r="B618" s="265"/>
      <c r="C618" s="265"/>
      <c r="M618" s="270"/>
      <c r="N618" s="270"/>
      <c r="O618" s="176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</row>
    <row r="619" s="255" customFormat="true" ht="12.75" hidden="false" customHeight="false" outlineLevel="0" collapsed="false">
      <c r="A619" s="265"/>
      <c r="B619" s="265"/>
      <c r="C619" s="265"/>
      <c r="M619" s="270"/>
      <c r="N619" s="270"/>
      <c r="O619" s="176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</row>
    <row r="620" s="255" customFormat="true" ht="12.75" hidden="false" customHeight="false" outlineLevel="0" collapsed="false">
      <c r="A620" s="265"/>
      <c r="B620" s="265"/>
      <c r="C620" s="265"/>
      <c r="M620" s="270"/>
      <c r="N620" s="270"/>
      <c r="O620" s="176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</row>
    <row r="621" s="255" customFormat="true" ht="12.75" hidden="false" customHeight="false" outlineLevel="0" collapsed="false">
      <c r="A621" s="265"/>
      <c r="B621" s="265"/>
      <c r="C621" s="265"/>
      <c r="M621" s="270"/>
      <c r="N621" s="270"/>
      <c r="O621" s="176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</row>
    <row r="622" s="255" customFormat="true" ht="12.75" hidden="false" customHeight="false" outlineLevel="0" collapsed="false">
      <c r="A622" s="265"/>
      <c r="B622" s="265"/>
      <c r="C622" s="265"/>
      <c r="M622" s="270"/>
      <c r="N622" s="270"/>
      <c r="O622" s="176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</row>
    <row r="623" s="255" customFormat="true" ht="12.75" hidden="false" customHeight="false" outlineLevel="0" collapsed="false">
      <c r="A623" s="265"/>
      <c r="B623" s="265"/>
      <c r="C623" s="265"/>
      <c r="M623" s="270"/>
      <c r="N623" s="270"/>
      <c r="O623" s="176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</row>
    <row r="624" s="255" customFormat="true" ht="12.75" hidden="false" customHeight="false" outlineLevel="0" collapsed="false">
      <c r="A624" s="265"/>
      <c r="B624" s="265"/>
      <c r="C624" s="265"/>
      <c r="M624" s="270"/>
      <c r="N624" s="270"/>
      <c r="O624" s="176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</row>
    <row r="625" s="255" customFormat="true" ht="12.75" hidden="false" customHeight="false" outlineLevel="0" collapsed="false">
      <c r="A625" s="265"/>
      <c r="B625" s="265"/>
      <c r="C625" s="265"/>
      <c r="M625" s="270"/>
      <c r="N625" s="270"/>
      <c r="O625" s="176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</row>
    <row r="626" s="255" customFormat="true" ht="12.75" hidden="false" customHeight="false" outlineLevel="0" collapsed="false">
      <c r="A626" s="265"/>
      <c r="B626" s="265"/>
      <c r="C626" s="265"/>
      <c r="M626" s="270"/>
      <c r="N626" s="270"/>
      <c r="O626" s="176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</row>
    <row r="627" s="255" customFormat="true" ht="12.75" hidden="false" customHeight="false" outlineLevel="0" collapsed="false">
      <c r="A627" s="265"/>
      <c r="B627" s="265"/>
      <c r="C627" s="265"/>
      <c r="M627" s="270"/>
      <c r="N627" s="270"/>
      <c r="O627" s="176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</row>
    <row r="628" s="255" customFormat="true" ht="12.75" hidden="false" customHeight="false" outlineLevel="0" collapsed="false">
      <c r="A628" s="265"/>
      <c r="B628" s="265"/>
      <c r="C628" s="265"/>
      <c r="M628" s="270"/>
      <c r="N628" s="270"/>
      <c r="O628" s="176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</row>
    <row r="629" s="255" customFormat="true" ht="12.75" hidden="false" customHeight="false" outlineLevel="0" collapsed="false">
      <c r="A629" s="265"/>
      <c r="B629" s="265"/>
      <c r="C629" s="265"/>
      <c r="M629" s="270"/>
      <c r="N629" s="270"/>
      <c r="O629" s="176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</row>
    <row r="630" s="255" customFormat="true" ht="12.75" hidden="false" customHeight="false" outlineLevel="0" collapsed="false">
      <c r="A630" s="265"/>
      <c r="B630" s="265"/>
      <c r="C630" s="265"/>
      <c r="M630" s="270"/>
      <c r="N630" s="270"/>
      <c r="O630" s="176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</row>
    <row r="631" s="255" customFormat="true" ht="12.75" hidden="false" customHeight="false" outlineLevel="0" collapsed="false">
      <c r="A631" s="265"/>
      <c r="B631" s="265"/>
      <c r="C631" s="265"/>
      <c r="M631" s="270"/>
      <c r="N631" s="270"/>
      <c r="O631" s="176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</row>
    <row r="632" s="255" customFormat="true" ht="12.75" hidden="false" customHeight="false" outlineLevel="0" collapsed="false">
      <c r="A632" s="265"/>
      <c r="B632" s="265"/>
      <c r="C632" s="265"/>
      <c r="M632" s="270"/>
      <c r="N632" s="270"/>
      <c r="O632" s="176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</row>
    <row r="633" s="255" customFormat="true" ht="12.75" hidden="false" customHeight="false" outlineLevel="0" collapsed="false">
      <c r="A633" s="265"/>
      <c r="B633" s="265"/>
      <c r="C633" s="265"/>
      <c r="M633" s="270"/>
      <c r="N633" s="270"/>
      <c r="O633" s="176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</row>
    <row r="634" s="255" customFormat="true" ht="12.75" hidden="false" customHeight="false" outlineLevel="0" collapsed="false">
      <c r="A634" s="265"/>
      <c r="B634" s="265"/>
      <c r="C634" s="265"/>
      <c r="M634" s="270"/>
      <c r="N634" s="270"/>
      <c r="O634" s="176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</row>
    <row r="635" s="255" customFormat="true" ht="12.75" hidden="false" customHeight="false" outlineLevel="0" collapsed="false">
      <c r="A635" s="265"/>
      <c r="B635" s="265"/>
      <c r="C635" s="265"/>
      <c r="M635" s="270"/>
      <c r="N635" s="270"/>
      <c r="O635" s="176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</row>
    <row r="636" s="255" customFormat="true" ht="12.75" hidden="false" customHeight="false" outlineLevel="0" collapsed="false">
      <c r="A636" s="265"/>
      <c r="B636" s="265"/>
      <c r="C636" s="265"/>
      <c r="M636" s="270"/>
      <c r="N636" s="270"/>
      <c r="O636" s="176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</row>
    <row r="637" s="255" customFormat="true" ht="12.75" hidden="false" customHeight="false" outlineLevel="0" collapsed="false">
      <c r="A637" s="265"/>
      <c r="B637" s="265"/>
      <c r="C637" s="265"/>
      <c r="M637" s="270"/>
      <c r="N637" s="270"/>
      <c r="O637" s="176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</row>
    <row r="638" s="255" customFormat="true" ht="12.75" hidden="false" customHeight="false" outlineLevel="0" collapsed="false">
      <c r="A638" s="265"/>
      <c r="B638" s="265"/>
      <c r="C638" s="265"/>
      <c r="M638" s="270"/>
      <c r="N638" s="270"/>
      <c r="O638" s="176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</row>
    <row r="639" s="255" customFormat="true" ht="12.75" hidden="false" customHeight="false" outlineLevel="0" collapsed="false">
      <c r="A639" s="265"/>
      <c r="B639" s="265"/>
      <c r="C639" s="265"/>
      <c r="M639" s="270"/>
      <c r="N639" s="270"/>
      <c r="O639" s="176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</row>
    <row r="640" s="255" customFormat="true" ht="12.75" hidden="false" customHeight="false" outlineLevel="0" collapsed="false">
      <c r="A640" s="265"/>
      <c r="B640" s="265"/>
      <c r="C640" s="265"/>
      <c r="M640" s="270"/>
      <c r="N640" s="270"/>
      <c r="O640" s="176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</row>
    <row r="641" s="255" customFormat="true" ht="12.75" hidden="false" customHeight="false" outlineLevel="0" collapsed="false">
      <c r="A641" s="265"/>
      <c r="B641" s="265"/>
      <c r="C641" s="265"/>
      <c r="M641" s="270"/>
      <c r="N641" s="270"/>
      <c r="O641" s="176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</row>
    <row r="642" s="255" customFormat="true" ht="12.75" hidden="false" customHeight="false" outlineLevel="0" collapsed="false">
      <c r="A642" s="265"/>
      <c r="B642" s="265"/>
      <c r="C642" s="265"/>
      <c r="M642" s="270"/>
      <c r="N642" s="270"/>
      <c r="O642" s="176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</row>
    <row r="643" s="255" customFormat="true" ht="12.75" hidden="false" customHeight="false" outlineLevel="0" collapsed="false">
      <c r="A643" s="265"/>
      <c r="B643" s="265"/>
      <c r="C643" s="265"/>
      <c r="M643" s="270"/>
      <c r="N643" s="270"/>
      <c r="O643" s="176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</row>
    <row r="644" s="255" customFormat="true" ht="12.75" hidden="false" customHeight="false" outlineLevel="0" collapsed="false">
      <c r="A644" s="265"/>
      <c r="B644" s="265"/>
      <c r="C644" s="265"/>
      <c r="M644" s="270"/>
      <c r="N644" s="270"/>
      <c r="O644" s="176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</row>
    <row r="645" s="255" customFormat="true" ht="12.75" hidden="false" customHeight="false" outlineLevel="0" collapsed="false">
      <c r="A645" s="265"/>
      <c r="B645" s="265"/>
      <c r="C645" s="265"/>
      <c r="M645" s="270"/>
      <c r="N645" s="270"/>
      <c r="O645" s="176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</row>
    <row r="646" s="255" customFormat="true" ht="12.75" hidden="false" customHeight="false" outlineLevel="0" collapsed="false">
      <c r="A646" s="265"/>
      <c r="B646" s="265"/>
      <c r="C646" s="265"/>
      <c r="M646" s="270"/>
      <c r="N646" s="270"/>
      <c r="O646" s="176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</row>
    <row r="647" s="255" customFormat="true" ht="12.75" hidden="false" customHeight="false" outlineLevel="0" collapsed="false">
      <c r="A647" s="265"/>
      <c r="B647" s="265"/>
      <c r="C647" s="265"/>
      <c r="M647" s="270"/>
      <c r="N647" s="270"/>
      <c r="O647" s="176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</row>
    <row r="648" s="255" customFormat="true" ht="12.75" hidden="false" customHeight="false" outlineLevel="0" collapsed="false">
      <c r="A648" s="265"/>
      <c r="B648" s="265"/>
      <c r="C648" s="265"/>
      <c r="M648" s="270"/>
      <c r="N648" s="270"/>
      <c r="O648" s="176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</row>
    <row r="649" s="255" customFormat="true" ht="12.75" hidden="false" customHeight="false" outlineLevel="0" collapsed="false">
      <c r="A649" s="265"/>
      <c r="B649" s="265"/>
      <c r="C649" s="265"/>
      <c r="M649" s="270"/>
      <c r="N649" s="270"/>
      <c r="O649" s="176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</row>
    <row r="650" s="255" customFormat="true" ht="12.75" hidden="false" customHeight="false" outlineLevel="0" collapsed="false">
      <c r="A650" s="265"/>
      <c r="B650" s="265"/>
      <c r="C650" s="265"/>
      <c r="M650" s="270"/>
      <c r="N650" s="270"/>
      <c r="O650" s="176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</row>
    <row r="651" s="255" customFormat="true" ht="12.75" hidden="false" customHeight="false" outlineLevel="0" collapsed="false">
      <c r="A651" s="265"/>
      <c r="B651" s="265"/>
      <c r="C651" s="265"/>
      <c r="M651" s="270"/>
      <c r="N651" s="270"/>
      <c r="O651" s="176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</row>
    <row r="652" s="255" customFormat="true" ht="12.75" hidden="false" customHeight="false" outlineLevel="0" collapsed="false">
      <c r="A652" s="265"/>
      <c r="B652" s="265"/>
      <c r="C652" s="265"/>
      <c r="M652" s="270"/>
      <c r="N652" s="270"/>
      <c r="O652" s="176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</row>
    <row r="653" s="255" customFormat="true" ht="12.75" hidden="false" customHeight="false" outlineLevel="0" collapsed="false">
      <c r="A653" s="265"/>
      <c r="B653" s="265"/>
      <c r="C653" s="265"/>
      <c r="M653" s="270"/>
      <c r="N653" s="270"/>
      <c r="O653" s="176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</row>
    <row r="654" s="255" customFormat="true" ht="12.75" hidden="false" customHeight="false" outlineLevel="0" collapsed="false">
      <c r="A654" s="265"/>
      <c r="B654" s="265"/>
      <c r="C654" s="265"/>
      <c r="M654" s="270"/>
      <c r="N654" s="270"/>
      <c r="O654" s="176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</row>
    <row r="655" s="255" customFormat="true" ht="12.75" hidden="false" customHeight="false" outlineLevel="0" collapsed="false">
      <c r="A655" s="265"/>
      <c r="B655" s="265"/>
      <c r="C655" s="265"/>
      <c r="M655" s="270"/>
      <c r="N655" s="270"/>
      <c r="O655" s="176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</row>
    <row r="656" s="255" customFormat="true" ht="12.75" hidden="false" customHeight="false" outlineLevel="0" collapsed="false">
      <c r="A656" s="265"/>
      <c r="B656" s="265"/>
      <c r="C656" s="265"/>
      <c r="M656" s="270"/>
      <c r="N656" s="270"/>
      <c r="O656" s="176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</row>
    <row r="657" s="255" customFormat="true" ht="12.75" hidden="false" customHeight="false" outlineLevel="0" collapsed="false">
      <c r="A657" s="265"/>
      <c r="B657" s="265"/>
      <c r="C657" s="265"/>
      <c r="M657" s="270"/>
      <c r="N657" s="270"/>
      <c r="O657" s="176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</row>
    <row r="658" s="255" customFormat="true" ht="12.75" hidden="false" customHeight="false" outlineLevel="0" collapsed="false">
      <c r="A658" s="265"/>
      <c r="B658" s="265"/>
      <c r="C658" s="265"/>
      <c r="M658" s="270"/>
      <c r="N658" s="270"/>
      <c r="O658" s="176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</row>
    <row r="659" s="255" customFormat="true" ht="12.75" hidden="false" customHeight="false" outlineLevel="0" collapsed="false">
      <c r="A659" s="265"/>
      <c r="B659" s="265"/>
      <c r="C659" s="265"/>
      <c r="M659" s="270"/>
      <c r="N659" s="270"/>
      <c r="O659" s="176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</row>
    <row r="660" s="255" customFormat="true" ht="12.75" hidden="false" customHeight="false" outlineLevel="0" collapsed="false">
      <c r="A660" s="265"/>
      <c r="B660" s="265"/>
      <c r="C660" s="265"/>
      <c r="M660" s="270"/>
      <c r="N660" s="270"/>
      <c r="O660" s="176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</row>
    <row r="661" s="255" customFormat="true" ht="12.75" hidden="false" customHeight="false" outlineLevel="0" collapsed="false">
      <c r="A661" s="265"/>
      <c r="B661" s="265"/>
      <c r="C661" s="265"/>
      <c r="M661" s="270"/>
      <c r="N661" s="270"/>
      <c r="O661" s="176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</row>
    <row r="662" s="255" customFormat="true" ht="12.75" hidden="false" customHeight="false" outlineLevel="0" collapsed="false">
      <c r="A662" s="265"/>
      <c r="B662" s="265"/>
      <c r="C662" s="265"/>
      <c r="M662" s="270"/>
      <c r="N662" s="270"/>
      <c r="O662" s="176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</row>
    <row r="663" s="255" customFormat="true" ht="12.75" hidden="false" customHeight="false" outlineLevel="0" collapsed="false">
      <c r="A663" s="265"/>
      <c r="B663" s="265"/>
      <c r="C663" s="265"/>
      <c r="M663" s="270"/>
      <c r="N663" s="270"/>
      <c r="O663" s="176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</row>
    <row r="664" s="255" customFormat="true" ht="12.75" hidden="false" customHeight="false" outlineLevel="0" collapsed="false">
      <c r="A664" s="265"/>
      <c r="B664" s="265"/>
      <c r="C664" s="265"/>
      <c r="M664" s="270"/>
      <c r="N664" s="270"/>
      <c r="O664" s="176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</row>
  </sheetData>
  <mergeCells count="58">
    <mergeCell ref="A1:L1"/>
    <mergeCell ref="A2:L2"/>
    <mergeCell ref="A3:B4"/>
    <mergeCell ref="C3:E4"/>
    <mergeCell ref="F3:F4"/>
    <mergeCell ref="G3:L3"/>
    <mergeCell ref="A5:I5"/>
    <mergeCell ref="J5:L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M14:N14"/>
    <mergeCell ref="M15:N15"/>
    <mergeCell ref="A28:B28"/>
    <mergeCell ref="D28:E28"/>
    <mergeCell ref="A29:B29"/>
    <mergeCell ref="D29:E29"/>
    <mergeCell ref="D30:E30"/>
    <mergeCell ref="D32:E32"/>
    <mergeCell ref="D33:E33"/>
    <mergeCell ref="A34:B34"/>
    <mergeCell ref="A36:B36"/>
    <mergeCell ref="D36:E36"/>
    <mergeCell ref="A37:B37"/>
    <mergeCell ref="D37:E37"/>
    <mergeCell ref="A38:B38"/>
    <mergeCell ref="A42:B42"/>
    <mergeCell ref="A47:B47"/>
    <mergeCell ref="D48:E48"/>
    <mergeCell ref="D49:E49"/>
    <mergeCell ref="A50:B50"/>
    <mergeCell ref="A51:B51"/>
    <mergeCell ref="D51:E51"/>
    <mergeCell ref="A55:B55"/>
    <mergeCell ref="D55:E55"/>
    <mergeCell ref="A56:B56"/>
    <mergeCell ref="D56:E56"/>
    <mergeCell ref="D57:E57"/>
    <mergeCell ref="D58:E58"/>
    <mergeCell ref="A59:B59"/>
    <mergeCell ref="D59:E59"/>
    <mergeCell ref="A60:B60"/>
    <mergeCell ref="D60:E60"/>
    <mergeCell ref="A61:B61"/>
    <mergeCell ref="D61:E61"/>
    <mergeCell ref="A62:B62"/>
    <mergeCell ref="D62:E62"/>
    <mergeCell ref="D63:E63"/>
  </mergeCells>
  <hyperlinks>
    <hyperlink ref="A1" location="Inhaltsverzeichnis!A25" display="7.2  Aus Krankenhäusern im Land Brandenburg entlassene vollstationäre Behandlungsfälle¹ 2009 nach&#10;       ausgewählten Diagnosen (Europäische Kurzliste) und Altersgruppen der Patiente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  <rowBreaks count="1" manualBreakCount="1">
    <brk id="4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4" width="1.28"/>
    <col collapsed="false" customWidth="true" hidden="false" outlineLevel="0" max="2" min="2" style="234" width="7.7"/>
    <col collapsed="false" customWidth="true" hidden="false" outlineLevel="0" max="3" min="3" style="234" width="6.13"/>
    <col collapsed="false" customWidth="true" hidden="false" outlineLevel="0" max="4" min="4" style="235" width="1.28"/>
    <col collapsed="false" customWidth="true" hidden="false" outlineLevel="0" max="5" min="5" style="235" width="33.85"/>
    <col collapsed="false" customWidth="true" hidden="false" outlineLevel="0" max="6" min="6" style="235" width="6.56"/>
    <col collapsed="false" customWidth="true" hidden="false" outlineLevel="0" max="7" min="7" style="235" width="6.28"/>
    <col collapsed="false" customWidth="true" hidden="false" outlineLevel="0" max="8" min="8" style="235" width="5.71"/>
    <col collapsed="false" customWidth="true" hidden="false" outlineLevel="0" max="11" min="9" style="235" width="5.85"/>
    <col collapsed="false" customWidth="true" hidden="false" outlineLevel="0" max="12" min="12" style="235" width="5.71"/>
    <col collapsed="false" customWidth="false" hidden="false" outlineLevel="0" max="15" min="13" style="120" width="8.85"/>
    <col collapsed="false" customWidth="false" hidden="true" outlineLevel="0" max="16" min="16" style="120" width="8.85"/>
    <col collapsed="false" customWidth="false" hidden="false" outlineLevel="0" max="20" min="17" style="120" width="8.85"/>
    <col collapsed="false" customWidth="false" hidden="false" outlineLevel="0" max="257" min="21" style="235" width="8.85"/>
  </cols>
  <sheetData>
    <row r="1" customFormat="false" ht="24" hidden="false" customHeight="true" outlineLevel="0" collapsed="false">
      <c r="A1" s="236" t="s">
        <v>523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</row>
    <row r="2" customFormat="false" ht="12" hidden="false" customHeight="true" outlineLevel="0" collapsed="false">
      <c r="A2" s="279"/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</row>
    <row r="3" customFormat="false" ht="12" hidden="false" customHeight="true" outlineLevel="0" collapsed="false">
      <c r="A3" s="239" t="s">
        <v>168</v>
      </c>
      <c r="B3" s="239"/>
      <c r="C3" s="240" t="s">
        <v>397</v>
      </c>
      <c r="D3" s="240"/>
      <c r="E3" s="240"/>
      <c r="F3" s="241" t="s">
        <v>506</v>
      </c>
      <c r="G3" s="242" t="s">
        <v>298</v>
      </c>
      <c r="H3" s="242"/>
      <c r="I3" s="242"/>
      <c r="J3" s="242"/>
      <c r="K3" s="242"/>
      <c r="L3" s="242"/>
    </row>
    <row r="4" customFormat="false" ht="24" hidden="false" customHeight="true" outlineLevel="0" collapsed="false">
      <c r="A4" s="239"/>
      <c r="B4" s="239"/>
      <c r="C4" s="240"/>
      <c r="D4" s="240"/>
      <c r="E4" s="240"/>
      <c r="F4" s="241"/>
      <c r="G4" s="272" t="s">
        <v>299</v>
      </c>
      <c r="H4" s="272" t="s">
        <v>300</v>
      </c>
      <c r="I4" s="272" t="s">
        <v>301</v>
      </c>
      <c r="J4" s="272" t="s">
        <v>302</v>
      </c>
      <c r="K4" s="272" t="s">
        <v>17</v>
      </c>
      <c r="L4" s="247" t="s">
        <v>303</v>
      </c>
    </row>
    <row r="5" customFormat="false" ht="12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  <c r="I5" s="280"/>
      <c r="J5" s="280"/>
      <c r="K5" s="280"/>
    </row>
    <row r="6" customFormat="false" ht="12.75" hidden="false" customHeight="false" outlineLevel="0" collapsed="false">
      <c r="A6" s="250"/>
      <c r="B6" s="250"/>
      <c r="C6" s="250"/>
      <c r="D6" s="251" t="s">
        <v>507</v>
      </c>
      <c r="E6" s="251"/>
      <c r="F6" s="78" t="n">
        <v>282665</v>
      </c>
      <c r="G6" s="78" t="n">
        <v>4835</v>
      </c>
      <c r="H6" s="78" t="n">
        <v>13353</v>
      </c>
      <c r="I6" s="78" t="n">
        <v>63391</v>
      </c>
      <c r="J6" s="78" t="n">
        <v>62805</v>
      </c>
      <c r="K6" s="78" t="n">
        <v>59340</v>
      </c>
      <c r="L6" s="78" t="n">
        <v>78940</v>
      </c>
      <c r="U6" s="266"/>
    </row>
    <row r="7" s="255" customFormat="true" ht="22.5" hidden="false" customHeight="true" outlineLevel="0" collapsed="false">
      <c r="A7" s="250" t="s">
        <v>172</v>
      </c>
      <c r="B7" s="250"/>
      <c r="C7" s="250" t="s">
        <v>508</v>
      </c>
      <c r="D7" s="253" t="s">
        <v>174</v>
      </c>
      <c r="E7" s="253"/>
      <c r="F7" s="78" t="n">
        <v>280101</v>
      </c>
      <c r="G7" s="78" t="n">
        <v>4249</v>
      </c>
      <c r="H7" s="78" t="n">
        <v>13177</v>
      </c>
      <c r="I7" s="78" t="n">
        <v>62955</v>
      </c>
      <c r="J7" s="78" t="n">
        <v>62291</v>
      </c>
      <c r="K7" s="78" t="n">
        <v>58959</v>
      </c>
      <c r="L7" s="78" t="n">
        <v>78470</v>
      </c>
      <c r="M7" s="120"/>
      <c r="N7" s="120"/>
      <c r="O7" s="120"/>
      <c r="P7" s="120"/>
      <c r="Q7" s="120"/>
      <c r="R7" s="120"/>
      <c r="S7" s="120"/>
    </row>
    <row r="8" s="255" customFormat="true" ht="22.5" hidden="false" customHeight="true" outlineLevel="0" collapsed="false">
      <c r="A8" s="250" t="s">
        <v>175</v>
      </c>
      <c r="B8" s="250"/>
      <c r="C8" s="250" t="s">
        <v>400</v>
      </c>
      <c r="D8" s="253" t="s">
        <v>177</v>
      </c>
      <c r="E8" s="253"/>
      <c r="F8" s="78" t="n">
        <v>7771</v>
      </c>
      <c r="G8" s="78" t="n">
        <v>592</v>
      </c>
      <c r="H8" s="78" t="n">
        <v>1933</v>
      </c>
      <c r="I8" s="78" t="n">
        <v>1021</v>
      </c>
      <c r="J8" s="78" t="n">
        <v>977</v>
      </c>
      <c r="K8" s="78" t="n">
        <v>1119</v>
      </c>
      <c r="L8" s="78" t="n">
        <v>2129</v>
      </c>
      <c r="M8" s="120"/>
      <c r="N8" s="120"/>
    </row>
    <row r="9" s="255" customFormat="true" ht="22.5" hidden="false" customHeight="true" outlineLevel="0" collapsed="false">
      <c r="B9" s="256" t="s">
        <v>524</v>
      </c>
      <c r="C9" s="259"/>
      <c r="D9" s="258" t="s">
        <v>525</v>
      </c>
      <c r="E9" s="258"/>
      <c r="F9" s="78" t="n">
        <v>50</v>
      </c>
      <c r="G9" s="79" t="s">
        <v>37</v>
      </c>
      <c r="H9" s="78" t="n">
        <v>2</v>
      </c>
      <c r="I9" s="78" t="n">
        <v>21</v>
      </c>
      <c r="J9" s="78" t="n">
        <v>14</v>
      </c>
      <c r="K9" s="78" t="n">
        <v>3</v>
      </c>
      <c r="L9" s="78" t="n">
        <v>10</v>
      </c>
      <c r="M9" s="273"/>
      <c r="N9" s="252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255" customFormat="true" ht="11.25" hidden="false" customHeight="true" outlineLevel="0" collapsed="false">
      <c r="B10" s="256" t="s">
        <v>403</v>
      </c>
      <c r="C10" s="257"/>
      <c r="D10" s="258" t="s">
        <v>404</v>
      </c>
      <c r="E10" s="258"/>
      <c r="F10" s="78" t="n">
        <v>10</v>
      </c>
      <c r="G10" s="79" t="s">
        <v>37</v>
      </c>
      <c r="H10" s="78" t="n">
        <v>2</v>
      </c>
      <c r="I10" s="78" t="n">
        <v>2</v>
      </c>
      <c r="J10" s="78" t="n">
        <v>6</v>
      </c>
      <c r="K10" s="79" t="s">
        <v>37</v>
      </c>
      <c r="L10" s="79" t="s">
        <v>37</v>
      </c>
      <c r="M10" s="120"/>
      <c r="N10" s="120"/>
      <c r="Q10" s="252"/>
    </row>
    <row r="11" s="255" customFormat="true" ht="11.25" hidden="false" customHeight="true" outlineLevel="0" collapsed="false">
      <c r="B11" s="256" t="s">
        <v>405</v>
      </c>
      <c r="C11" s="257"/>
      <c r="D11" s="258" t="s">
        <v>406</v>
      </c>
      <c r="E11" s="258"/>
      <c r="F11" s="78" t="n">
        <v>44</v>
      </c>
      <c r="G11" s="79" t="s">
        <v>37</v>
      </c>
      <c r="H11" s="78" t="n">
        <v>3</v>
      </c>
      <c r="I11" s="78" t="n">
        <v>9</v>
      </c>
      <c r="J11" s="78" t="n">
        <v>27</v>
      </c>
      <c r="K11" s="78" t="n">
        <v>4</v>
      </c>
      <c r="L11" s="78" t="n">
        <v>1</v>
      </c>
      <c r="M11" s="120"/>
      <c r="N11" s="120"/>
      <c r="Q11" s="252"/>
    </row>
    <row r="12" s="255" customFormat="true" ht="22.5" hidden="false" customHeight="true" outlineLevel="0" collapsed="false">
      <c r="B12" s="256" t="s">
        <v>407</v>
      </c>
      <c r="C12" s="259"/>
      <c r="D12" s="258" t="s">
        <v>408</v>
      </c>
      <c r="E12" s="258"/>
      <c r="F12" s="78" t="n">
        <v>3</v>
      </c>
      <c r="G12" s="79" t="s">
        <v>37</v>
      </c>
      <c r="H12" s="79" t="s">
        <v>37</v>
      </c>
      <c r="I12" s="78" t="n">
        <v>2</v>
      </c>
      <c r="J12" s="78" t="n">
        <v>1</v>
      </c>
      <c r="K12" s="79" t="s">
        <v>37</v>
      </c>
      <c r="L12" s="79" t="s">
        <v>37</v>
      </c>
      <c r="M12" s="120"/>
      <c r="N12" s="120"/>
      <c r="Q12" s="252"/>
    </row>
    <row r="13" s="255" customFormat="true" ht="11.25" hidden="false" customHeight="true" outlineLevel="0" collapsed="false">
      <c r="A13" s="250" t="s">
        <v>409</v>
      </c>
      <c r="B13" s="250"/>
      <c r="C13" s="260" t="s">
        <v>410</v>
      </c>
      <c r="D13" s="253" t="s">
        <v>180</v>
      </c>
      <c r="E13" s="253"/>
      <c r="F13" s="78" t="n">
        <v>27454</v>
      </c>
      <c r="G13" s="78" t="n">
        <v>53</v>
      </c>
      <c r="H13" s="78" t="n">
        <v>70</v>
      </c>
      <c r="I13" s="78" t="n">
        <v>3247</v>
      </c>
      <c r="J13" s="78" t="n">
        <v>9715</v>
      </c>
      <c r="K13" s="78" t="n">
        <v>8092</v>
      </c>
      <c r="L13" s="78" t="n">
        <v>6277</v>
      </c>
      <c r="M13" s="120"/>
      <c r="N13" s="120"/>
      <c r="Q13" s="252"/>
    </row>
    <row r="14" s="255" customFormat="true" ht="12.75" hidden="false" customHeight="true" outlineLevel="0" collapsed="false">
      <c r="A14" s="261" t="s">
        <v>411</v>
      </c>
      <c r="B14" s="261"/>
      <c r="C14" s="257"/>
      <c r="D14" s="258" t="s">
        <v>412</v>
      </c>
      <c r="E14" s="258"/>
      <c r="F14" s="78" t="n">
        <v>20112</v>
      </c>
      <c r="G14" s="79" t="s">
        <v>37</v>
      </c>
      <c r="H14" s="78" t="n">
        <v>16</v>
      </c>
      <c r="I14" s="78" t="n">
        <v>1410</v>
      </c>
      <c r="J14" s="78" t="n">
        <v>6616</v>
      </c>
      <c r="K14" s="78" t="n">
        <v>6796</v>
      </c>
      <c r="L14" s="78" t="n">
        <v>5274</v>
      </c>
      <c r="M14" s="120"/>
      <c r="N14" s="120"/>
      <c r="Q14" s="252"/>
    </row>
    <row r="15" s="255" customFormat="true" ht="11.25" hidden="false" customHeight="false" outlineLevel="0" collapsed="false">
      <c r="B15" s="256" t="s">
        <v>413</v>
      </c>
      <c r="C15" s="262"/>
      <c r="E15" s="263" t="s">
        <v>414</v>
      </c>
      <c r="F15" s="78" t="n">
        <v>348</v>
      </c>
      <c r="G15" s="79" t="s">
        <v>37</v>
      </c>
      <c r="H15" s="79" t="s">
        <v>37</v>
      </c>
      <c r="I15" s="78" t="n">
        <v>14</v>
      </c>
      <c r="J15" s="78" t="n">
        <v>197</v>
      </c>
      <c r="K15" s="78" t="n">
        <v>85</v>
      </c>
      <c r="L15" s="78" t="n">
        <v>52</v>
      </c>
      <c r="M15" s="120"/>
      <c r="N15" s="120"/>
      <c r="Q15" s="252"/>
    </row>
    <row r="16" s="255" customFormat="true" ht="11.25" hidden="false" customHeight="false" outlineLevel="0" collapsed="false">
      <c r="B16" s="256" t="s">
        <v>415</v>
      </c>
      <c r="C16" s="264"/>
      <c r="E16" s="265" t="s">
        <v>416</v>
      </c>
      <c r="F16" s="78" t="n">
        <v>91</v>
      </c>
      <c r="G16" s="79" t="s">
        <v>37</v>
      </c>
      <c r="H16" s="79" t="s">
        <v>37</v>
      </c>
      <c r="I16" s="78" t="n">
        <v>3</v>
      </c>
      <c r="J16" s="78" t="n">
        <v>31</v>
      </c>
      <c r="K16" s="78" t="n">
        <v>19</v>
      </c>
      <c r="L16" s="78" t="n">
        <v>38</v>
      </c>
      <c r="M16" s="120"/>
      <c r="N16" s="120"/>
      <c r="Q16" s="252"/>
    </row>
    <row r="17" s="255" customFormat="true" ht="11.25" hidden="false" customHeight="false" outlineLevel="0" collapsed="false">
      <c r="B17" s="256" t="s">
        <v>417</v>
      </c>
      <c r="C17" s="264"/>
      <c r="E17" s="265" t="s">
        <v>418</v>
      </c>
      <c r="F17" s="78" t="n">
        <v>671</v>
      </c>
      <c r="G17" s="79" t="s">
        <v>37</v>
      </c>
      <c r="H17" s="79" t="s">
        <v>37</v>
      </c>
      <c r="I17" s="78" t="n">
        <v>31</v>
      </c>
      <c r="J17" s="78" t="n">
        <v>176</v>
      </c>
      <c r="K17" s="78" t="n">
        <v>264</v>
      </c>
      <c r="L17" s="78" t="n">
        <v>200</v>
      </c>
      <c r="M17" s="120"/>
      <c r="N17" s="120"/>
      <c r="Q17" s="252"/>
    </row>
    <row r="18" s="255" customFormat="true" ht="11.25" hidden="false" customHeight="false" outlineLevel="0" collapsed="false">
      <c r="B18" s="256" t="s">
        <v>419</v>
      </c>
      <c r="C18" s="264"/>
      <c r="E18" s="265" t="s">
        <v>420</v>
      </c>
      <c r="F18" s="78" t="n">
        <v>1406</v>
      </c>
      <c r="G18" s="79" t="s">
        <v>37</v>
      </c>
      <c r="H18" s="79" t="s">
        <v>37</v>
      </c>
      <c r="I18" s="78" t="n">
        <v>26</v>
      </c>
      <c r="J18" s="78" t="n">
        <v>294</v>
      </c>
      <c r="K18" s="78" t="n">
        <v>550</v>
      </c>
      <c r="L18" s="78" t="n">
        <v>536</v>
      </c>
      <c r="M18" s="120"/>
      <c r="N18" s="120"/>
      <c r="Q18" s="252"/>
    </row>
    <row r="19" s="255" customFormat="true" ht="11.25" hidden="false" customHeight="false" outlineLevel="0" collapsed="false">
      <c r="B19" s="256" t="s">
        <v>421</v>
      </c>
      <c r="C19" s="262"/>
      <c r="E19" s="263" t="s">
        <v>422</v>
      </c>
      <c r="F19" s="78" t="n">
        <v>1058</v>
      </c>
      <c r="G19" s="79" t="s">
        <v>37</v>
      </c>
      <c r="H19" s="79" t="s">
        <v>37</v>
      </c>
      <c r="I19" s="78" t="n">
        <v>19</v>
      </c>
      <c r="J19" s="78" t="n">
        <v>319</v>
      </c>
      <c r="K19" s="78" t="n">
        <v>392</v>
      </c>
      <c r="L19" s="78" t="n">
        <v>328</v>
      </c>
      <c r="M19" s="120"/>
      <c r="N19" s="120"/>
      <c r="Q19" s="252"/>
    </row>
    <row r="20" s="255" customFormat="true" ht="22.5" hidden="false" customHeight="false" outlineLevel="0" collapsed="false">
      <c r="B20" s="256" t="s">
        <v>423</v>
      </c>
      <c r="C20" s="262"/>
      <c r="E20" s="263" t="s">
        <v>424</v>
      </c>
      <c r="F20" s="78" t="n">
        <v>176</v>
      </c>
      <c r="G20" s="79" t="s">
        <v>37</v>
      </c>
      <c r="H20" s="79" t="s">
        <v>37</v>
      </c>
      <c r="I20" s="79" t="s">
        <v>37</v>
      </c>
      <c r="J20" s="78" t="n">
        <v>33</v>
      </c>
      <c r="K20" s="78" t="n">
        <v>72</v>
      </c>
      <c r="L20" s="78" t="n">
        <v>71</v>
      </c>
      <c r="M20" s="120"/>
      <c r="N20" s="120"/>
      <c r="Q20" s="252"/>
    </row>
    <row r="21" s="255" customFormat="true" ht="11.25" hidden="false" customHeight="false" outlineLevel="0" collapsed="false">
      <c r="B21" s="256" t="s">
        <v>425</v>
      </c>
      <c r="C21" s="264"/>
      <c r="E21" s="265" t="s">
        <v>426</v>
      </c>
      <c r="F21" s="78" t="n">
        <v>607</v>
      </c>
      <c r="G21" s="79" t="s">
        <v>37</v>
      </c>
      <c r="H21" s="79" t="s">
        <v>37</v>
      </c>
      <c r="I21" s="78" t="n">
        <v>2</v>
      </c>
      <c r="J21" s="78" t="n">
        <v>133</v>
      </c>
      <c r="K21" s="78" t="n">
        <v>239</v>
      </c>
      <c r="L21" s="78" t="n">
        <v>233</v>
      </c>
      <c r="M21" s="120"/>
      <c r="N21" s="120"/>
      <c r="Q21" s="252"/>
    </row>
    <row r="22" s="255" customFormat="true" ht="22.5" hidden="false" customHeight="false" outlineLevel="0" collapsed="false">
      <c r="B22" s="256" t="s">
        <v>427</v>
      </c>
      <c r="C22" s="262"/>
      <c r="E22" s="263" t="s">
        <v>428</v>
      </c>
      <c r="F22" s="78" t="n">
        <v>1701</v>
      </c>
      <c r="G22" s="79" t="s">
        <v>37</v>
      </c>
      <c r="H22" s="79" t="s">
        <v>37</v>
      </c>
      <c r="I22" s="78" t="n">
        <v>55</v>
      </c>
      <c r="J22" s="78" t="n">
        <v>640</v>
      </c>
      <c r="K22" s="78" t="n">
        <v>608</v>
      </c>
      <c r="L22" s="78" t="n">
        <v>398</v>
      </c>
      <c r="M22" s="120"/>
      <c r="N22" s="120"/>
      <c r="Q22" s="252"/>
    </row>
    <row r="23" s="255" customFormat="true" ht="11.25" hidden="false" customHeight="false" outlineLevel="0" collapsed="false">
      <c r="B23" s="256" t="s">
        <v>429</v>
      </c>
      <c r="C23" s="264"/>
      <c r="E23" s="265" t="s">
        <v>430</v>
      </c>
      <c r="F23" s="78" t="n">
        <v>286</v>
      </c>
      <c r="G23" s="79" t="s">
        <v>37</v>
      </c>
      <c r="H23" s="78" t="n">
        <v>1</v>
      </c>
      <c r="I23" s="78" t="n">
        <v>28</v>
      </c>
      <c r="J23" s="78" t="n">
        <v>55</v>
      </c>
      <c r="K23" s="78" t="n">
        <v>103</v>
      </c>
      <c r="L23" s="78" t="n">
        <v>99</v>
      </c>
      <c r="M23" s="120"/>
      <c r="N23" s="120"/>
      <c r="Q23" s="252"/>
    </row>
    <row r="24" s="255" customFormat="true" ht="11.25" hidden="false" customHeight="false" outlineLevel="0" collapsed="false">
      <c r="B24" s="256" t="s">
        <v>431</v>
      </c>
      <c r="C24" s="262"/>
      <c r="E24" s="263" t="s">
        <v>432</v>
      </c>
      <c r="F24" s="78" t="n">
        <v>4231</v>
      </c>
      <c r="G24" s="79" t="s">
        <v>37</v>
      </c>
      <c r="H24" s="79" t="s">
        <v>37</v>
      </c>
      <c r="I24" s="78" t="n">
        <v>396</v>
      </c>
      <c r="J24" s="78" t="n">
        <v>1981</v>
      </c>
      <c r="K24" s="78" t="n">
        <v>1203</v>
      </c>
      <c r="L24" s="78" t="n">
        <v>651</v>
      </c>
      <c r="M24" s="120"/>
      <c r="N24" s="120"/>
      <c r="Q24" s="252"/>
    </row>
    <row r="25" s="255" customFormat="true" ht="11.25" hidden="false" customHeight="false" outlineLevel="0" collapsed="false">
      <c r="B25" s="256" t="s">
        <v>433</v>
      </c>
      <c r="C25" s="264"/>
      <c r="E25" s="265" t="s">
        <v>434</v>
      </c>
      <c r="F25" s="78" t="n">
        <v>521</v>
      </c>
      <c r="G25" s="79" t="s">
        <v>37</v>
      </c>
      <c r="H25" s="79" t="s">
        <v>37</v>
      </c>
      <c r="I25" s="78" t="n">
        <v>140</v>
      </c>
      <c r="J25" s="78" t="n">
        <v>237</v>
      </c>
      <c r="K25" s="78" t="n">
        <v>80</v>
      </c>
      <c r="L25" s="78" t="n">
        <v>64</v>
      </c>
      <c r="M25" s="120"/>
      <c r="N25" s="120"/>
      <c r="Q25" s="252"/>
    </row>
    <row r="26" s="255" customFormat="true" ht="22.5" hidden="false" customHeight="false" outlineLevel="0" collapsed="false">
      <c r="B26" s="256" t="s">
        <v>435</v>
      </c>
      <c r="C26" s="262"/>
      <c r="E26" s="263" t="s">
        <v>436</v>
      </c>
      <c r="F26" s="78" t="n">
        <v>738</v>
      </c>
      <c r="G26" s="79" t="s">
        <v>37</v>
      </c>
      <c r="H26" s="79" t="s">
        <v>37</v>
      </c>
      <c r="I26" s="78" t="n">
        <v>12</v>
      </c>
      <c r="J26" s="78" t="n">
        <v>180</v>
      </c>
      <c r="K26" s="78" t="n">
        <v>334</v>
      </c>
      <c r="L26" s="78" t="n">
        <v>212</v>
      </c>
      <c r="M26" s="120"/>
      <c r="N26" s="120"/>
      <c r="Q26" s="252"/>
    </row>
    <row r="27" s="255" customFormat="true" ht="11.25" hidden="false" customHeight="false" outlineLevel="0" collapsed="false">
      <c r="B27" s="256" t="s">
        <v>439</v>
      </c>
      <c r="C27" s="264"/>
      <c r="E27" s="265" t="s">
        <v>440</v>
      </c>
      <c r="F27" s="78" t="n">
        <v>586</v>
      </c>
      <c r="G27" s="79" t="s">
        <v>37</v>
      </c>
      <c r="H27" s="79" t="s">
        <v>37</v>
      </c>
      <c r="I27" s="78" t="n">
        <v>4</v>
      </c>
      <c r="J27" s="78" t="n">
        <v>129</v>
      </c>
      <c r="K27" s="78" t="n">
        <v>209</v>
      </c>
      <c r="L27" s="78" t="n">
        <v>244</v>
      </c>
      <c r="M27" s="120"/>
      <c r="N27" s="120"/>
      <c r="Q27" s="252"/>
    </row>
    <row r="28" s="255" customFormat="true" ht="22.5" hidden="false" customHeight="false" outlineLevel="0" collapsed="false">
      <c r="B28" s="256" t="s">
        <v>441</v>
      </c>
      <c r="C28" s="262"/>
      <c r="E28" s="263" t="s">
        <v>526</v>
      </c>
      <c r="F28" s="78" t="n">
        <v>1869</v>
      </c>
      <c r="G28" s="79" t="s">
        <v>37</v>
      </c>
      <c r="H28" s="78" t="n">
        <v>7</v>
      </c>
      <c r="I28" s="78" t="n">
        <v>152</v>
      </c>
      <c r="J28" s="78" t="n">
        <v>446</v>
      </c>
      <c r="K28" s="78" t="n">
        <v>684</v>
      </c>
      <c r="L28" s="78" t="n">
        <v>580</v>
      </c>
      <c r="M28" s="120"/>
      <c r="N28" s="120"/>
      <c r="Q28" s="252"/>
    </row>
    <row r="29" s="255" customFormat="true" ht="33.75" hidden="false" customHeight="true" outlineLevel="0" collapsed="false">
      <c r="A29" s="250" t="s">
        <v>443</v>
      </c>
      <c r="B29" s="250"/>
      <c r="C29" s="250" t="s">
        <v>444</v>
      </c>
      <c r="D29" s="253" t="s">
        <v>511</v>
      </c>
      <c r="E29" s="253"/>
      <c r="F29" s="78" t="n">
        <v>2432</v>
      </c>
      <c r="G29" s="78" t="n">
        <v>15</v>
      </c>
      <c r="H29" s="78" t="n">
        <v>83</v>
      </c>
      <c r="I29" s="78" t="n">
        <v>265</v>
      </c>
      <c r="J29" s="78" t="n">
        <v>473</v>
      </c>
      <c r="K29" s="78" t="n">
        <v>525</v>
      </c>
      <c r="L29" s="78" t="n">
        <v>1071</v>
      </c>
      <c r="M29" s="120"/>
      <c r="N29" s="120"/>
      <c r="Q29" s="252"/>
    </row>
    <row r="30" s="255" customFormat="true" ht="22.5" hidden="false" customHeight="true" outlineLevel="0" collapsed="false">
      <c r="A30" s="250" t="s">
        <v>446</v>
      </c>
      <c r="B30" s="250"/>
      <c r="C30" s="250" t="s">
        <v>185</v>
      </c>
      <c r="D30" s="253" t="s">
        <v>447</v>
      </c>
      <c r="E30" s="253"/>
      <c r="F30" s="78" t="n">
        <v>9065</v>
      </c>
      <c r="G30" s="78" t="n">
        <v>18</v>
      </c>
      <c r="H30" s="78" t="n">
        <v>252</v>
      </c>
      <c r="I30" s="78" t="n">
        <v>965</v>
      </c>
      <c r="J30" s="78" t="n">
        <v>2141</v>
      </c>
      <c r="K30" s="78" t="n">
        <v>2114</v>
      </c>
      <c r="L30" s="78" t="n">
        <v>3575</v>
      </c>
      <c r="M30" s="120"/>
      <c r="N30" s="120"/>
      <c r="Q30" s="252"/>
    </row>
    <row r="31" s="255" customFormat="true" ht="11.25" hidden="false" customHeight="true" outlineLevel="0" collapsed="false">
      <c r="B31" s="256" t="s">
        <v>448</v>
      </c>
      <c r="C31" s="257"/>
      <c r="D31" s="263" t="s">
        <v>353</v>
      </c>
      <c r="E31" s="263"/>
      <c r="F31" s="78" t="n">
        <v>4221</v>
      </c>
      <c r="G31" s="78" t="n">
        <v>1</v>
      </c>
      <c r="H31" s="78" t="n">
        <v>85</v>
      </c>
      <c r="I31" s="78" t="n">
        <v>253</v>
      </c>
      <c r="J31" s="78" t="n">
        <v>739</v>
      </c>
      <c r="K31" s="78" t="n">
        <v>1183</v>
      </c>
      <c r="L31" s="78" t="n">
        <v>1960</v>
      </c>
      <c r="M31" s="120"/>
      <c r="N31" s="120"/>
      <c r="Q31" s="252"/>
    </row>
    <row r="32" s="255" customFormat="true" ht="11.25" hidden="false" customHeight="true" outlineLevel="0" collapsed="false">
      <c r="A32" s="250" t="s">
        <v>449</v>
      </c>
      <c r="B32" s="250"/>
      <c r="C32" s="260" t="s">
        <v>188</v>
      </c>
      <c r="D32" s="267" t="s">
        <v>189</v>
      </c>
      <c r="E32" s="267"/>
      <c r="F32" s="78" t="n">
        <v>15752</v>
      </c>
      <c r="G32" s="78" t="n">
        <v>9</v>
      </c>
      <c r="H32" s="78" t="n">
        <v>670</v>
      </c>
      <c r="I32" s="78" t="n">
        <v>5605</v>
      </c>
      <c r="J32" s="78" t="n">
        <v>4854</v>
      </c>
      <c r="K32" s="78" t="n">
        <v>1979</v>
      </c>
      <c r="L32" s="78" t="n">
        <v>2635</v>
      </c>
      <c r="M32" s="120"/>
      <c r="N32" s="120"/>
      <c r="Q32" s="252"/>
    </row>
    <row r="33" s="255" customFormat="true" ht="22.5" hidden="false" customHeight="true" outlineLevel="0" collapsed="false">
      <c r="B33" s="256" t="s">
        <v>450</v>
      </c>
      <c r="C33" s="259"/>
      <c r="D33" s="263" t="s">
        <v>451</v>
      </c>
      <c r="E33" s="263"/>
      <c r="F33" s="78" t="n">
        <v>2098</v>
      </c>
      <c r="G33" s="79" t="s">
        <v>37</v>
      </c>
      <c r="H33" s="78" t="n">
        <v>47</v>
      </c>
      <c r="I33" s="78" t="n">
        <v>899</v>
      </c>
      <c r="J33" s="78" t="n">
        <v>993</v>
      </c>
      <c r="K33" s="78" t="n">
        <v>136</v>
      </c>
      <c r="L33" s="78" t="n">
        <v>23</v>
      </c>
      <c r="M33" s="120"/>
      <c r="N33" s="120"/>
      <c r="Q33" s="252"/>
    </row>
    <row r="34" s="255" customFormat="true" ht="22.5" hidden="false" customHeight="true" outlineLevel="0" collapsed="false">
      <c r="B34" s="256" t="s">
        <v>452</v>
      </c>
      <c r="C34" s="259"/>
      <c r="D34" s="263" t="s">
        <v>453</v>
      </c>
      <c r="E34" s="263"/>
      <c r="F34" s="78" t="n">
        <v>339</v>
      </c>
      <c r="G34" s="79" t="s">
        <v>37</v>
      </c>
      <c r="H34" s="78" t="n">
        <v>4</v>
      </c>
      <c r="I34" s="78" t="n">
        <v>225</v>
      </c>
      <c r="J34" s="78" t="n">
        <v>66</v>
      </c>
      <c r="K34" s="78" t="n">
        <v>25</v>
      </c>
      <c r="L34" s="78" t="n">
        <v>19</v>
      </c>
      <c r="M34" s="120"/>
      <c r="N34" s="120"/>
      <c r="Q34" s="252"/>
    </row>
    <row r="35" s="255" customFormat="true" ht="11.25" hidden="false" customHeight="false" outlineLevel="0" collapsed="false">
      <c r="A35" s="260" t="s">
        <v>454</v>
      </c>
      <c r="B35" s="260"/>
      <c r="C35" s="260" t="s">
        <v>455</v>
      </c>
      <c r="D35" s="268" t="s">
        <v>192</v>
      </c>
      <c r="F35" s="78" t="n">
        <v>10488</v>
      </c>
      <c r="G35" s="78" t="n">
        <v>85</v>
      </c>
      <c r="H35" s="78" t="n">
        <v>358</v>
      </c>
      <c r="I35" s="78" t="n">
        <v>2098</v>
      </c>
      <c r="J35" s="78" t="n">
        <v>2496</v>
      </c>
      <c r="K35" s="78" t="n">
        <v>2289</v>
      </c>
      <c r="L35" s="78" t="n">
        <v>3162</v>
      </c>
      <c r="M35" s="120"/>
      <c r="N35" s="120"/>
      <c r="Q35" s="252"/>
    </row>
    <row r="36" s="255" customFormat="true" ht="11.25" hidden="false" customHeight="false" outlineLevel="0" collapsed="false">
      <c r="B36" s="256" t="s">
        <v>456</v>
      </c>
      <c r="C36" s="257"/>
      <c r="D36" s="265" t="s">
        <v>457</v>
      </c>
      <c r="F36" s="78" t="n">
        <v>45</v>
      </c>
      <c r="G36" s="78" t="n">
        <v>2</v>
      </c>
      <c r="H36" s="78" t="n">
        <v>5</v>
      </c>
      <c r="I36" s="78" t="n">
        <v>15</v>
      </c>
      <c r="J36" s="78" t="n">
        <v>11</v>
      </c>
      <c r="K36" s="78" t="n">
        <v>5</v>
      </c>
      <c r="L36" s="78" t="n">
        <v>7</v>
      </c>
      <c r="M36" s="120"/>
      <c r="N36" s="120"/>
      <c r="Q36" s="252"/>
    </row>
    <row r="37" s="255" customFormat="true" ht="22.5" hidden="false" customHeight="true" outlineLevel="0" collapsed="false">
      <c r="A37" s="250" t="s">
        <v>458</v>
      </c>
      <c r="B37" s="250"/>
      <c r="C37" s="250" t="s">
        <v>194</v>
      </c>
      <c r="D37" s="253" t="s">
        <v>306</v>
      </c>
      <c r="E37" s="253"/>
      <c r="F37" s="78" t="n">
        <v>3132</v>
      </c>
      <c r="G37" s="78" t="n">
        <v>8</v>
      </c>
      <c r="H37" s="78" t="n">
        <v>61</v>
      </c>
      <c r="I37" s="78" t="n">
        <v>163</v>
      </c>
      <c r="J37" s="78" t="n">
        <v>496</v>
      </c>
      <c r="K37" s="78" t="n">
        <v>966</v>
      </c>
      <c r="L37" s="78" t="n">
        <v>1438</v>
      </c>
      <c r="M37" s="120"/>
      <c r="N37" s="120"/>
      <c r="Q37" s="252"/>
    </row>
    <row r="38" s="255" customFormat="true" ht="22.5" hidden="false" customHeight="true" outlineLevel="0" collapsed="false">
      <c r="A38" s="250" t="s">
        <v>459</v>
      </c>
      <c r="B38" s="250"/>
      <c r="C38" s="250" t="s">
        <v>197</v>
      </c>
      <c r="D38" s="253" t="s">
        <v>314</v>
      </c>
      <c r="E38" s="253"/>
      <c r="F38" s="78" t="n">
        <v>2947</v>
      </c>
      <c r="G38" s="78" t="n">
        <v>36</v>
      </c>
      <c r="H38" s="78" t="n">
        <v>257</v>
      </c>
      <c r="I38" s="78" t="n">
        <v>559</v>
      </c>
      <c r="J38" s="78" t="n">
        <v>1033</v>
      </c>
      <c r="K38" s="78" t="n">
        <v>624</v>
      </c>
      <c r="L38" s="78" t="n">
        <v>438</v>
      </c>
      <c r="M38" s="120"/>
      <c r="N38" s="120"/>
      <c r="Q38" s="252"/>
    </row>
    <row r="39" s="255" customFormat="true" ht="11.25" hidden="false" customHeight="false" outlineLevel="0" collapsed="false">
      <c r="A39" s="260" t="s">
        <v>460</v>
      </c>
      <c r="B39" s="260"/>
      <c r="C39" s="260" t="s">
        <v>200</v>
      </c>
      <c r="D39" s="268" t="s">
        <v>201</v>
      </c>
      <c r="F39" s="78" t="n">
        <v>44144</v>
      </c>
      <c r="G39" s="78" t="n">
        <v>11</v>
      </c>
      <c r="H39" s="78" t="n">
        <v>212</v>
      </c>
      <c r="I39" s="78" t="n">
        <v>1894</v>
      </c>
      <c r="J39" s="78" t="n">
        <v>7845</v>
      </c>
      <c r="K39" s="78" t="n">
        <v>13099</v>
      </c>
      <c r="L39" s="78" t="n">
        <v>21083</v>
      </c>
      <c r="M39" s="120"/>
      <c r="N39" s="120"/>
      <c r="Q39" s="252"/>
    </row>
    <row r="40" s="255" customFormat="true" ht="11.25" hidden="false" customHeight="false" outlineLevel="0" collapsed="false">
      <c r="A40" s="265"/>
      <c r="B40" s="256" t="s">
        <v>461</v>
      </c>
      <c r="C40" s="257"/>
      <c r="D40" s="265" t="s">
        <v>462</v>
      </c>
      <c r="F40" s="78" t="n">
        <v>8331</v>
      </c>
      <c r="G40" s="79" t="s">
        <v>37</v>
      </c>
      <c r="H40" s="78" t="n">
        <v>1</v>
      </c>
      <c r="I40" s="78" t="n">
        <v>181</v>
      </c>
      <c r="J40" s="78" t="n">
        <v>1717</v>
      </c>
      <c r="K40" s="78" t="n">
        <v>3015</v>
      </c>
      <c r="L40" s="78" t="n">
        <v>3417</v>
      </c>
      <c r="M40" s="120"/>
      <c r="N40" s="120"/>
      <c r="Q40" s="252"/>
    </row>
    <row r="41" s="255" customFormat="true" ht="22.5" hidden="false" customHeight="true" outlineLevel="0" collapsed="false">
      <c r="B41" s="256" t="s">
        <v>463</v>
      </c>
      <c r="C41" s="259"/>
      <c r="D41" s="263" t="s">
        <v>464</v>
      </c>
      <c r="E41" s="263"/>
      <c r="F41" s="78" t="n">
        <v>14313</v>
      </c>
      <c r="G41" s="78" t="n">
        <v>8</v>
      </c>
      <c r="H41" s="78" t="n">
        <v>26</v>
      </c>
      <c r="I41" s="78" t="n">
        <v>473</v>
      </c>
      <c r="J41" s="78" t="n">
        <v>1784</v>
      </c>
      <c r="K41" s="78" t="n">
        <v>4018</v>
      </c>
      <c r="L41" s="78" t="n">
        <v>8004</v>
      </c>
      <c r="M41" s="120"/>
      <c r="N41" s="120"/>
      <c r="Q41" s="252"/>
    </row>
    <row r="42" s="255" customFormat="true" ht="11.25" hidden="false" customHeight="false" outlineLevel="0" collapsed="false">
      <c r="A42" s="265"/>
      <c r="B42" s="256" t="s">
        <v>465</v>
      </c>
      <c r="C42" s="257"/>
      <c r="D42" s="265" t="s">
        <v>333</v>
      </c>
      <c r="F42" s="78" t="n">
        <v>6401</v>
      </c>
      <c r="G42" s="78" t="n">
        <v>1</v>
      </c>
      <c r="H42" s="79" t="s">
        <v>37</v>
      </c>
      <c r="I42" s="78" t="n">
        <v>179</v>
      </c>
      <c r="J42" s="78" t="n">
        <v>885</v>
      </c>
      <c r="K42" s="78" t="n">
        <v>1608</v>
      </c>
      <c r="L42" s="78" t="n">
        <v>3728</v>
      </c>
      <c r="M42" s="120"/>
      <c r="N42" s="252"/>
      <c r="Q42" s="252"/>
      <c r="T42" s="266"/>
    </row>
    <row r="43" s="255" customFormat="true" ht="11.25" hidden="false" customHeight="false" outlineLevel="0" collapsed="false">
      <c r="A43" s="260" t="s">
        <v>466</v>
      </c>
      <c r="B43" s="260"/>
      <c r="C43" s="260" t="s">
        <v>203</v>
      </c>
      <c r="D43" s="268" t="s">
        <v>204</v>
      </c>
      <c r="F43" s="78" t="n">
        <v>16192</v>
      </c>
      <c r="G43" s="78" t="n">
        <v>652</v>
      </c>
      <c r="H43" s="78" t="n">
        <v>3609</v>
      </c>
      <c r="I43" s="78" t="n">
        <v>2723</v>
      </c>
      <c r="J43" s="78" t="n">
        <v>2456</v>
      </c>
      <c r="K43" s="78" t="n">
        <v>2295</v>
      </c>
      <c r="L43" s="78" t="n">
        <v>4457</v>
      </c>
      <c r="M43" s="120"/>
      <c r="N43" s="252"/>
      <c r="Q43" s="252"/>
    </row>
    <row r="44" s="255" customFormat="true" ht="11.25" hidden="false" customHeight="false" outlineLevel="0" collapsed="false">
      <c r="B44" s="256" t="s">
        <v>467</v>
      </c>
      <c r="C44" s="257"/>
      <c r="D44" s="265" t="s">
        <v>468</v>
      </c>
      <c r="F44" s="78" t="n">
        <v>165</v>
      </c>
      <c r="G44" s="78" t="n">
        <v>10</v>
      </c>
      <c r="H44" s="78" t="n">
        <v>80</v>
      </c>
      <c r="I44" s="78" t="n">
        <v>43</v>
      </c>
      <c r="J44" s="78" t="n">
        <v>18</v>
      </c>
      <c r="K44" s="78" t="n">
        <v>5</v>
      </c>
      <c r="L44" s="78" t="n">
        <v>9</v>
      </c>
      <c r="M44" s="120"/>
      <c r="N44" s="252"/>
      <c r="Q44" s="252"/>
    </row>
    <row r="45" s="255" customFormat="true" ht="11.25" hidden="false" customHeight="false" outlineLevel="0" collapsed="false">
      <c r="B45" s="256" t="s">
        <v>469</v>
      </c>
      <c r="C45" s="257"/>
      <c r="D45" s="265" t="s">
        <v>470</v>
      </c>
      <c r="F45" s="78" t="n">
        <v>3926</v>
      </c>
      <c r="G45" s="78" t="n">
        <v>153</v>
      </c>
      <c r="H45" s="78" t="n">
        <v>683</v>
      </c>
      <c r="I45" s="78" t="n">
        <v>213</v>
      </c>
      <c r="J45" s="78" t="n">
        <v>393</v>
      </c>
      <c r="K45" s="78" t="n">
        <v>618</v>
      </c>
      <c r="L45" s="78" t="n">
        <v>1866</v>
      </c>
      <c r="M45" s="120"/>
      <c r="N45" s="252"/>
      <c r="Q45" s="252"/>
    </row>
    <row r="46" s="255" customFormat="true" ht="11.25" hidden="false" customHeight="true" outlineLevel="0" collapsed="false">
      <c r="B46" s="256" t="s">
        <v>471</v>
      </c>
      <c r="C46" s="259"/>
      <c r="D46" s="263" t="s">
        <v>371</v>
      </c>
      <c r="E46" s="263"/>
      <c r="F46" s="78" t="n">
        <v>3149</v>
      </c>
      <c r="G46" s="78" t="n">
        <v>8</v>
      </c>
      <c r="H46" s="78" t="n">
        <v>103</v>
      </c>
      <c r="I46" s="78" t="n">
        <v>185</v>
      </c>
      <c r="J46" s="78" t="n">
        <v>680</v>
      </c>
      <c r="K46" s="78" t="n">
        <v>790</v>
      </c>
      <c r="L46" s="78" t="n">
        <v>1383</v>
      </c>
      <c r="M46" s="120"/>
      <c r="N46" s="252"/>
      <c r="Q46" s="252"/>
    </row>
    <row r="47" s="255" customFormat="true" ht="11.25" hidden="false" customHeight="false" outlineLevel="0" collapsed="false">
      <c r="B47" s="256" t="s">
        <v>472</v>
      </c>
      <c r="C47" s="264"/>
      <c r="D47" s="265" t="s">
        <v>473</v>
      </c>
      <c r="F47" s="78" t="n">
        <v>459</v>
      </c>
      <c r="G47" s="79" t="s">
        <v>37</v>
      </c>
      <c r="H47" s="78" t="n">
        <v>89</v>
      </c>
      <c r="I47" s="78" t="n">
        <v>126</v>
      </c>
      <c r="J47" s="78" t="n">
        <v>129</v>
      </c>
      <c r="K47" s="78" t="n">
        <v>78</v>
      </c>
      <c r="L47" s="78" t="n">
        <v>37</v>
      </c>
      <c r="M47" s="120"/>
      <c r="N47" s="252"/>
      <c r="Q47" s="252"/>
      <c r="T47" s="120"/>
    </row>
    <row r="48" s="255" customFormat="true" ht="11.25" hidden="false" customHeight="false" outlineLevel="0" collapsed="false">
      <c r="A48" s="260" t="s">
        <v>474</v>
      </c>
      <c r="B48" s="260"/>
      <c r="C48" s="260" t="s">
        <v>206</v>
      </c>
      <c r="D48" s="268" t="s">
        <v>207</v>
      </c>
      <c r="F48" s="78" t="n">
        <v>25480</v>
      </c>
      <c r="G48" s="78" t="n">
        <v>69</v>
      </c>
      <c r="H48" s="78" t="n">
        <v>1195</v>
      </c>
      <c r="I48" s="78" t="n">
        <v>5052</v>
      </c>
      <c r="J48" s="78" t="n">
        <v>6332</v>
      </c>
      <c r="K48" s="78" t="n">
        <v>5409</v>
      </c>
      <c r="L48" s="78" t="n">
        <v>7423</v>
      </c>
      <c r="M48" s="120"/>
      <c r="N48" s="252"/>
      <c r="Q48" s="252"/>
      <c r="T48" s="120"/>
    </row>
    <row r="49" s="255" customFormat="true" ht="22.5" hidden="false" customHeight="true" outlineLevel="0" collapsed="false">
      <c r="B49" s="256" t="s">
        <v>475</v>
      </c>
      <c r="C49" s="259"/>
      <c r="D49" s="258" t="s">
        <v>515</v>
      </c>
      <c r="E49" s="258"/>
      <c r="F49" s="78" t="n">
        <v>1146</v>
      </c>
      <c r="G49" s="79" t="s">
        <v>37</v>
      </c>
      <c r="H49" s="78" t="n">
        <v>2</v>
      </c>
      <c r="I49" s="78" t="n">
        <v>66</v>
      </c>
      <c r="J49" s="78" t="n">
        <v>191</v>
      </c>
      <c r="K49" s="78" t="n">
        <v>260</v>
      </c>
      <c r="L49" s="78" t="n">
        <v>627</v>
      </c>
      <c r="M49" s="120"/>
      <c r="N49" s="252"/>
      <c r="Q49" s="252"/>
      <c r="T49" s="120"/>
    </row>
    <row r="50" s="255" customFormat="true" ht="22.5" hidden="false" customHeight="true" outlineLevel="0" collapsed="false">
      <c r="B50" s="256" t="s">
        <v>477</v>
      </c>
      <c r="C50" s="259"/>
      <c r="D50" s="258" t="s">
        <v>516</v>
      </c>
      <c r="E50" s="258" t="n">
        <v>1180</v>
      </c>
      <c r="F50" s="78" t="n">
        <v>665</v>
      </c>
      <c r="G50" s="79" t="s">
        <v>37</v>
      </c>
      <c r="H50" s="79" t="s">
        <v>37</v>
      </c>
      <c r="I50" s="78" t="n">
        <v>80</v>
      </c>
      <c r="J50" s="78" t="n">
        <v>312</v>
      </c>
      <c r="K50" s="78" t="n">
        <v>163</v>
      </c>
      <c r="L50" s="78" t="n">
        <v>110</v>
      </c>
      <c r="M50" s="120"/>
      <c r="N50" s="252"/>
      <c r="Q50" s="252"/>
      <c r="T50" s="120"/>
    </row>
    <row r="51" s="255" customFormat="true" ht="11.25" hidden="false" customHeight="false" outlineLevel="0" collapsed="false">
      <c r="A51" s="260" t="s">
        <v>479</v>
      </c>
      <c r="B51" s="260"/>
      <c r="C51" s="260" t="s">
        <v>480</v>
      </c>
      <c r="D51" s="268" t="s">
        <v>210</v>
      </c>
      <c r="F51" s="78" t="n">
        <v>3121</v>
      </c>
      <c r="G51" s="78" t="n">
        <v>34</v>
      </c>
      <c r="H51" s="78" t="n">
        <v>239</v>
      </c>
      <c r="I51" s="78" t="n">
        <v>824</v>
      </c>
      <c r="J51" s="78" t="n">
        <v>728</v>
      </c>
      <c r="K51" s="78" t="n">
        <v>517</v>
      </c>
      <c r="L51" s="78" t="n">
        <v>779</v>
      </c>
      <c r="M51" s="120"/>
      <c r="N51" s="252"/>
      <c r="Q51" s="252"/>
      <c r="T51" s="120"/>
    </row>
    <row r="52" s="255" customFormat="true" ht="22.5" hidden="false" customHeight="true" outlineLevel="0" collapsed="false">
      <c r="A52" s="250" t="s">
        <v>481</v>
      </c>
      <c r="B52" s="250"/>
      <c r="C52" s="250" t="s">
        <v>482</v>
      </c>
      <c r="D52" s="267" t="s">
        <v>307</v>
      </c>
      <c r="E52" s="267"/>
      <c r="F52" s="78" t="n">
        <v>29720</v>
      </c>
      <c r="G52" s="78" t="n">
        <v>8</v>
      </c>
      <c r="H52" s="78" t="n">
        <v>456</v>
      </c>
      <c r="I52" s="78" t="n">
        <v>3654</v>
      </c>
      <c r="J52" s="78" t="n">
        <v>9708</v>
      </c>
      <c r="K52" s="78" t="n">
        <v>8860</v>
      </c>
      <c r="L52" s="78" t="n">
        <v>7034</v>
      </c>
      <c r="M52" s="120"/>
      <c r="N52" s="252"/>
      <c r="Q52" s="252"/>
      <c r="T52" s="120"/>
    </row>
    <row r="53" s="255" customFormat="true" ht="22.5" hidden="false" customHeight="true" outlineLevel="0" collapsed="false">
      <c r="B53" s="256" t="s">
        <v>483</v>
      </c>
      <c r="C53" s="259"/>
      <c r="D53" s="258" t="s">
        <v>484</v>
      </c>
      <c r="E53" s="258"/>
      <c r="F53" s="78" t="n">
        <v>8500</v>
      </c>
      <c r="G53" s="79" t="s">
        <v>37</v>
      </c>
      <c r="H53" s="78" t="n">
        <v>1</v>
      </c>
      <c r="I53" s="78" t="n">
        <v>204</v>
      </c>
      <c r="J53" s="78" t="n">
        <v>2068</v>
      </c>
      <c r="K53" s="78" t="n">
        <v>3505</v>
      </c>
      <c r="L53" s="78" t="n">
        <v>2722</v>
      </c>
      <c r="M53" s="120"/>
      <c r="N53" s="252"/>
      <c r="Q53" s="252"/>
      <c r="T53" s="120"/>
    </row>
    <row r="54" s="255" customFormat="true" ht="11.25" hidden="false" customHeight="false" outlineLevel="0" collapsed="false">
      <c r="A54" s="260" t="s">
        <v>485</v>
      </c>
      <c r="B54" s="256"/>
      <c r="C54" s="260" t="s">
        <v>486</v>
      </c>
      <c r="D54" s="268" t="s">
        <v>216</v>
      </c>
      <c r="F54" s="78" t="n">
        <v>17843</v>
      </c>
      <c r="G54" s="78" t="n">
        <v>81</v>
      </c>
      <c r="H54" s="78" t="n">
        <v>373</v>
      </c>
      <c r="I54" s="78" t="n">
        <v>4922</v>
      </c>
      <c r="J54" s="78" t="n">
        <v>5121</v>
      </c>
      <c r="K54" s="78" t="n">
        <v>3563</v>
      </c>
      <c r="L54" s="78" t="n">
        <v>3783</v>
      </c>
      <c r="M54" s="120"/>
      <c r="N54" s="252"/>
      <c r="Q54" s="252"/>
    </row>
    <row r="55" s="255" customFormat="true" ht="11.25" hidden="false" customHeight="true" outlineLevel="0" collapsed="false">
      <c r="A55" s="250" t="s">
        <v>489</v>
      </c>
      <c r="B55" s="250"/>
      <c r="C55" s="250" t="s">
        <v>490</v>
      </c>
      <c r="D55" s="268" t="s">
        <v>491</v>
      </c>
      <c r="F55" s="78" t="n">
        <v>23165</v>
      </c>
      <c r="G55" s="79" t="s">
        <v>37</v>
      </c>
      <c r="H55" s="78" t="n">
        <v>14</v>
      </c>
      <c r="I55" s="78" t="n">
        <v>23115</v>
      </c>
      <c r="J55" s="78" t="n">
        <v>36</v>
      </c>
      <c r="K55" s="79" t="s">
        <v>37</v>
      </c>
      <c r="L55" s="79" t="s">
        <v>37</v>
      </c>
      <c r="M55" s="120"/>
      <c r="N55" s="252"/>
      <c r="Q55" s="252"/>
      <c r="U55" s="120"/>
    </row>
    <row r="56" s="255" customFormat="true" ht="11.25" hidden="false" customHeight="false" outlineLevel="0" collapsed="false">
      <c r="B56" s="256" t="s">
        <v>487</v>
      </c>
      <c r="C56" s="257"/>
      <c r="D56" s="265" t="s">
        <v>488</v>
      </c>
      <c r="F56" s="78" t="n">
        <v>4888</v>
      </c>
      <c r="G56" s="78" t="n">
        <v>37</v>
      </c>
      <c r="H56" s="78" t="n">
        <v>154</v>
      </c>
      <c r="I56" s="78" t="n">
        <v>897</v>
      </c>
      <c r="J56" s="78" t="n">
        <v>1130</v>
      </c>
      <c r="K56" s="78" t="n">
        <v>1053</v>
      </c>
      <c r="L56" s="78" t="n">
        <v>1617</v>
      </c>
      <c r="M56" s="120"/>
      <c r="N56" s="252"/>
      <c r="Q56" s="252"/>
      <c r="T56" s="120"/>
      <c r="U56" s="120"/>
    </row>
    <row r="57" s="255" customFormat="true" ht="22.5" hidden="false" customHeight="true" outlineLevel="0" collapsed="false">
      <c r="A57" s="250" t="s">
        <v>517</v>
      </c>
      <c r="B57" s="250"/>
      <c r="C57" s="250" t="s">
        <v>518</v>
      </c>
      <c r="D57" s="267" t="s">
        <v>527</v>
      </c>
      <c r="E57" s="267"/>
      <c r="F57" s="78" t="n">
        <v>1853</v>
      </c>
      <c r="G57" s="78" t="n">
        <v>1852</v>
      </c>
      <c r="H57" s="78" t="n">
        <v>1</v>
      </c>
      <c r="I57" s="79" t="s">
        <v>37</v>
      </c>
      <c r="J57" s="79" t="s">
        <v>37</v>
      </c>
      <c r="K57" s="79" t="s">
        <v>37</v>
      </c>
      <c r="L57" s="79" t="s">
        <v>37</v>
      </c>
      <c r="M57" s="120"/>
      <c r="N57" s="252"/>
      <c r="Q57" s="252"/>
      <c r="T57" s="120"/>
      <c r="U57" s="120"/>
    </row>
    <row r="58" s="255" customFormat="true" ht="22.5" hidden="false" customHeight="true" outlineLevel="0" collapsed="false">
      <c r="A58" s="250" t="s">
        <v>519</v>
      </c>
      <c r="B58" s="250"/>
      <c r="C58" s="250" t="s">
        <v>224</v>
      </c>
      <c r="D58" s="253" t="s">
        <v>520</v>
      </c>
      <c r="E58" s="253"/>
      <c r="F58" s="78" t="n">
        <v>847</v>
      </c>
      <c r="G58" s="78" t="n">
        <v>203</v>
      </c>
      <c r="H58" s="78" t="n">
        <v>154</v>
      </c>
      <c r="I58" s="78" t="n">
        <v>288</v>
      </c>
      <c r="J58" s="78" t="n">
        <v>133</v>
      </c>
      <c r="K58" s="78" t="n">
        <v>52</v>
      </c>
      <c r="L58" s="78" t="n">
        <v>17</v>
      </c>
      <c r="M58" s="120"/>
      <c r="N58" s="252"/>
      <c r="Q58" s="252"/>
      <c r="T58" s="120"/>
      <c r="U58" s="120"/>
    </row>
    <row r="59" s="255" customFormat="true" ht="11.25" hidden="false" customHeight="false" outlineLevel="0" collapsed="false">
      <c r="B59" s="256" t="s">
        <v>528</v>
      </c>
      <c r="C59" s="257"/>
      <c r="D59" s="265" t="s">
        <v>522</v>
      </c>
      <c r="F59" s="78" t="n">
        <v>19</v>
      </c>
      <c r="G59" s="78" t="n">
        <v>4</v>
      </c>
      <c r="H59" s="78" t="n">
        <v>8</v>
      </c>
      <c r="I59" s="78" t="n">
        <v>3</v>
      </c>
      <c r="J59" s="78" t="n">
        <v>4</v>
      </c>
      <c r="K59" s="79" t="s">
        <v>37</v>
      </c>
      <c r="L59" s="79" t="s">
        <v>37</v>
      </c>
      <c r="M59" s="120"/>
      <c r="N59" s="252"/>
      <c r="Q59" s="252"/>
      <c r="T59" s="120"/>
      <c r="U59" s="120"/>
    </row>
    <row r="60" s="255" customFormat="true" ht="11.25" hidden="false" customHeight="false" outlineLevel="0" collapsed="false">
      <c r="B60" s="256" t="s">
        <v>529</v>
      </c>
      <c r="C60" s="257"/>
      <c r="D60" s="265" t="s">
        <v>530</v>
      </c>
      <c r="F60" s="78" t="n">
        <v>203</v>
      </c>
      <c r="G60" s="78" t="n">
        <v>41</v>
      </c>
      <c r="H60" s="78" t="n">
        <v>13</v>
      </c>
      <c r="I60" s="78" t="n">
        <v>65</v>
      </c>
      <c r="J60" s="78" t="n">
        <v>48</v>
      </c>
      <c r="K60" s="78" t="n">
        <v>30</v>
      </c>
      <c r="L60" s="78" t="n">
        <v>6</v>
      </c>
      <c r="M60" s="120"/>
      <c r="N60" s="252"/>
      <c r="Q60" s="252"/>
      <c r="T60" s="120"/>
      <c r="U60" s="120"/>
    </row>
    <row r="61" s="255" customFormat="true" ht="33.75" hidden="false" customHeight="true" outlineLevel="0" collapsed="false">
      <c r="A61" s="250" t="s">
        <v>498</v>
      </c>
      <c r="B61" s="250"/>
      <c r="C61" s="250" t="s">
        <v>227</v>
      </c>
      <c r="D61" s="253" t="s">
        <v>531</v>
      </c>
      <c r="E61" s="253"/>
      <c r="F61" s="78" t="n">
        <v>11354</v>
      </c>
      <c r="G61" s="78" t="n">
        <v>209</v>
      </c>
      <c r="H61" s="78" t="n">
        <v>1040</v>
      </c>
      <c r="I61" s="78" t="n">
        <v>2646</v>
      </c>
      <c r="J61" s="78" t="n">
        <v>2422</v>
      </c>
      <c r="K61" s="78" t="n">
        <v>2094</v>
      </c>
      <c r="L61" s="78" t="n">
        <v>2943</v>
      </c>
      <c r="M61" s="120"/>
      <c r="N61" s="252"/>
      <c r="Q61" s="252"/>
    </row>
    <row r="62" s="255" customFormat="true" ht="22.5" hidden="false" customHeight="true" outlineLevel="0" collapsed="false">
      <c r="A62" s="250" t="s">
        <v>500</v>
      </c>
      <c r="B62" s="250"/>
      <c r="C62" s="250" t="s">
        <v>272</v>
      </c>
      <c r="D62" s="253" t="s">
        <v>532</v>
      </c>
      <c r="E62" s="253"/>
      <c r="F62" s="78" t="n">
        <v>27341</v>
      </c>
      <c r="G62" s="78" t="n">
        <v>314</v>
      </c>
      <c r="H62" s="78" t="n">
        <v>2200</v>
      </c>
      <c r="I62" s="78" t="n">
        <v>3914</v>
      </c>
      <c r="J62" s="78" t="n">
        <v>5325</v>
      </c>
      <c r="K62" s="78" t="n">
        <v>5362</v>
      </c>
      <c r="L62" s="78" t="n">
        <v>10226</v>
      </c>
      <c r="M62" s="120"/>
      <c r="N62" s="252"/>
      <c r="Q62" s="252"/>
    </row>
    <row r="63" s="255" customFormat="true" ht="33.75" hidden="false" customHeight="true" outlineLevel="0" collapsed="false">
      <c r="A63" s="250" t="s">
        <v>232</v>
      </c>
      <c r="B63" s="250"/>
      <c r="C63" s="250" t="s">
        <v>233</v>
      </c>
      <c r="D63" s="253" t="s">
        <v>533</v>
      </c>
      <c r="E63" s="253"/>
      <c r="F63" s="78" t="n">
        <v>2543</v>
      </c>
      <c r="G63" s="78" t="n">
        <v>586</v>
      </c>
      <c r="H63" s="78" t="n">
        <v>176</v>
      </c>
      <c r="I63" s="78" t="n">
        <v>421</v>
      </c>
      <c r="J63" s="78" t="n">
        <v>511</v>
      </c>
      <c r="K63" s="78" t="n">
        <v>381</v>
      </c>
      <c r="L63" s="78" t="n">
        <v>468</v>
      </c>
      <c r="M63" s="120"/>
      <c r="N63" s="252"/>
      <c r="Q63" s="252"/>
    </row>
    <row r="64" s="144" customFormat="true" ht="12.75" hidden="false" customHeight="true" outlineLevel="0" collapsed="false">
      <c r="A64" s="250" t="s">
        <v>503</v>
      </c>
      <c r="B64" s="250"/>
      <c r="C64" s="250" t="s">
        <v>236</v>
      </c>
      <c r="D64" s="267" t="s">
        <v>237</v>
      </c>
      <c r="E64" s="267"/>
      <c r="F64" s="79" t="s">
        <v>37</v>
      </c>
      <c r="G64" s="79" t="s">
        <v>37</v>
      </c>
      <c r="H64" s="79" t="s">
        <v>37</v>
      </c>
      <c r="I64" s="78" t="s">
        <v>37</v>
      </c>
      <c r="J64" s="78" t="s">
        <v>37</v>
      </c>
      <c r="K64" s="79" t="s">
        <v>37</v>
      </c>
      <c r="L64" s="78" t="s">
        <v>37</v>
      </c>
      <c r="M64" s="199"/>
    </row>
    <row r="65" s="255" customFormat="true" ht="11.25" hidden="false" customHeight="true" outlineLevel="0" collapsed="false">
      <c r="B65" s="277"/>
      <c r="C65" s="277"/>
      <c r="D65" s="263" t="s">
        <v>504</v>
      </c>
      <c r="E65" s="263" t="n">
        <v>20</v>
      </c>
      <c r="F65" s="78" t="n">
        <v>21</v>
      </c>
      <c r="G65" s="79" t="s">
        <v>37</v>
      </c>
      <c r="H65" s="79" t="s">
        <v>37</v>
      </c>
      <c r="I65" s="79" t="n">
        <v>15</v>
      </c>
      <c r="J65" s="78" t="n">
        <v>3</v>
      </c>
      <c r="K65" s="79" t="s">
        <v>37</v>
      </c>
      <c r="L65" s="78" t="n">
        <v>2</v>
      </c>
      <c r="M65" s="120"/>
      <c r="N65" s="252"/>
    </row>
    <row r="66" s="255" customFormat="true" ht="11.25" hidden="false" customHeight="false" outlineLevel="0" collapsed="false">
      <c r="B66" s="277"/>
      <c r="C66" s="277"/>
      <c r="F66" s="78"/>
      <c r="G66" s="78"/>
      <c r="H66" s="78"/>
      <c r="I66" s="78"/>
      <c r="J66" s="78"/>
      <c r="K66" s="78"/>
      <c r="L66" s="78"/>
      <c r="M66" s="120"/>
      <c r="N66" s="120"/>
      <c r="O66" s="120"/>
      <c r="P66" s="120"/>
      <c r="Q66" s="120"/>
      <c r="R66" s="120"/>
      <c r="S66" s="120"/>
      <c r="T66" s="120"/>
    </row>
    <row r="67" s="255" customFormat="true" ht="11.25" hidden="false" customHeight="false" outlineLevel="0" collapsed="false">
      <c r="B67" s="151" t="s">
        <v>239</v>
      </c>
      <c r="E67" s="151" t="s">
        <v>135</v>
      </c>
      <c r="F67" s="78"/>
      <c r="G67" s="78"/>
      <c r="H67" s="78"/>
      <c r="I67" s="78"/>
      <c r="J67" s="78"/>
      <c r="K67" s="78"/>
      <c r="L67" s="78"/>
      <c r="M67" s="120"/>
      <c r="N67" s="120"/>
      <c r="O67" s="120"/>
      <c r="P67" s="120"/>
      <c r="Q67" s="120"/>
      <c r="R67" s="120"/>
      <c r="S67" s="120"/>
      <c r="T67" s="120"/>
    </row>
    <row r="68" s="255" customFormat="true" ht="11.25" hidden="false" customHeight="false" outlineLevel="0" collapsed="false">
      <c r="A68" s="265"/>
      <c r="E68" s="143" t="s">
        <v>136</v>
      </c>
      <c r="F68" s="78" t="n">
        <v>5332</v>
      </c>
      <c r="G68" s="78" t="n">
        <v>5332</v>
      </c>
      <c r="H68" s="79" t="s">
        <v>37</v>
      </c>
      <c r="I68" s="79" t="s">
        <v>37</v>
      </c>
      <c r="J68" s="79" t="s">
        <v>37</v>
      </c>
      <c r="K68" s="79" t="s">
        <v>37</v>
      </c>
      <c r="L68" s="79" t="s">
        <v>37</v>
      </c>
      <c r="M68" s="120"/>
      <c r="N68" s="120"/>
      <c r="O68" s="120"/>
      <c r="P68" s="120"/>
      <c r="Q68" s="120"/>
      <c r="R68" s="120"/>
      <c r="S68" s="120"/>
      <c r="T68" s="120"/>
    </row>
    <row r="69" s="255" customFormat="true" ht="11.25" hidden="false" customHeight="false" outlineLevel="0" collapsed="false">
      <c r="A69" s="277" t="s">
        <v>137</v>
      </c>
      <c r="F69" s="78"/>
      <c r="G69" s="78"/>
      <c r="H69" s="78"/>
      <c r="I69" s="78"/>
      <c r="J69" s="78"/>
      <c r="K69" s="78"/>
      <c r="L69" s="78"/>
      <c r="M69" s="120"/>
      <c r="N69" s="120"/>
      <c r="O69" s="120"/>
      <c r="P69" s="120"/>
      <c r="Q69" s="120"/>
      <c r="R69" s="120"/>
      <c r="S69" s="120"/>
      <c r="T69" s="120"/>
    </row>
    <row r="70" s="255" customFormat="true" ht="11.25" hidden="false" customHeight="false" outlineLevel="0" collapsed="false">
      <c r="A70" s="277" t="s">
        <v>138</v>
      </c>
      <c r="B70" s="265"/>
      <c r="C70" s="265"/>
      <c r="M70" s="120"/>
      <c r="N70" s="120"/>
      <c r="O70" s="120"/>
      <c r="P70" s="120"/>
      <c r="Q70" s="120"/>
      <c r="R70" s="120"/>
      <c r="S70" s="120"/>
      <c r="T70" s="120"/>
    </row>
    <row r="71" s="255" customFormat="true" ht="11.25" hidden="false" customHeight="false" outlineLevel="0" collapsed="false">
      <c r="A71" s="277" t="s">
        <v>240</v>
      </c>
      <c r="B71" s="265"/>
      <c r="C71" s="265"/>
      <c r="M71" s="120"/>
      <c r="N71" s="120"/>
      <c r="O71" s="120"/>
      <c r="P71" s="120"/>
      <c r="Q71" s="120"/>
      <c r="R71" s="120"/>
      <c r="S71" s="120"/>
      <c r="T71" s="120"/>
    </row>
    <row r="72" s="255" customFormat="true" ht="11.25" hidden="false" customHeight="false" outlineLevel="0" collapsed="false">
      <c r="B72" s="265"/>
      <c r="C72" s="265"/>
      <c r="M72" s="120"/>
      <c r="N72" s="120"/>
      <c r="O72" s="120"/>
      <c r="P72" s="120"/>
      <c r="Q72" s="120"/>
      <c r="R72" s="120"/>
      <c r="S72" s="120"/>
      <c r="T72" s="120"/>
    </row>
    <row r="73" s="255" customFormat="true" ht="11.25" hidden="false" customHeight="false" outlineLevel="0" collapsed="false">
      <c r="B73" s="265"/>
      <c r="C73" s="265"/>
      <c r="M73" s="120"/>
      <c r="N73" s="120"/>
      <c r="O73" s="120"/>
      <c r="P73" s="120"/>
      <c r="Q73" s="120"/>
      <c r="R73" s="120"/>
      <c r="S73" s="120"/>
      <c r="T73" s="120"/>
    </row>
    <row r="74" s="255" customFormat="true" ht="11.25" hidden="false" customHeight="false" outlineLevel="0" collapsed="false">
      <c r="B74" s="265"/>
      <c r="C74" s="265"/>
      <c r="M74" s="120"/>
      <c r="N74" s="120"/>
      <c r="O74" s="120"/>
      <c r="P74" s="120"/>
      <c r="Q74" s="120"/>
      <c r="R74" s="120"/>
      <c r="S74" s="120"/>
      <c r="T74" s="120"/>
    </row>
    <row r="75" s="255" customFormat="true" ht="11.25" hidden="false" customHeight="false" outlineLevel="0" collapsed="false">
      <c r="A75" s="265"/>
      <c r="B75" s="265"/>
      <c r="C75" s="265"/>
      <c r="M75" s="120"/>
      <c r="N75" s="120"/>
      <c r="O75" s="120"/>
      <c r="P75" s="120"/>
      <c r="Q75" s="120"/>
      <c r="R75" s="120"/>
      <c r="S75" s="120"/>
      <c r="T75" s="120"/>
    </row>
    <row r="76" s="255" customFormat="true" ht="11.25" hidden="false" customHeight="false" outlineLevel="0" collapsed="false">
      <c r="A76" s="265"/>
      <c r="B76" s="265"/>
      <c r="C76" s="265"/>
      <c r="M76" s="120"/>
      <c r="N76" s="120"/>
      <c r="O76" s="120"/>
      <c r="P76" s="120"/>
      <c r="Q76" s="120"/>
      <c r="R76" s="120"/>
      <c r="S76" s="120"/>
      <c r="T76" s="120"/>
    </row>
    <row r="77" s="255" customFormat="true" ht="11.25" hidden="false" customHeight="false" outlineLevel="0" collapsed="false">
      <c r="A77" s="265"/>
      <c r="B77" s="265"/>
      <c r="C77" s="265"/>
      <c r="M77" s="120"/>
      <c r="N77" s="120"/>
      <c r="O77" s="120"/>
      <c r="P77" s="120"/>
      <c r="Q77" s="120"/>
      <c r="R77" s="120"/>
      <c r="S77" s="120"/>
      <c r="T77" s="120"/>
    </row>
    <row r="78" s="255" customFormat="true" ht="11.25" hidden="false" customHeight="false" outlineLevel="0" collapsed="false">
      <c r="A78" s="265"/>
      <c r="B78" s="265"/>
      <c r="C78" s="265"/>
      <c r="M78" s="120"/>
      <c r="N78" s="120"/>
      <c r="O78" s="120"/>
      <c r="P78" s="120"/>
      <c r="Q78" s="120"/>
      <c r="R78" s="120"/>
      <c r="S78" s="120"/>
      <c r="T78" s="120"/>
    </row>
    <row r="79" s="255" customFormat="true" ht="11.25" hidden="false" customHeight="false" outlineLevel="0" collapsed="false">
      <c r="A79" s="265"/>
      <c r="B79" s="265"/>
      <c r="C79" s="265"/>
      <c r="M79" s="120"/>
      <c r="N79" s="120"/>
      <c r="O79" s="120"/>
      <c r="P79" s="120"/>
      <c r="Q79" s="120"/>
      <c r="R79" s="120"/>
      <c r="S79" s="120"/>
      <c r="T79" s="120"/>
    </row>
    <row r="80" s="255" customFormat="true" ht="11.25" hidden="false" customHeight="false" outlineLevel="0" collapsed="false">
      <c r="A80" s="265"/>
      <c r="B80" s="265"/>
      <c r="C80" s="265"/>
      <c r="M80" s="120"/>
      <c r="N80" s="120"/>
      <c r="O80" s="120"/>
      <c r="P80" s="120"/>
      <c r="Q80" s="120"/>
      <c r="R80" s="120"/>
      <c r="S80" s="120"/>
      <c r="T80" s="120"/>
    </row>
    <row r="81" s="255" customFormat="true" ht="11.25" hidden="false" customHeight="false" outlineLevel="0" collapsed="false">
      <c r="A81" s="265"/>
      <c r="B81" s="265"/>
      <c r="C81" s="265"/>
      <c r="M81" s="120"/>
      <c r="N81" s="120"/>
      <c r="O81" s="120"/>
      <c r="P81" s="120"/>
      <c r="Q81" s="120"/>
      <c r="R81" s="120"/>
      <c r="S81" s="120"/>
      <c r="T81" s="120"/>
    </row>
    <row r="82" s="255" customFormat="true" ht="11.25" hidden="false" customHeight="false" outlineLevel="0" collapsed="false">
      <c r="A82" s="265"/>
      <c r="B82" s="265"/>
      <c r="C82" s="265"/>
      <c r="M82" s="120"/>
      <c r="N82" s="120"/>
      <c r="O82" s="120"/>
      <c r="P82" s="120"/>
      <c r="Q82" s="120"/>
      <c r="R82" s="120"/>
      <c r="S82" s="120"/>
      <c r="T82" s="120"/>
    </row>
    <row r="83" s="255" customFormat="true" ht="11.25" hidden="false" customHeight="false" outlineLevel="0" collapsed="false">
      <c r="A83" s="265"/>
      <c r="B83" s="265"/>
      <c r="C83" s="265"/>
      <c r="M83" s="120"/>
      <c r="N83" s="120"/>
      <c r="O83" s="120"/>
      <c r="P83" s="120"/>
      <c r="Q83" s="120"/>
      <c r="R83" s="120"/>
      <c r="S83" s="120"/>
      <c r="T83" s="120"/>
    </row>
    <row r="84" s="255" customFormat="true" ht="12" hidden="false" customHeight="false" outlineLevel="0" collapsed="false">
      <c r="A84" s="265"/>
      <c r="B84" s="265"/>
      <c r="C84" s="265"/>
      <c r="M84" s="120"/>
      <c r="N84" s="120"/>
      <c r="O84" s="191"/>
      <c r="P84" s="120"/>
      <c r="Q84" s="120"/>
      <c r="R84" s="120"/>
      <c r="S84" s="120"/>
      <c r="T84" s="120"/>
    </row>
    <row r="85" s="255" customFormat="true" ht="11.25" hidden="false" customHeight="false" outlineLevel="0" collapsed="false">
      <c r="A85" s="265"/>
      <c r="B85" s="265"/>
      <c r="C85" s="265"/>
      <c r="M85" s="120"/>
      <c r="N85" s="120"/>
      <c r="O85" s="120"/>
      <c r="P85" s="120"/>
      <c r="Q85" s="120"/>
      <c r="R85" s="120"/>
      <c r="S85" s="120"/>
      <c r="T85" s="120"/>
    </row>
    <row r="86" s="255" customFormat="true" ht="11.25" hidden="false" customHeight="false" outlineLevel="0" collapsed="false">
      <c r="A86" s="265"/>
      <c r="B86" s="265"/>
      <c r="C86" s="265"/>
      <c r="M86" s="120"/>
      <c r="N86" s="120"/>
      <c r="O86" s="120"/>
      <c r="P86" s="120"/>
      <c r="Q86" s="120"/>
      <c r="R86" s="120"/>
      <c r="S86" s="120"/>
      <c r="T86" s="120"/>
    </row>
    <row r="87" s="255" customFormat="true" ht="11.25" hidden="false" customHeight="false" outlineLevel="0" collapsed="false">
      <c r="A87" s="265"/>
      <c r="B87" s="265"/>
      <c r="C87" s="265"/>
      <c r="M87" s="120"/>
      <c r="N87" s="120"/>
      <c r="O87" s="120"/>
      <c r="P87" s="120"/>
      <c r="Q87" s="120"/>
      <c r="R87" s="120"/>
      <c r="S87" s="120"/>
      <c r="T87" s="120"/>
    </row>
    <row r="88" s="255" customFormat="true" ht="11.25" hidden="false" customHeight="false" outlineLevel="0" collapsed="false">
      <c r="A88" s="265"/>
      <c r="B88" s="265"/>
      <c r="C88" s="265"/>
      <c r="M88" s="120"/>
      <c r="N88" s="120"/>
      <c r="O88" s="120"/>
      <c r="P88" s="120"/>
      <c r="Q88" s="120"/>
      <c r="R88" s="120"/>
      <c r="S88" s="120"/>
      <c r="T88" s="120"/>
    </row>
    <row r="89" s="255" customFormat="true" ht="11.25" hidden="false" customHeight="false" outlineLevel="0" collapsed="false">
      <c r="A89" s="265"/>
      <c r="B89" s="265"/>
      <c r="C89" s="265"/>
      <c r="M89" s="120"/>
      <c r="N89" s="120"/>
      <c r="O89" s="120"/>
      <c r="P89" s="120"/>
      <c r="Q89" s="120"/>
      <c r="R89" s="120"/>
      <c r="S89" s="120"/>
      <c r="T89" s="120"/>
    </row>
    <row r="90" s="255" customFormat="true" ht="11.25" hidden="false" customHeight="false" outlineLevel="0" collapsed="false">
      <c r="A90" s="265"/>
      <c r="B90" s="265"/>
      <c r="C90" s="265"/>
      <c r="M90" s="120"/>
      <c r="N90" s="120"/>
      <c r="O90" s="120"/>
      <c r="P90" s="120"/>
      <c r="Q90" s="120"/>
      <c r="R90" s="120"/>
      <c r="S90" s="120"/>
      <c r="T90" s="120"/>
    </row>
    <row r="91" s="255" customFormat="true" ht="11.25" hidden="false" customHeight="false" outlineLevel="0" collapsed="false">
      <c r="A91" s="265"/>
      <c r="B91" s="265"/>
      <c r="C91" s="265"/>
      <c r="M91" s="120"/>
      <c r="N91" s="120"/>
      <c r="O91" s="120"/>
      <c r="P91" s="120"/>
      <c r="Q91" s="120"/>
      <c r="R91" s="120"/>
      <c r="S91" s="120"/>
      <c r="T91" s="120"/>
    </row>
    <row r="92" s="255" customFormat="true" ht="11.25" hidden="false" customHeight="false" outlineLevel="0" collapsed="false">
      <c r="A92" s="265"/>
      <c r="B92" s="265"/>
      <c r="C92" s="265"/>
      <c r="M92" s="120"/>
      <c r="N92" s="120"/>
      <c r="O92" s="120"/>
      <c r="P92" s="120"/>
      <c r="Q92" s="120"/>
      <c r="R92" s="120"/>
      <c r="S92" s="120"/>
      <c r="T92" s="120"/>
    </row>
    <row r="93" s="255" customFormat="true" ht="11.25" hidden="false" customHeight="false" outlineLevel="0" collapsed="false">
      <c r="A93" s="265"/>
      <c r="B93" s="265"/>
      <c r="C93" s="265"/>
      <c r="M93" s="120"/>
      <c r="N93" s="120"/>
      <c r="O93" s="120"/>
      <c r="P93" s="120"/>
      <c r="Q93" s="120"/>
      <c r="R93" s="120"/>
      <c r="S93" s="120"/>
      <c r="T93" s="120"/>
    </row>
    <row r="94" s="255" customFormat="true" ht="11.25" hidden="false" customHeight="false" outlineLevel="0" collapsed="false">
      <c r="A94" s="265"/>
      <c r="B94" s="265"/>
      <c r="C94" s="265"/>
      <c r="M94" s="120"/>
      <c r="N94" s="120"/>
      <c r="O94" s="120"/>
      <c r="P94" s="120"/>
      <c r="Q94" s="120"/>
      <c r="R94" s="120"/>
      <c r="S94" s="120"/>
      <c r="T94" s="120"/>
    </row>
    <row r="95" s="255" customFormat="true" ht="11.25" hidden="false" customHeight="false" outlineLevel="0" collapsed="false">
      <c r="A95" s="265"/>
      <c r="B95" s="265"/>
      <c r="C95" s="265"/>
      <c r="M95" s="120"/>
      <c r="N95" s="120"/>
      <c r="O95" s="120"/>
      <c r="P95" s="120"/>
      <c r="Q95" s="120"/>
      <c r="R95" s="120"/>
      <c r="S95" s="120"/>
      <c r="T95" s="120"/>
    </row>
    <row r="96" s="255" customFormat="true" ht="11.25" hidden="false" customHeight="false" outlineLevel="0" collapsed="false">
      <c r="A96" s="265"/>
      <c r="B96" s="265"/>
      <c r="C96" s="265"/>
      <c r="M96" s="120"/>
      <c r="N96" s="120"/>
      <c r="O96" s="120"/>
      <c r="P96" s="120"/>
      <c r="Q96" s="120"/>
      <c r="R96" s="120"/>
      <c r="S96" s="120"/>
      <c r="T96" s="120"/>
    </row>
    <row r="97" s="255" customFormat="true" ht="11.25" hidden="false" customHeight="false" outlineLevel="0" collapsed="false">
      <c r="A97" s="265"/>
      <c r="B97" s="265"/>
      <c r="C97" s="265"/>
      <c r="M97" s="120"/>
      <c r="N97" s="120"/>
      <c r="O97" s="120"/>
      <c r="P97" s="120"/>
      <c r="Q97" s="120"/>
      <c r="R97" s="120"/>
      <c r="S97" s="120"/>
      <c r="T97" s="120"/>
    </row>
    <row r="98" s="255" customFormat="true" ht="11.25" hidden="false" customHeight="false" outlineLevel="0" collapsed="false">
      <c r="A98" s="265"/>
      <c r="B98" s="265"/>
      <c r="C98" s="265"/>
      <c r="M98" s="120"/>
      <c r="N98" s="120"/>
      <c r="O98" s="120"/>
      <c r="P98" s="120"/>
      <c r="Q98" s="120"/>
      <c r="R98" s="120"/>
      <c r="S98" s="120"/>
      <c r="T98" s="120"/>
    </row>
    <row r="99" s="255" customFormat="true" ht="11.25" hidden="false" customHeight="false" outlineLevel="0" collapsed="false">
      <c r="A99" s="265"/>
      <c r="B99" s="265"/>
      <c r="C99" s="265"/>
      <c r="M99" s="120"/>
      <c r="N99" s="120"/>
      <c r="O99" s="120"/>
      <c r="P99" s="120"/>
      <c r="Q99" s="120"/>
      <c r="R99" s="120"/>
      <c r="S99" s="120"/>
      <c r="T99" s="120"/>
    </row>
    <row r="100" s="255" customFormat="true" ht="11.25" hidden="false" customHeight="false" outlineLevel="0" collapsed="false">
      <c r="A100" s="265"/>
      <c r="B100" s="265"/>
      <c r="C100" s="265"/>
      <c r="M100" s="120"/>
      <c r="N100" s="120"/>
      <c r="O100" s="120"/>
      <c r="P100" s="120"/>
      <c r="Q100" s="120"/>
      <c r="R100" s="120"/>
      <c r="S100" s="120"/>
      <c r="T100" s="120"/>
    </row>
    <row r="101" s="255" customFormat="true" ht="11.25" hidden="false" customHeight="false" outlineLevel="0" collapsed="false">
      <c r="A101" s="265"/>
      <c r="B101" s="265"/>
      <c r="C101" s="265"/>
      <c r="M101" s="120"/>
      <c r="N101" s="120"/>
      <c r="O101" s="120"/>
      <c r="P101" s="120"/>
      <c r="Q101" s="120"/>
      <c r="R101" s="120"/>
      <c r="S101" s="120"/>
      <c r="T101" s="120"/>
    </row>
    <row r="102" s="255" customFormat="true" ht="11.25" hidden="false" customHeight="false" outlineLevel="0" collapsed="false">
      <c r="A102" s="265"/>
      <c r="B102" s="265"/>
      <c r="C102" s="265"/>
      <c r="M102" s="120"/>
      <c r="N102" s="120"/>
      <c r="O102" s="120"/>
      <c r="P102" s="120"/>
      <c r="Q102" s="120"/>
      <c r="R102" s="120"/>
      <c r="S102" s="120"/>
      <c r="T102" s="120"/>
    </row>
    <row r="103" s="255" customFormat="true" ht="11.25" hidden="false" customHeight="false" outlineLevel="0" collapsed="false">
      <c r="A103" s="265"/>
      <c r="B103" s="265"/>
      <c r="C103" s="265"/>
      <c r="M103" s="120"/>
      <c r="N103" s="120"/>
      <c r="O103" s="120"/>
      <c r="P103" s="120"/>
      <c r="Q103" s="120"/>
      <c r="R103" s="120"/>
      <c r="S103" s="120"/>
      <c r="T103" s="120"/>
    </row>
    <row r="104" s="255" customFormat="true" ht="11.25" hidden="false" customHeight="false" outlineLevel="0" collapsed="false">
      <c r="A104" s="265"/>
      <c r="B104" s="265"/>
      <c r="C104" s="265"/>
      <c r="M104" s="120"/>
      <c r="N104" s="120"/>
      <c r="O104" s="120"/>
      <c r="P104" s="120"/>
      <c r="Q104" s="120"/>
      <c r="R104" s="120"/>
      <c r="S104" s="120"/>
      <c r="T104" s="120"/>
    </row>
    <row r="105" s="255" customFormat="true" ht="11.25" hidden="false" customHeight="false" outlineLevel="0" collapsed="false">
      <c r="A105" s="265"/>
      <c r="B105" s="265"/>
      <c r="C105" s="265"/>
      <c r="M105" s="120"/>
      <c r="N105" s="120"/>
      <c r="O105" s="120"/>
      <c r="P105" s="120"/>
      <c r="Q105" s="120"/>
      <c r="R105" s="120"/>
      <c r="S105" s="120"/>
      <c r="T105" s="120"/>
    </row>
    <row r="106" s="255" customFormat="true" ht="11.25" hidden="false" customHeight="false" outlineLevel="0" collapsed="false">
      <c r="A106" s="265"/>
      <c r="B106" s="265"/>
      <c r="C106" s="265"/>
      <c r="M106" s="120"/>
      <c r="N106" s="120"/>
      <c r="O106" s="120"/>
      <c r="P106" s="120"/>
      <c r="Q106" s="120"/>
      <c r="R106" s="120"/>
      <c r="S106" s="120"/>
      <c r="T106" s="120"/>
    </row>
    <row r="107" s="255" customFormat="true" ht="11.25" hidden="false" customHeight="false" outlineLevel="0" collapsed="false">
      <c r="A107" s="265"/>
      <c r="B107" s="265"/>
      <c r="C107" s="265"/>
      <c r="M107" s="120"/>
      <c r="N107" s="120"/>
      <c r="O107" s="120"/>
      <c r="P107" s="120"/>
      <c r="Q107" s="120"/>
      <c r="R107" s="120"/>
      <c r="S107" s="120"/>
      <c r="T107" s="120"/>
    </row>
    <row r="108" s="255" customFormat="true" ht="11.25" hidden="false" customHeight="false" outlineLevel="0" collapsed="false">
      <c r="A108" s="265"/>
      <c r="B108" s="265"/>
      <c r="C108" s="265"/>
      <c r="M108" s="120"/>
      <c r="N108" s="120"/>
      <c r="O108" s="120"/>
      <c r="P108" s="120"/>
      <c r="Q108" s="120"/>
      <c r="R108" s="120"/>
      <c r="S108" s="120"/>
      <c r="T108" s="120"/>
    </row>
    <row r="109" s="255" customFormat="true" ht="11.25" hidden="false" customHeight="false" outlineLevel="0" collapsed="false">
      <c r="A109" s="265"/>
      <c r="B109" s="265"/>
      <c r="C109" s="265"/>
      <c r="M109" s="120"/>
      <c r="N109" s="120"/>
      <c r="O109" s="120"/>
      <c r="P109" s="120"/>
      <c r="Q109" s="120"/>
      <c r="R109" s="120"/>
      <c r="S109" s="120"/>
      <c r="T109" s="120"/>
    </row>
    <row r="110" s="255" customFormat="true" ht="11.25" hidden="false" customHeight="false" outlineLevel="0" collapsed="false">
      <c r="A110" s="265"/>
      <c r="B110" s="265"/>
      <c r="C110" s="265"/>
      <c r="M110" s="120"/>
      <c r="N110" s="120"/>
      <c r="O110" s="120"/>
      <c r="P110" s="120"/>
      <c r="Q110" s="120"/>
      <c r="R110" s="120"/>
      <c r="S110" s="120"/>
      <c r="T110" s="120"/>
    </row>
    <row r="111" s="255" customFormat="true" ht="11.25" hidden="false" customHeight="false" outlineLevel="0" collapsed="false">
      <c r="A111" s="265"/>
      <c r="B111" s="265"/>
      <c r="C111" s="265"/>
      <c r="M111" s="120"/>
      <c r="N111" s="120"/>
      <c r="O111" s="120"/>
      <c r="P111" s="120"/>
      <c r="Q111" s="120"/>
      <c r="R111" s="120"/>
      <c r="S111" s="120"/>
      <c r="T111" s="120"/>
    </row>
    <row r="112" s="255" customFormat="true" ht="11.25" hidden="false" customHeight="false" outlineLevel="0" collapsed="false">
      <c r="A112" s="265"/>
      <c r="B112" s="265"/>
      <c r="C112" s="265"/>
      <c r="M112" s="120"/>
      <c r="N112" s="120"/>
      <c r="O112" s="120"/>
      <c r="P112" s="120"/>
      <c r="Q112" s="120"/>
      <c r="R112" s="120"/>
      <c r="S112" s="120"/>
      <c r="T112" s="120"/>
    </row>
    <row r="113" s="255" customFormat="true" ht="11.25" hidden="false" customHeight="false" outlineLevel="0" collapsed="false">
      <c r="A113" s="265"/>
      <c r="B113" s="265"/>
      <c r="C113" s="265"/>
      <c r="M113" s="120"/>
      <c r="N113" s="120"/>
      <c r="O113" s="120"/>
      <c r="P113" s="120"/>
      <c r="Q113" s="120"/>
      <c r="R113" s="120"/>
      <c r="S113" s="120"/>
      <c r="T113" s="120"/>
    </row>
    <row r="114" s="255" customFormat="true" ht="11.25" hidden="false" customHeight="false" outlineLevel="0" collapsed="false">
      <c r="A114" s="265"/>
      <c r="B114" s="265"/>
      <c r="C114" s="265"/>
      <c r="M114" s="120"/>
      <c r="N114" s="120"/>
      <c r="O114" s="120"/>
      <c r="P114" s="120"/>
      <c r="Q114" s="120"/>
      <c r="R114" s="120"/>
      <c r="S114" s="120"/>
      <c r="T114" s="120"/>
    </row>
    <row r="115" s="255" customFormat="true" ht="11.25" hidden="false" customHeight="false" outlineLevel="0" collapsed="false">
      <c r="A115" s="265"/>
      <c r="B115" s="265"/>
      <c r="C115" s="265"/>
      <c r="M115" s="120"/>
      <c r="N115" s="120"/>
      <c r="O115" s="120"/>
      <c r="P115" s="120"/>
      <c r="Q115" s="120"/>
      <c r="R115" s="120"/>
      <c r="S115" s="120"/>
      <c r="T115" s="120"/>
    </row>
    <row r="116" s="255" customFormat="true" ht="11.25" hidden="false" customHeight="false" outlineLevel="0" collapsed="false">
      <c r="A116" s="265"/>
      <c r="B116" s="265"/>
      <c r="C116" s="265"/>
      <c r="M116" s="120"/>
      <c r="N116" s="120"/>
      <c r="O116" s="120"/>
      <c r="P116" s="120"/>
      <c r="Q116" s="120"/>
      <c r="R116" s="120"/>
      <c r="S116" s="120"/>
      <c r="T116" s="120"/>
    </row>
    <row r="117" s="255" customFormat="true" ht="11.25" hidden="false" customHeight="false" outlineLevel="0" collapsed="false">
      <c r="A117" s="265"/>
      <c r="B117" s="265"/>
      <c r="C117" s="265"/>
      <c r="M117" s="120"/>
      <c r="N117" s="120"/>
      <c r="O117" s="120"/>
      <c r="P117" s="120"/>
      <c r="Q117" s="120"/>
      <c r="R117" s="120"/>
      <c r="S117" s="120"/>
      <c r="T117" s="120"/>
    </row>
    <row r="118" s="255" customFormat="true" ht="11.25" hidden="false" customHeight="false" outlineLevel="0" collapsed="false">
      <c r="A118" s="265"/>
      <c r="B118" s="265"/>
      <c r="C118" s="265"/>
      <c r="M118" s="120"/>
      <c r="N118" s="120"/>
      <c r="O118" s="120"/>
      <c r="P118" s="120"/>
      <c r="Q118" s="120"/>
      <c r="R118" s="120"/>
      <c r="S118" s="120"/>
      <c r="T118" s="120"/>
    </row>
    <row r="119" s="255" customFormat="true" ht="11.25" hidden="false" customHeight="false" outlineLevel="0" collapsed="false">
      <c r="A119" s="265"/>
      <c r="B119" s="265"/>
      <c r="C119" s="265"/>
      <c r="M119" s="120"/>
      <c r="N119" s="120"/>
      <c r="O119" s="120"/>
      <c r="P119" s="120"/>
      <c r="Q119" s="120"/>
      <c r="R119" s="120"/>
      <c r="S119" s="120"/>
      <c r="T119" s="120"/>
    </row>
    <row r="120" s="255" customFormat="true" ht="11.25" hidden="false" customHeight="false" outlineLevel="0" collapsed="false">
      <c r="A120" s="265"/>
      <c r="B120" s="265"/>
      <c r="C120" s="265"/>
      <c r="M120" s="120"/>
      <c r="N120" s="120"/>
      <c r="O120" s="120"/>
      <c r="P120" s="120"/>
      <c r="Q120" s="120"/>
      <c r="R120" s="120"/>
      <c r="S120" s="120"/>
      <c r="T120" s="120"/>
    </row>
    <row r="121" s="255" customFormat="true" ht="11.25" hidden="false" customHeight="false" outlineLevel="0" collapsed="false">
      <c r="A121" s="265"/>
      <c r="B121" s="265"/>
      <c r="C121" s="265"/>
      <c r="M121" s="120"/>
      <c r="N121" s="120"/>
      <c r="O121" s="120"/>
      <c r="P121" s="120"/>
      <c r="Q121" s="120"/>
      <c r="R121" s="120"/>
      <c r="S121" s="120"/>
      <c r="T121" s="120"/>
    </row>
    <row r="122" s="255" customFormat="true" ht="11.25" hidden="false" customHeight="false" outlineLevel="0" collapsed="false">
      <c r="A122" s="265"/>
      <c r="B122" s="265"/>
      <c r="C122" s="265"/>
      <c r="M122" s="120"/>
      <c r="N122" s="120"/>
      <c r="O122" s="120"/>
      <c r="P122" s="120"/>
      <c r="Q122" s="120"/>
      <c r="R122" s="120"/>
      <c r="S122" s="120"/>
      <c r="T122" s="120"/>
    </row>
    <row r="123" s="255" customFormat="true" ht="11.25" hidden="false" customHeight="false" outlineLevel="0" collapsed="false">
      <c r="A123" s="265"/>
      <c r="B123" s="265"/>
      <c r="C123" s="265"/>
      <c r="M123" s="120"/>
      <c r="N123" s="120"/>
      <c r="O123" s="120"/>
      <c r="P123" s="120"/>
      <c r="Q123" s="120"/>
      <c r="R123" s="120"/>
      <c r="S123" s="120"/>
      <c r="T123" s="120"/>
    </row>
    <row r="124" s="255" customFormat="true" ht="11.25" hidden="false" customHeight="false" outlineLevel="0" collapsed="false">
      <c r="A124" s="265"/>
      <c r="B124" s="265"/>
      <c r="C124" s="265"/>
      <c r="M124" s="120"/>
      <c r="N124" s="120"/>
      <c r="O124" s="120"/>
      <c r="P124" s="120"/>
      <c r="Q124" s="120"/>
      <c r="R124" s="120"/>
      <c r="S124" s="120"/>
      <c r="T124" s="120"/>
    </row>
    <row r="125" s="255" customFormat="true" ht="11.25" hidden="false" customHeight="false" outlineLevel="0" collapsed="false">
      <c r="A125" s="265"/>
      <c r="B125" s="265"/>
      <c r="C125" s="265"/>
      <c r="M125" s="120"/>
      <c r="N125" s="120"/>
      <c r="O125" s="120"/>
      <c r="P125" s="120"/>
      <c r="Q125" s="120"/>
      <c r="R125" s="120"/>
      <c r="S125" s="120"/>
      <c r="T125" s="120"/>
    </row>
    <row r="126" s="255" customFormat="true" ht="11.25" hidden="false" customHeight="false" outlineLevel="0" collapsed="false">
      <c r="A126" s="265"/>
      <c r="B126" s="265"/>
      <c r="C126" s="265"/>
      <c r="M126" s="120"/>
      <c r="N126" s="120"/>
      <c r="O126" s="120"/>
      <c r="P126" s="120"/>
      <c r="Q126" s="120"/>
      <c r="R126" s="120"/>
      <c r="S126" s="120"/>
      <c r="T126" s="120"/>
    </row>
    <row r="127" s="255" customFormat="true" ht="11.25" hidden="false" customHeight="false" outlineLevel="0" collapsed="false">
      <c r="A127" s="265"/>
      <c r="B127" s="265"/>
      <c r="C127" s="265"/>
      <c r="M127" s="120"/>
      <c r="N127" s="120"/>
      <c r="O127" s="120"/>
      <c r="P127" s="120"/>
      <c r="Q127" s="120"/>
      <c r="R127" s="120"/>
      <c r="S127" s="120"/>
      <c r="T127" s="120"/>
    </row>
    <row r="128" s="255" customFormat="true" ht="11.25" hidden="false" customHeight="false" outlineLevel="0" collapsed="false">
      <c r="A128" s="265"/>
      <c r="B128" s="265"/>
      <c r="C128" s="265"/>
      <c r="M128" s="120"/>
      <c r="N128" s="120"/>
      <c r="O128" s="120"/>
      <c r="P128" s="120"/>
      <c r="Q128" s="120"/>
      <c r="R128" s="120"/>
      <c r="S128" s="120"/>
      <c r="T128" s="120"/>
    </row>
    <row r="129" s="255" customFormat="true" ht="11.25" hidden="false" customHeight="false" outlineLevel="0" collapsed="false">
      <c r="A129" s="265"/>
      <c r="B129" s="265"/>
      <c r="C129" s="265"/>
      <c r="M129" s="120"/>
      <c r="N129" s="120"/>
      <c r="O129" s="120"/>
      <c r="P129" s="120"/>
      <c r="Q129" s="120"/>
      <c r="R129" s="120"/>
      <c r="S129" s="120"/>
      <c r="T129" s="120"/>
    </row>
    <row r="130" s="255" customFormat="true" ht="11.25" hidden="false" customHeight="false" outlineLevel="0" collapsed="false">
      <c r="A130" s="265"/>
      <c r="B130" s="265"/>
      <c r="C130" s="265"/>
      <c r="M130" s="120"/>
      <c r="N130" s="120"/>
      <c r="O130" s="120"/>
      <c r="P130" s="120"/>
      <c r="Q130" s="120"/>
      <c r="R130" s="120"/>
      <c r="S130" s="120"/>
      <c r="T130" s="120"/>
    </row>
    <row r="131" s="255" customFormat="true" ht="11.25" hidden="false" customHeight="false" outlineLevel="0" collapsed="false">
      <c r="A131" s="265"/>
      <c r="B131" s="265"/>
      <c r="C131" s="265"/>
      <c r="M131" s="120"/>
      <c r="N131" s="120"/>
      <c r="O131" s="120"/>
      <c r="P131" s="120"/>
      <c r="Q131" s="120"/>
      <c r="R131" s="120"/>
      <c r="S131" s="120"/>
      <c r="T131" s="120"/>
    </row>
    <row r="132" s="255" customFormat="true" ht="11.25" hidden="false" customHeight="false" outlineLevel="0" collapsed="false">
      <c r="A132" s="265"/>
      <c r="B132" s="265"/>
      <c r="C132" s="265"/>
      <c r="M132" s="120"/>
      <c r="N132" s="120"/>
      <c r="O132" s="120"/>
      <c r="P132" s="120"/>
      <c r="Q132" s="120"/>
      <c r="R132" s="120"/>
      <c r="S132" s="120"/>
      <c r="T132" s="120"/>
    </row>
    <row r="133" s="255" customFormat="true" ht="11.25" hidden="false" customHeight="false" outlineLevel="0" collapsed="false">
      <c r="A133" s="265"/>
      <c r="B133" s="265"/>
      <c r="C133" s="265"/>
      <c r="M133" s="120"/>
      <c r="N133" s="120"/>
      <c r="O133" s="120"/>
      <c r="P133" s="120"/>
      <c r="Q133" s="120"/>
      <c r="R133" s="120"/>
      <c r="S133" s="120"/>
      <c r="T133" s="120"/>
    </row>
    <row r="134" s="255" customFormat="true" ht="11.25" hidden="false" customHeight="false" outlineLevel="0" collapsed="false">
      <c r="A134" s="265"/>
      <c r="B134" s="265"/>
      <c r="C134" s="265"/>
      <c r="M134" s="120"/>
      <c r="N134" s="120"/>
      <c r="O134" s="120"/>
      <c r="P134" s="120"/>
      <c r="Q134" s="120"/>
      <c r="R134" s="120"/>
      <c r="S134" s="120"/>
      <c r="T134" s="120"/>
    </row>
    <row r="135" s="255" customFormat="true" ht="11.25" hidden="false" customHeight="false" outlineLevel="0" collapsed="false">
      <c r="A135" s="265"/>
      <c r="B135" s="265"/>
      <c r="C135" s="265"/>
      <c r="M135" s="120"/>
      <c r="N135" s="120"/>
      <c r="O135" s="120"/>
      <c r="P135" s="120"/>
      <c r="Q135" s="120"/>
      <c r="R135" s="120"/>
      <c r="S135" s="120"/>
      <c r="T135" s="120"/>
    </row>
    <row r="136" s="255" customFormat="true" ht="11.25" hidden="false" customHeight="false" outlineLevel="0" collapsed="false">
      <c r="A136" s="265"/>
      <c r="B136" s="265"/>
      <c r="C136" s="265"/>
      <c r="M136" s="120"/>
      <c r="N136" s="120"/>
      <c r="O136" s="120"/>
      <c r="P136" s="120"/>
      <c r="Q136" s="120"/>
      <c r="R136" s="120"/>
      <c r="S136" s="120"/>
      <c r="T136" s="120"/>
    </row>
    <row r="137" s="255" customFormat="true" ht="11.25" hidden="false" customHeight="false" outlineLevel="0" collapsed="false">
      <c r="A137" s="265"/>
      <c r="B137" s="265"/>
      <c r="C137" s="265"/>
      <c r="M137" s="120"/>
      <c r="N137" s="120"/>
      <c r="O137" s="120"/>
      <c r="P137" s="120"/>
      <c r="Q137" s="120"/>
      <c r="R137" s="120"/>
      <c r="S137" s="120"/>
      <c r="T137" s="120"/>
    </row>
    <row r="138" s="255" customFormat="true" ht="11.25" hidden="false" customHeight="false" outlineLevel="0" collapsed="false">
      <c r="A138" s="265"/>
      <c r="B138" s="265"/>
      <c r="C138" s="265"/>
      <c r="M138" s="120"/>
      <c r="N138" s="120"/>
      <c r="O138" s="120"/>
      <c r="P138" s="120"/>
      <c r="Q138" s="120"/>
      <c r="R138" s="120"/>
      <c r="S138" s="120"/>
      <c r="T138" s="120"/>
    </row>
    <row r="139" s="255" customFormat="true" ht="11.25" hidden="false" customHeight="false" outlineLevel="0" collapsed="false">
      <c r="A139" s="265"/>
      <c r="B139" s="265"/>
      <c r="C139" s="265"/>
      <c r="M139" s="120"/>
      <c r="N139" s="120"/>
      <c r="O139" s="120"/>
      <c r="P139" s="120"/>
      <c r="Q139" s="120"/>
      <c r="R139" s="120"/>
      <c r="S139" s="120"/>
      <c r="T139" s="120"/>
    </row>
    <row r="140" s="255" customFormat="true" ht="11.25" hidden="false" customHeight="false" outlineLevel="0" collapsed="false">
      <c r="A140" s="265"/>
      <c r="B140" s="265"/>
      <c r="C140" s="265"/>
      <c r="M140" s="120"/>
      <c r="N140" s="120"/>
      <c r="O140" s="120"/>
      <c r="P140" s="120"/>
      <c r="Q140" s="120"/>
      <c r="R140" s="120"/>
      <c r="S140" s="120"/>
      <c r="T140" s="120"/>
    </row>
    <row r="141" s="255" customFormat="true" ht="11.25" hidden="false" customHeight="false" outlineLevel="0" collapsed="false">
      <c r="A141" s="265"/>
      <c r="B141" s="265"/>
      <c r="C141" s="265"/>
      <c r="M141" s="120"/>
      <c r="N141" s="120"/>
      <c r="O141" s="120"/>
      <c r="P141" s="120"/>
      <c r="Q141" s="120"/>
      <c r="R141" s="120"/>
      <c r="S141" s="120"/>
      <c r="T141" s="120"/>
    </row>
    <row r="142" s="255" customFormat="true" ht="11.25" hidden="false" customHeight="false" outlineLevel="0" collapsed="false">
      <c r="A142" s="265"/>
      <c r="B142" s="265"/>
      <c r="C142" s="265"/>
      <c r="M142" s="120"/>
      <c r="N142" s="120"/>
      <c r="O142" s="120"/>
      <c r="P142" s="120"/>
      <c r="Q142" s="120"/>
      <c r="R142" s="120"/>
      <c r="S142" s="120"/>
      <c r="T142" s="120"/>
    </row>
    <row r="143" s="255" customFormat="true" ht="11.25" hidden="false" customHeight="false" outlineLevel="0" collapsed="false">
      <c r="A143" s="265"/>
      <c r="B143" s="265"/>
      <c r="C143" s="265"/>
      <c r="M143" s="120"/>
      <c r="N143" s="120"/>
      <c r="O143" s="120"/>
      <c r="P143" s="120"/>
      <c r="Q143" s="120"/>
      <c r="R143" s="120"/>
      <c r="S143" s="120"/>
      <c r="T143" s="120"/>
    </row>
    <row r="144" s="255" customFormat="true" ht="11.25" hidden="false" customHeight="false" outlineLevel="0" collapsed="false">
      <c r="A144" s="265"/>
      <c r="B144" s="265"/>
      <c r="C144" s="265"/>
      <c r="M144" s="120"/>
      <c r="N144" s="120"/>
      <c r="O144" s="120"/>
      <c r="P144" s="120"/>
      <c r="Q144" s="120"/>
      <c r="R144" s="120"/>
      <c r="S144" s="120"/>
      <c r="T144" s="120"/>
    </row>
    <row r="145" s="255" customFormat="true" ht="11.25" hidden="false" customHeight="false" outlineLevel="0" collapsed="false">
      <c r="A145" s="265"/>
      <c r="B145" s="265"/>
      <c r="C145" s="265"/>
      <c r="M145" s="120"/>
      <c r="N145" s="120"/>
      <c r="O145" s="120"/>
      <c r="P145" s="120"/>
      <c r="Q145" s="120"/>
      <c r="R145" s="120"/>
      <c r="S145" s="120"/>
      <c r="T145" s="120"/>
    </row>
    <row r="146" s="255" customFormat="true" ht="11.25" hidden="false" customHeight="false" outlineLevel="0" collapsed="false">
      <c r="A146" s="265"/>
      <c r="B146" s="265"/>
      <c r="C146" s="265"/>
      <c r="M146" s="120"/>
      <c r="N146" s="120"/>
      <c r="O146" s="120"/>
      <c r="P146" s="120"/>
      <c r="Q146" s="120"/>
      <c r="R146" s="120"/>
      <c r="S146" s="120"/>
      <c r="T146" s="120"/>
    </row>
    <row r="147" s="255" customFormat="true" ht="11.25" hidden="false" customHeight="false" outlineLevel="0" collapsed="false">
      <c r="A147" s="265"/>
      <c r="B147" s="265"/>
      <c r="C147" s="265"/>
      <c r="M147" s="120"/>
      <c r="N147" s="120"/>
      <c r="O147" s="120"/>
      <c r="P147" s="120"/>
      <c r="Q147" s="120"/>
      <c r="R147" s="120"/>
      <c r="S147" s="120"/>
      <c r="T147" s="120"/>
    </row>
    <row r="148" s="255" customFormat="true" ht="11.25" hidden="false" customHeight="false" outlineLevel="0" collapsed="false">
      <c r="A148" s="265"/>
      <c r="B148" s="265"/>
      <c r="C148" s="265"/>
      <c r="M148" s="120"/>
      <c r="N148" s="120"/>
      <c r="O148" s="120"/>
      <c r="P148" s="120"/>
      <c r="Q148" s="120"/>
      <c r="R148" s="120"/>
      <c r="S148" s="120"/>
      <c r="T148" s="120"/>
    </row>
    <row r="149" s="255" customFormat="true" ht="11.25" hidden="false" customHeight="false" outlineLevel="0" collapsed="false">
      <c r="A149" s="265"/>
      <c r="B149" s="265"/>
      <c r="C149" s="265"/>
      <c r="M149" s="120"/>
      <c r="N149" s="120"/>
      <c r="O149" s="120"/>
      <c r="P149" s="120"/>
      <c r="Q149" s="120"/>
      <c r="R149" s="120"/>
      <c r="S149" s="120"/>
      <c r="T149" s="120"/>
    </row>
    <row r="150" s="255" customFormat="true" ht="11.25" hidden="false" customHeight="false" outlineLevel="0" collapsed="false">
      <c r="A150" s="265"/>
      <c r="B150" s="265"/>
      <c r="C150" s="265"/>
      <c r="M150" s="120"/>
      <c r="N150" s="120"/>
      <c r="O150" s="120"/>
      <c r="P150" s="120"/>
      <c r="Q150" s="120"/>
      <c r="R150" s="120"/>
      <c r="S150" s="120"/>
      <c r="T150" s="120"/>
    </row>
    <row r="151" s="255" customFormat="true" ht="11.25" hidden="false" customHeight="false" outlineLevel="0" collapsed="false">
      <c r="A151" s="265"/>
      <c r="B151" s="265"/>
      <c r="C151" s="265"/>
      <c r="M151" s="120"/>
      <c r="N151" s="120"/>
      <c r="O151" s="120"/>
      <c r="P151" s="120"/>
      <c r="Q151" s="120"/>
      <c r="R151" s="120"/>
      <c r="S151" s="120"/>
      <c r="T151" s="120"/>
    </row>
    <row r="152" s="255" customFormat="true" ht="11.25" hidden="false" customHeight="false" outlineLevel="0" collapsed="false">
      <c r="A152" s="265"/>
      <c r="B152" s="265"/>
      <c r="C152" s="265"/>
      <c r="M152" s="120"/>
      <c r="N152" s="120"/>
      <c r="O152" s="120"/>
      <c r="P152" s="120"/>
      <c r="Q152" s="120"/>
      <c r="R152" s="120"/>
      <c r="S152" s="120"/>
      <c r="T152" s="120"/>
    </row>
    <row r="153" s="255" customFormat="true" ht="11.25" hidden="false" customHeight="false" outlineLevel="0" collapsed="false">
      <c r="A153" s="265"/>
      <c r="B153" s="265"/>
      <c r="C153" s="265"/>
      <c r="M153" s="120"/>
      <c r="N153" s="120"/>
      <c r="O153" s="120"/>
      <c r="P153" s="120"/>
      <c r="Q153" s="120"/>
      <c r="R153" s="120"/>
      <c r="S153" s="120"/>
      <c r="T153" s="120"/>
    </row>
    <row r="154" s="255" customFormat="true" ht="11.25" hidden="false" customHeight="false" outlineLevel="0" collapsed="false">
      <c r="A154" s="265"/>
      <c r="B154" s="265"/>
      <c r="C154" s="265"/>
      <c r="M154" s="120"/>
      <c r="N154" s="120"/>
      <c r="O154" s="120"/>
      <c r="P154" s="120"/>
      <c r="Q154" s="120"/>
      <c r="R154" s="120"/>
      <c r="S154" s="120"/>
      <c r="T154" s="120"/>
    </row>
    <row r="155" s="255" customFormat="true" ht="11.25" hidden="false" customHeight="false" outlineLevel="0" collapsed="false">
      <c r="A155" s="265"/>
      <c r="B155" s="265"/>
      <c r="C155" s="265"/>
      <c r="M155" s="120"/>
      <c r="N155" s="120"/>
      <c r="O155" s="120"/>
      <c r="P155" s="120"/>
      <c r="Q155" s="120"/>
      <c r="R155" s="120"/>
      <c r="S155" s="120"/>
      <c r="T155" s="120"/>
    </row>
    <row r="156" s="255" customFormat="true" ht="11.25" hidden="false" customHeight="false" outlineLevel="0" collapsed="false">
      <c r="A156" s="265"/>
      <c r="B156" s="265"/>
      <c r="C156" s="265"/>
      <c r="M156" s="120"/>
      <c r="N156" s="120"/>
      <c r="O156" s="120"/>
      <c r="P156" s="120"/>
      <c r="Q156" s="120"/>
      <c r="R156" s="120"/>
      <c r="S156" s="120"/>
      <c r="T156" s="120"/>
    </row>
    <row r="157" s="255" customFormat="true" ht="11.25" hidden="false" customHeight="false" outlineLevel="0" collapsed="false">
      <c r="A157" s="265"/>
      <c r="B157" s="265"/>
      <c r="C157" s="265"/>
      <c r="M157" s="120"/>
      <c r="N157" s="120"/>
      <c r="O157" s="120"/>
      <c r="P157" s="120"/>
      <c r="Q157" s="120"/>
      <c r="R157" s="120"/>
      <c r="S157" s="120"/>
      <c r="T157" s="120"/>
    </row>
    <row r="158" s="255" customFormat="true" ht="11.25" hidden="false" customHeight="false" outlineLevel="0" collapsed="false">
      <c r="A158" s="265"/>
      <c r="B158" s="265"/>
      <c r="C158" s="265"/>
      <c r="M158" s="120"/>
      <c r="N158" s="120"/>
      <c r="O158" s="120"/>
      <c r="P158" s="120"/>
      <c r="Q158" s="120"/>
      <c r="R158" s="120"/>
      <c r="S158" s="120"/>
      <c r="T158" s="120"/>
    </row>
    <row r="159" s="255" customFormat="true" ht="11.25" hidden="false" customHeight="false" outlineLevel="0" collapsed="false">
      <c r="A159" s="265"/>
      <c r="B159" s="265"/>
      <c r="C159" s="265"/>
      <c r="M159" s="120"/>
      <c r="N159" s="120"/>
      <c r="O159" s="120"/>
      <c r="P159" s="120"/>
      <c r="Q159" s="120"/>
      <c r="R159" s="120"/>
      <c r="S159" s="120"/>
      <c r="T159" s="120"/>
    </row>
    <row r="160" s="255" customFormat="true" ht="11.25" hidden="false" customHeight="false" outlineLevel="0" collapsed="false">
      <c r="A160" s="265"/>
      <c r="B160" s="265"/>
      <c r="C160" s="265"/>
      <c r="M160" s="120"/>
      <c r="N160" s="120"/>
      <c r="O160" s="120"/>
      <c r="P160" s="120"/>
      <c r="Q160" s="120"/>
      <c r="R160" s="120"/>
      <c r="S160" s="120"/>
      <c r="T160" s="120"/>
    </row>
    <row r="161" s="255" customFormat="true" ht="11.25" hidden="false" customHeight="false" outlineLevel="0" collapsed="false">
      <c r="A161" s="265"/>
      <c r="B161" s="265"/>
      <c r="C161" s="265"/>
      <c r="M161" s="120"/>
      <c r="N161" s="120"/>
      <c r="O161" s="120"/>
      <c r="P161" s="120"/>
      <c r="Q161" s="120"/>
      <c r="R161" s="120"/>
      <c r="S161" s="120"/>
      <c r="T161" s="120"/>
    </row>
    <row r="162" s="255" customFormat="true" ht="11.25" hidden="false" customHeight="false" outlineLevel="0" collapsed="false">
      <c r="A162" s="265"/>
      <c r="B162" s="265"/>
      <c r="C162" s="265"/>
      <c r="M162" s="120"/>
      <c r="N162" s="120"/>
      <c r="O162" s="120"/>
      <c r="P162" s="120"/>
      <c r="Q162" s="120"/>
      <c r="R162" s="120"/>
      <c r="S162" s="120"/>
      <c r="T162" s="120"/>
    </row>
    <row r="163" s="255" customFormat="true" ht="11.25" hidden="false" customHeight="false" outlineLevel="0" collapsed="false">
      <c r="A163" s="265"/>
      <c r="B163" s="265"/>
      <c r="C163" s="265"/>
      <c r="M163" s="120"/>
      <c r="N163" s="120"/>
      <c r="O163" s="120"/>
      <c r="P163" s="120"/>
      <c r="Q163" s="120"/>
      <c r="R163" s="120"/>
      <c r="S163" s="120"/>
      <c r="T163" s="120"/>
    </row>
    <row r="164" s="255" customFormat="true" ht="11.25" hidden="false" customHeight="false" outlineLevel="0" collapsed="false">
      <c r="A164" s="265"/>
      <c r="B164" s="265"/>
      <c r="C164" s="265"/>
      <c r="M164" s="120"/>
      <c r="N164" s="120"/>
      <c r="O164" s="120"/>
      <c r="P164" s="120"/>
      <c r="Q164" s="120"/>
      <c r="R164" s="120"/>
      <c r="S164" s="120"/>
      <c r="T164" s="120"/>
    </row>
    <row r="165" s="255" customFormat="true" ht="11.25" hidden="false" customHeight="false" outlineLevel="0" collapsed="false">
      <c r="A165" s="265"/>
      <c r="B165" s="265"/>
      <c r="C165" s="265"/>
      <c r="M165" s="120"/>
      <c r="N165" s="120"/>
      <c r="O165" s="120"/>
      <c r="P165" s="120"/>
      <c r="Q165" s="120"/>
      <c r="R165" s="120"/>
      <c r="S165" s="120"/>
      <c r="T165" s="120"/>
    </row>
    <row r="166" s="255" customFormat="true" ht="11.25" hidden="false" customHeight="false" outlineLevel="0" collapsed="false">
      <c r="A166" s="265"/>
      <c r="B166" s="265"/>
      <c r="C166" s="265"/>
      <c r="M166" s="120"/>
      <c r="N166" s="120"/>
      <c r="O166" s="120"/>
      <c r="P166" s="120"/>
      <c r="Q166" s="120"/>
      <c r="R166" s="120"/>
      <c r="S166" s="120"/>
      <c r="T166" s="120"/>
    </row>
    <row r="167" s="255" customFormat="true" ht="11.25" hidden="false" customHeight="false" outlineLevel="0" collapsed="false">
      <c r="A167" s="265"/>
      <c r="B167" s="265"/>
      <c r="C167" s="265"/>
      <c r="M167" s="120"/>
      <c r="N167" s="120"/>
      <c r="O167" s="120"/>
      <c r="P167" s="120"/>
      <c r="Q167" s="120"/>
      <c r="R167" s="120"/>
      <c r="S167" s="120"/>
      <c r="T167" s="120"/>
    </row>
    <row r="168" s="255" customFormat="true" ht="11.25" hidden="false" customHeight="false" outlineLevel="0" collapsed="false">
      <c r="A168" s="265"/>
      <c r="B168" s="265"/>
      <c r="C168" s="265"/>
      <c r="M168" s="120"/>
      <c r="N168" s="120"/>
      <c r="O168" s="120"/>
      <c r="P168" s="120"/>
      <c r="Q168" s="120"/>
      <c r="R168" s="120"/>
      <c r="S168" s="120"/>
      <c r="T168" s="120"/>
    </row>
    <row r="169" s="255" customFormat="true" ht="11.25" hidden="false" customHeight="false" outlineLevel="0" collapsed="false">
      <c r="A169" s="265"/>
      <c r="B169" s="265"/>
      <c r="C169" s="265"/>
      <c r="M169" s="120"/>
      <c r="N169" s="120"/>
      <c r="O169" s="120"/>
      <c r="P169" s="120"/>
      <c r="Q169" s="120"/>
      <c r="R169" s="120"/>
      <c r="S169" s="120"/>
      <c r="T169" s="120"/>
    </row>
    <row r="170" s="255" customFormat="true" ht="11.25" hidden="false" customHeight="false" outlineLevel="0" collapsed="false">
      <c r="A170" s="265"/>
      <c r="B170" s="265"/>
      <c r="C170" s="265"/>
      <c r="M170" s="120"/>
      <c r="N170" s="120"/>
      <c r="O170" s="120"/>
      <c r="P170" s="120"/>
      <c r="Q170" s="120"/>
      <c r="R170" s="120"/>
      <c r="S170" s="120"/>
      <c r="T170" s="120"/>
    </row>
    <row r="171" s="255" customFormat="true" ht="11.25" hidden="false" customHeight="false" outlineLevel="0" collapsed="false">
      <c r="A171" s="265"/>
      <c r="B171" s="265"/>
      <c r="C171" s="265"/>
      <c r="M171" s="120"/>
      <c r="N171" s="120"/>
      <c r="O171" s="120"/>
      <c r="P171" s="120"/>
      <c r="Q171" s="120"/>
      <c r="R171" s="120"/>
      <c r="S171" s="120"/>
      <c r="T171" s="120"/>
    </row>
    <row r="172" s="255" customFormat="true" ht="11.25" hidden="false" customHeight="false" outlineLevel="0" collapsed="false">
      <c r="A172" s="265"/>
      <c r="B172" s="265"/>
      <c r="C172" s="265"/>
      <c r="M172" s="120"/>
      <c r="N172" s="120"/>
      <c r="O172" s="120"/>
      <c r="P172" s="120"/>
      <c r="Q172" s="120"/>
      <c r="R172" s="120"/>
      <c r="S172" s="120"/>
      <c r="T172" s="120"/>
    </row>
    <row r="173" s="255" customFormat="true" ht="11.25" hidden="false" customHeight="false" outlineLevel="0" collapsed="false">
      <c r="A173" s="265"/>
      <c r="B173" s="265"/>
      <c r="C173" s="265"/>
      <c r="M173" s="120"/>
      <c r="N173" s="120"/>
      <c r="O173" s="120"/>
      <c r="P173" s="120"/>
      <c r="Q173" s="120"/>
      <c r="R173" s="120"/>
      <c r="S173" s="120"/>
      <c r="T173" s="120"/>
    </row>
    <row r="174" s="255" customFormat="true" ht="11.25" hidden="false" customHeight="false" outlineLevel="0" collapsed="false">
      <c r="A174" s="265"/>
      <c r="B174" s="265"/>
      <c r="C174" s="265"/>
      <c r="M174" s="120"/>
      <c r="N174" s="120"/>
      <c r="O174" s="120"/>
      <c r="P174" s="120"/>
      <c r="Q174" s="120"/>
      <c r="R174" s="120"/>
      <c r="S174" s="120"/>
      <c r="T174" s="120"/>
    </row>
    <row r="175" s="255" customFormat="true" ht="11.25" hidden="false" customHeight="false" outlineLevel="0" collapsed="false">
      <c r="A175" s="265"/>
      <c r="B175" s="265"/>
      <c r="C175" s="265"/>
      <c r="M175" s="120"/>
      <c r="N175" s="120"/>
      <c r="O175" s="120"/>
      <c r="P175" s="120"/>
      <c r="Q175" s="120"/>
      <c r="R175" s="120"/>
      <c r="S175" s="120"/>
      <c r="T175" s="120"/>
    </row>
    <row r="176" s="255" customFormat="true" ht="11.25" hidden="false" customHeight="false" outlineLevel="0" collapsed="false">
      <c r="A176" s="265"/>
      <c r="B176" s="265"/>
      <c r="C176" s="265"/>
      <c r="M176" s="120"/>
      <c r="N176" s="120"/>
      <c r="O176" s="120"/>
      <c r="P176" s="120"/>
      <c r="Q176" s="120"/>
      <c r="R176" s="120"/>
      <c r="S176" s="120"/>
      <c r="T176" s="120"/>
    </row>
    <row r="177" s="255" customFormat="true" ht="11.25" hidden="false" customHeight="false" outlineLevel="0" collapsed="false">
      <c r="A177" s="265"/>
      <c r="B177" s="265"/>
      <c r="C177" s="265"/>
      <c r="M177" s="120"/>
      <c r="N177" s="120"/>
      <c r="O177" s="120"/>
      <c r="P177" s="120"/>
      <c r="Q177" s="120"/>
      <c r="R177" s="120"/>
      <c r="S177" s="120"/>
      <c r="T177" s="120"/>
    </row>
    <row r="178" s="255" customFormat="true" ht="11.25" hidden="false" customHeight="false" outlineLevel="0" collapsed="false">
      <c r="A178" s="265"/>
      <c r="B178" s="265"/>
      <c r="C178" s="265"/>
      <c r="M178" s="120"/>
      <c r="N178" s="120"/>
      <c r="O178" s="120"/>
      <c r="P178" s="120"/>
      <c r="Q178" s="120"/>
      <c r="R178" s="120"/>
      <c r="S178" s="120"/>
      <c r="T178" s="120"/>
    </row>
    <row r="179" s="255" customFormat="true" ht="11.25" hidden="false" customHeight="false" outlineLevel="0" collapsed="false">
      <c r="A179" s="265"/>
      <c r="B179" s="265"/>
      <c r="C179" s="265"/>
      <c r="M179" s="120"/>
      <c r="N179" s="120"/>
      <c r="O179" s="120"/>
      <c r="P179" s="120"/>
      <c r="Q179" s="120"/>
      <c r="R179" s="120"/>
      <c r="S179" s="120"/>
      <c r="T179" s="120"/>
    </row>
    <row r="180" s="255" customFormat="true" ht="11.25" hidden="false" customHeight="false" outlineLevel="0" collapsed="false">
      <c r="A180" s="265"/>
      <c r="B180" s="265"/>
      <c r="C180" s="265"/>
      <c r="M180" s="120"/>
      <c r="N180" s="120"/>
      <c r="O180" s="120"/>
      <c r="P180" s="120"/>
      <c r="Q180" s="120"/>
      <c r="R180" s="120"/>
      <c r="S180" s="120"/>
      <c r="T180" s="120"/>
    </row>
    <row r="181" s="255" customFormat="true" ht="11.25" hidden="false" customHeight="false" outlineLevel="0" collapsed="false">
      <c r="A181" s="265"/>
      <c r="B181" s="265"/>
      <c r="C181" s="265"/>
      <c r="M181" s="120"/>
      <c r="N181" s="120"/>
      <c r="O181" s="120"/>
      <c r="P181" s="120"/>
      <c r="Q181" s="120"/>
      <c r="R181" s="120"/>
      <c r="S181" s="120"/>
      <c r="T181" s="120"/>
    </row>
    <row r="182" s="255" customFormat="true" ht="11.25" hidden="false" customHeight="false" outlineLevel="0" collapsed="false">
      <c r="A182" s="265"/>
      <c r="B182" s="265"/>
      <c r="C182" s="265"/>
      <c r="M182" s="120"/>
      <c r="N182" s="120"/>
      <c r="O182" s="120"/>
      <c r="P182" s="120"/>
      <c r="Q182" s="120"/>
      <c r="R182" s="120"/>
      <c r="S182" s="120"/>
      <c r="T182" s="120"/>
    </row>
    <row r="183" s="255" customFormat="true" ht="11.25" hidden="false" customHeight="false" outlineLevel="0" collapsed="false">
      <c r="A183" s="265"/>
      <c r="B183" s="265"/>
      <c r="C183" s="265"/>
      <c r="M183" s="120"/>
      <c r="N183" s="120"/>
      <c r="O183" s="120"/>
      <c r="P183" s="120"/>
      <c r="Q183" s="120"/>
      <c r="R183" s="120"/>
      <c r="S183" s="120"/>
      <c r="T183" s="120"/>
    </row>
    <row r="184" s="255" customFormat="true" ht="11.25" hidden="false" customHeight="false" outlineLevel="0" collapsed="false">
      <c r="A184" s="265"/>
      <c r="B184" s="265"/>
      <c r="C184" s="265"/>
      <c r="M184" s="120"/>
      <c r="N184" s="120"/>
      <c r="O184" s="120"/>
      <c r="P184" s="120"/>
      <c r="Q184" s="120"/>
      <c r="R184" s="120"/>
      <c r="S184" s="120"/>
      <c r="T184" s="120"/>
    </row>
    <row r="185" s="255" customFormat="true" ht="11.25" hidden="false" customHeight="false" outlineLevel="0" collapsed="false">
      <c r="A185" s="265"/>
      <c r="B185" s="265"/>
      <c r="C185" s="265"/>
      <c r="M185" s="120"/>
      <c r="N185" s="120"/>
      <c r="O185" s="120"/>
      <c r="P185" s="120"/>
      <c r="Q185" s="120"/>
      <c r="R185" s="120"/>
      <c r="S185" s="120"/>
      <c r="T185" s="120"/>
    </row>
    <row r="186" s="255" customFormat="true" ht="11.25" hidden="false" customHeight="false" outlineLevel="0" collapsed="false">
      <c r="A186" s="265"/>
      <c r="B186" s="265"/>
      <c r="C186" s="265"/>
      <c r="M186" s="120"/>
      <c r="N186" s="120"/>
      <c r="O186" s="120"/>
      <c r="P186" s="120"/>
      <c r="Q186" s="120"/>
      <c r="R186" s="120"/>
      <c r="S186" s="120"/>
      <c r="T186" s="120"/>
    </row>
    <row r="187" s="255" customFormat="true" ht="11.25" hidden="false" customHeight="false" outlineLevel="0" collapsed="false">
      <c r="A187" s="265"/>
      <c r="B187" s="265"/>
      <c r="C187" s="265"/>
      <c r="M187" s="120"/>
      <c r="N187" s="120"/>
      <c r="O187" s="120"/>
      <c r="P187" s="120"/>
      <c r="Q187" s="120"/>
      <c r="R187" s="120"/>
      <c r="S187" s="120"/>
      <c r="T187" s="120"/>
    </row>
    <row r="188" s="255" customFormat="true" ht="11.25" hidden="false" customHeight="false" outlineLevel="0" collapsed="false">
      <c r="A188" s="265"/>
      <c r="B188" s="265"/>
      <c r="C188" s="265"/>
      <c r="M188" s="120"/>
      <c r="N188" s="120"/>
      <c r="O188" s="120"/>
      <c r="P188" s="120"/>
      <c r="Q188" s="120"/>
      <c r="R188" s="120"/>
      <c r="S188" s="120"/>
      <c r="T188" s="120"/>
    </row>
    <row r="189" s="255" customFormat="true" ht="11.25" hidden="false" customHeight="false" outlineLevel="0" collapsed="false">
      <c r="A189" s="265"/>
      <c r="B189" s="265"/>
      <c r="C189" s="265"/>
      <c r="M189" s="120"/>
      <c r="N189" s="120"/>
      <c r="O189" s="120"/>
      <c r="P189" s="120"/>
      <c r="Q189" s="120"/>
      <c r="R189" s="120"/>
      <c r="S189" s="120"/>
      <c r="T189" s="120"/>
    </row>
    <row r="190" s="255" customFormat="true" ht="11.25" hidden="false" customHeight="false" outlineLevel="0" collapsed="false">
      <c r="A190" s="265"/>
      <c r="B190" s="265"/>
      <c r="C190" s="265"/>
      <c r="M190" s="120"/>
      <c r="N190" s="120"/>
      <c r="O190" s="120"/>
      <c r="P190" s="120"/>
      <c r="Q190" s="120"/>
      <c r="R190" s="120"/>
      <c r="S190" s="120"/>
      <c r="T190" s="120"/>
    </row>
    <row r="191" s="255" customFormat="true" ht="11.25" hidden="false" customHeight="false" outlineLevel="0" collapsed="false">
      <c r="A191" s="265"/>
      <c r="B191" s="265"/>
      <c r="C191" s="265"/>
      <c r="M191" s="120"/>
      <c r="N191" s="120"/>
      <c r="O191" s="120"/>
      <c r="P191" s="120"/>
      <c r="Q191" s="120"/>
      <c r="R191" s="120"/>
      <c r="S191" s="120"/>
      <c r="T191" s="120"/>
    </row>
    <row r="192" s="255" customFormat="true" ht="11.25" hidden="false" customHeight="false" outlineLevel="0" collapsed="false">
      <c r="A192" s="265"/>
      <c r="B192" s="265"/>
      <c r="C192" s="265"/>
      <c r="M192" s="120"/>
      <c r="N192" s="120"/>
      <c r="O192" s="120"/>
      <c r="P192" s="120"/>
      <c r="Q192" s="120"/>
      <c r="R192" s="120"/>
      <c r="S192" s="120"/>
      <c r="T192" s="120"/>
    </row>
    <row r="193" s="255" customFormat="true" ht="11.25" hidden="false" customHeight="false" outlineLevel="0" collapsed="false">
      <c r="A193" s="265"/>
      <c r="B193" s="265"/>
      <c r="C193" s="265"/>
      <c r="M193" s="120"/>
      <c r="N193" s="120"/>
      <c r="O193" s="120"/>
      <c r="P193" s="120"/>
      <c r="Q193" s="120"/>
      <c r="R193" s="120"/>
      <c r="S193" s="120"/>
      <c r="T193" s="120"/>
    </row>
    <row r="194" s="255" customFormat="true" ht="11.25" hidden="false" customHeight="false" outlineLevel="0" collapsed="false">
      <c r="A194" s="265"/>
      <c r="B194" s="265"/>
      <c r="C194" s="265"/>
      <c r="M194" s="120"/>
      <c r="N194" s="120"/>
      <c r="O194" s="120"/>
      <c r="P194" s="120"/>
      <c r="Q194" s="120"/>
      <c r="R194" s="120"/>
      <c r="S194" s="120"/>
      <c r="T194" s="120"/>
    </row>
    <row r="195" s="255" customFormat="true" ht="11.25" hidden="false" customHeight="false" outlineLevel="0" collapsed="false">
      <c r="A195" s="265"/>
      <c r="B195" s="265"/>
      <c r="C195" s="265"/>
      <c r="M195" s="120"/>
      <c r="N195" s="120"/>
      <c r="O195" s="120"/>
      <c r="P195" s="120"/>
      <c r="Q195" s="120"/>
      <c r="R195" s="120"/>
      <c r="S195" s="120"/>
      <c r="T195" s="120"/>
    </row>
    <row r="196" s="255" customFormat="true" ht="11.25" hidden="false" customHeight="false" outlineLevel="0" collapsed="false">
      <c r="A196" s="265"/>
      <c r="B196" s="265"/>
      <c r="C196" s="265"/>
      <c r="M196" s="120"/>
      <c r="N196" s="120"/>
      <c r="O196" s="120"/>
      <c r="P196" s="120"/>
      <c r="Q196" s="120"/>
      <c r="R196" s="120"/>
      <c r="S196" s="120"/>
      <c r="T196" s="120"/>
    </row>
    <row r="197" s="255" customFormat="true" ht="11.25" hidden="false" customHeight="false" outlineLevel="0" collapsed="false">
      <c r="A197" s="265"/>
      <c r="B197" s="265"/>
      <c r="C197" s="265"/>
      <c r="M197" s="120"/>
      <c r="N197" s="120"/>
      <c r="O197" s="120"/>
      <c r="P197" s="120"/>
      <c r="Q197" s="120"/>
      <c r="R197" s="120"/>
      <c r="S197" s="120"/>
      <c r="T197" s="120"/>
    </row>
    <row r="198" s="255" customFormat="true" ht="11.25" hidden="false" customHeight="false" outlineLevel="0" collapsed="false">
      <c r="A198" s="265"/>
      <c r="B198" s="265"/>
      <c r="C198" s="265"/>
      <c r="M198" s="120"/>
      <c r="N198" s="120"/>
      <c r="O198" s="120"/>
      <c r="P198" s="120"/>
      <c r="Q198" s="120"/>
      <c r="R198" s="120"/>
      <c r="S198" s="120"/>
      <c r="T198" s="120"/>
    </row>
    <row r="199" s="255" customFormat="true" ht="11.25" hidden="false" customHeight="false" outlineLevel="0" collapsed="false">
      <c r="A199" s="265"/>
      <c r="B199" s="265"/>
      <c r="C199" s="265"/>
      <c r="M199" s="120"/>
      <c r="N199" s="120"/>
      <c r="O199" s="120"/>
      <c r="P199" s="120"/>
      <c r="Q199" s="120"/>
      <c r="R199" s="120"/>
      <c r="S199" s="120"/>
      <c r="T199" s="120"/>
    </row>
    <row r="200" s="255" customFormat="true" ht="11.25" hidden="false" customHeight="false" outlineLevel="0" collapsed="false">
      <c r="A200" s="265"/>
      <c r="B200" s="265"/>
      <c r="C200" s="265"/>
      <c r="M200" s="120"/>
      <c r="N200" s="120"/>
      <c r="O200" s="120"/>
      <c r="P200" s="120"/>
      <c r="Q200" s="120"/>
      <c r="R200" s="120"/>
      <c r="S200" s="120"/>
      <c r="T200" s="120"/>
    </row>
    <row r="201" s="255" customFormat="true" ht="11.25" hidden="false" customHeight="false" outlineLevel="0" collapsed="false">
      <c r="A201" s="265"/>
      <c r="B201" s="265"/>
      <c r="C201" s="265"/>
      <c r="M201" s="120"/>
      <c r="N201" s="120"/>
      <c r="O201" s="120"/>
      <c r="P201" s="120"/>
      <c r="Q201" s="120"/>
      <c r="R201" s="120"/>
      <c r="S201" s="120"/>
      <c r="T201" s="120"/>
    </row>
    <row r="202" s="255" customFormat="true" ht="11.25" hidden="false" customHeight="false" outlineLevel="0" collapsed="false">
      <c r="A202" s="265"/>
      <c r="B202" s="265"/>
      <c r="C202" s="265"/>
      <c r="M202" s="120"/>
      <c r="N202" s="120"/>
      <c r="O202" s="120"/>
      <c r="P202" s="120"/>
      <c r="Q202" s="120"/>
      <c r="R202" s="120"/>
      <c r="S202" s="120"/>
      <c r="T202" s="120"/>
    </row>
    <row r="203" s="255" customFormat="true" ht="11.25" hidden="false" customHeight="false" outlineLevel="0" collapsed="false">
      <c r="A203" s="265"/>
      <c r="B203" s="265"/>
      <c r="C203" s="265"/>
      <c r="M203" s="120"/>
      <c r="N203" s="120"/>
      <c r="O203" s="120"/>
      <c r="P203" s="120"/>
      <c r="Q203" s="120"/>
      <c r="R203" s="120"/>
      <c r="S203" s="120"/>
      <c r="T203" s="120"/>
    </row>
    <row r="204" s="255" customFormat="true" ht="11.25" hidden="false" customHeight="false" outlineLevel="0" collapsed="false">
      <c r="A204" s="265"/>
      <c r="B204" s="265"/>
      <c r="C204" s="265"/>
      <c r="M204" s="120"/>
      <c r="N204" s="120"/>
      <c r="O204" s="120"/>
      <c r="P204" s="120"/>
      <c r="Q204" s="120"/>
      <c r="R204" s="120"/>
      <c r="S204" s="120"/>
      <c r="T204" s="120"/>
    </row>
    <row r="205" s="255" customFormat="true" ht="11.25" hidden="false" customHeight="false" outlineLevel="0" collapsed="false">
      <c r="A205" s="265"/>
      <c r="B205" s="265"/>
      <c r="C205" s="265"/>
      <c r="M205" s="120"/>
      <c r="N205" s="120"/>
      <c r="O205" s="120"/>
      <c r="P205" s="120"/>
      <c r="Q205" s="120"/>
      <c r="R205" s="120"/>
      <c r="S205" s="120"/>
      <c r="T205" s="120"/>
    </row>
    <row r="206" s="255" customFormat="true" ht="11.25" hidden="false" customHeight="false" outlineLevel="0" collapsed="false">
      <c r="A206" s="265"/>
      <c r="B206" s="265"/>
      <c r="C206" s="265"/>
      <c r="M206" s="120"/>
      <c r="N206" s="120"/>
      <c r="O206" s="120"/>
      <c r="P206" s="120"/>
      <c r="Q206" s="120"/>
      <c r="R206" s="120"/>
      <c r="S206" s="120"/>
      <c r="T206" s="120"/>
    </row>
    <row r="207" s="255" customFormat="true" ht="11.25" hidden="false" customHeight="false" outlineLevel="0" collapsed="false">
      <c r="A207" s="265"/>
      <c r="B207" s="265"/>
      <c r="C207" s="265"/>
      <c r="M207" s="120"/>
      <c r="N207" s="120"/>
      <c r="O207" s="120"/>
      <c r="P207" s="120"/>
      <c r="Q207" s="120"/>
      <c r="R207" s="120"/>
      <c r="S207" s="120"/>
      <c r="T207" s="120"/>
    </row>
    <row r="208" s="255" customFormat="true" ht="11.25" hidden="false" customHeight="false" outlineLevel="0" collapsed="false">
      <c r="A208" s="265"/>
      <c r="B208" s="265"/>
      <c r="C208" s="265"/>
      <c r="M208" s="120"/>
      <c r="N208" s="120"/>
      <c r="O208" s="120"/>
      <c r="P208" s="120"/>
      <c r="Q208" s="120"/>
      <c r="R208" s="120"/>
      <c r="S208" s="120"/>
      <c r="T208" s="120"/>
    </row>
    <row r="209" s="255" customFormat="true" ht="11.25" hidden="false" customHeight="false" outlineLevel="0" collapsed="false">
      <c r="A209" s="265"/>
      <c r="B209" s="265"/>
      <c r="C209" s="265"/>
      <c r="M209" s="120"/>
      <c r="N209" s="120"/>
      <c r="O209" s="120"/>
      <c r="P209" s="120"/>
      <c r="Q209" s="120"/>
      <c r="R209" s="120"/>
      <c r="S209" s="120"/>
      <c r="T209" s="120"/>
    </row>
    <row r="210" s="255" customFormat="true" ht="11.25" hidden="false" customHeight="false" outlineLevel="0" collapsed="false">
      <c r="A210" s="265"/>
      <c r="B210" s="265"/>
      <c r="C210" s="265"/>
      <c r="M210" s="120"/>
      <c r="N210" s="120"/>
      <c r="O210" s="120"/>
      <c r="P210" s="120"/>
      <c r="Q210" s="120"/>
      <c r="R210" s="120"/>
      <c r="S210" s="120"/>
      <c r="T210" s="120"/>
    </row>
    <row r="211" s="255" customFormat="true" ht="11.25" hidden="false" customHeight="false" outlineLevel="0" collapsed="false">
      <c r="A211" s="265"/>
      <c r="B211" s="265"/>
      <c r="C211" s="265"/>
      <c r="M211" s="120"/>
      <c r="N211" s="120"/>
      <c r="O211" s="120"/>
      <c r="P211" s="120"/>
      <c r="Q211" s="120"/>
      <c r="R211" s="120"/>
      <c r="S211" s="120"/>
      <c r="T211" s="120"/>
    </row>
    <row r="212" s="255" customFormat="true" ht="11.25" hidden="false" customHeight="false" outlineLevel="0" collapsed="false">
      <c r="A212" s="265"/>
      <c r="B212" s="265"/>
      <c r="C212" s="265"/>
      <c r="M212" s="120"/>
      <c r="N212" s="120"/>
      <c r="O212" s="120"/>
      <c r="P212" s="120"/>
      <c r="Q212" s="120"/>
      <c r="R212" s="120"/>
      <c r="S212" s="120"/>
      <c r="T212" s="120"/>
    </row>
    <row r="213" s="255" customFormat="true" ht="11.25" hidden="false" customHeight="false" outlineLevel="0" collapsed="false">
      <c r="A213" s="265"/>
      <c r="B213" s="265"/>
      <c r="C213" s="265"/>
      <c r="M213" s="120"/>
      <c r="N213" s="120"/>
      <c r="O213" s="120"/>
      <c r="P213" s="120"/>
      <c r="Q213" s="120"/>
      <c r="R213" s="120"/>
      <c r="S213" s="120"/>
      <c r="T213" s="120"/>
    </row>
    <row r="214" s="255" customFormat="true" ht="11.25" hidden="false" customHeight="false" outlineLevel="0" collapsed="false">
      <c r="A214" s="265"/>
      <c r="B214" s="265"/>
      <c r="C214" s="265"/>
      <c r="M214" s="120"/>
      <c r="N214" s="120"/>
      <c r="O214" s="120"/>
      <c r="P214" s="120"/>
      <c r="Q214" s="120"/>
      <c r="R214" s="120"/>
      <c r="S214" s="120"/>
      <c r="T214" s="120"/>
    </row>
    <row r="215" s="255" customFormat="true" ht="11.25" hidden="false" customHeight="false" outlineLevel="0" collapsed="false">
      <c r="A215" s="265"/>
      <c r="B215" s="265"/>
      <c r="C215" s="265"/>
      <c r="M215" s="120"/>
      <c r="N215" s="120"/>
      <c r="O215" s="120"/>
      <c r="P215" s="120"/>
      <c r="Q215" s="120"/>
      <c r="R215" s="120"/>
      <c r="S215" s="120"/>
      <c r="T215" s="120"/>
    </row>
    <row r="216" s="255" customFormat="true" ht="11.25" hidden="false" customHeight="false" outlineLevel="0" collapsed="false">
      <c r="A216" s="265"/>
      <c r="B216" s="265"/>
      <c r="C216" s="265"/>
      <c r="M216" s="120"/>
      <c r="N216" s="120"/>
      <c r="O216" s="120"/>
      <c r="P216" s="120"/>
      <c r="Q216" s="120"/>
      <c r="R216" s="120"/>
      <c r="S216" s="120"/>
      <c r="T216" s="120"/>
    </row>
    <row r="217" s="255" customFormat="true" ht="11.25" hidden="false" customHeight="false" outlineLevel="0" collapsed="false">
      <c r="A217" s="265"/>
      <c r="B217" s="265"/>
      <c r="C217" s="265"/>
      <c r="M217" s="120"/>
      <c r="N217" s="120"/>
      <c r="O217" s="120"/>
      <c r="P217" s="120"/>
      <c r="Q217" s="120"/>
      <c r="R217" s="120"/>
      <c r="S217" s="120"/>
      <c r="T217" s="120"/>
    </row>
    <row r="218" s="255" customFormat="true" ht="11.25" hidden="false" customHeight="false" outlineLevel="0" collapsed="false">
      <c r="A218" s="265"/>
      <c r="B218" s="265"/>
      <c r="C218" s="265"/>
      <c r="M218" s="120"/>
      <c r="N218" s="120"/>
      <c r="O218" s="120"/>
      <c r="P218" s="120"/>
      <c r="Q218" s="120"/>
      <c r="R218" s="120"/>
      <c r="S218" s="120"/>
      <c r="T218" s="120"/>
    </row>
    <row r="219" s="255" customFormat="true" ht="11.25" hidden="false" customHeight="false" outlineLevel="0" collapsed="false">
      <c r="A219" s="265"/>
      <c r="B219" s="265"/>
      <c r="C219" s="265"/>
      <c r="M219" s="120"/>
      <c r="N219" s="120"/>
      <c r="O219" s="120"/>
      <c r="P219" s="120"/>
      <c r="Q219" s="120"/>
      <c r="R219" s="120"/>
      <c r="S219" s="120"/>
      <c r="T219" s="120"/>
    </row>
    <row r="220" s="255" customFormat="true" ht="11.25" hidden="false" customHeight="false" outlineLevel="0" collapsed="false">
      <c r="A220" s="265"/>
      <c r="B220" s="265"/>
      <c r="C220" s="265"/>
      <c r="M220" s="120"/>
      <c r="N220" s="120"/>
      <c r="O220" s="120"/>
      <c r="P220" s="120"/>
      <c r="Q220" s="120"/>
      <c r="R220" s="120"/>
      <c r="S220" s="120"/>
      <c r="T220" s="120"/>
    </row>
    <row r="221" s="255" customFormat="true" ht="11.25" hidden="false" customHeight="false" outlineLevel="0" collapsed="false">
      <c r="A221" s="265"/>
      <c r="B221" s="265"/>
      <c r="C221" s="265"/>
      <c r="M221" s="120"/>
      <c r="N221" s="120"/>
      <c r="O221" s="120"/>
      <c r="P221" s="120"/>
      <c r="Q221" s="120"/>
      <c r="R221" s="120"/>
      <c r="S221" s="120"/>
      <c r="T221" s="120"/>
    </row>
    <row r="222" s="255" customFormat="true" ht="11.25" hidden="false" customHeight="false" outlineLevel="0" collapsed="false">
      <c r="A222" s="265"/>
      <c r="B222" s="265"/>
      <c r="C222" s="265"/>
      <c r="M222" s="120"/>
      <c r="N222" s="120"/>
      <c r="O222" s="120"/>
      <c r="P222" s="120"/>
      <c r="Q222" s="120"/>
      <c r="R222" s="120"/>
      <c r="S222" s="120"/>
      <c r="T222" s="120"/>
    </row>
    <row r="223" s="255" customFormat="true" ht="11.25" hidden="false" customHeight="false" outlineLevel="0" collapsed="false">
      <c r="A223" s="265"/>
      <c r="B223" s="265"/>
      <c r="C223" s="265"/>
      <c r="M223" s="120"/>
      <c r="N223" s="120"/>
      <c r="O223" s="120"/>
      <c r="P223" s="120"/>
      <c r="Q223" s="120"/>
      <c r="R223" s="120"/>
      <c r="S223" s="120"/>
      <c r="T223" s="120"/>
    </row>
    <row r="224" s="255" customFormat="true" ht="11.25" hidden="false" customHeight="false" outlineLevel="0" collapsed="false">
      <c r="A224" s="265"/>
      <c r="B224" s="265"/>
      <c r="C224" s="265"/>
      <c r="M224" s="120"/>
      <c r="N224" s="120"/>
      <c r="O224" s="120"/>
      <c r="P224" s="120"/>
      <c r="Q224" s="120"/>
      <c r="R224" s="120"/>
      <c r="S224" s="120"/>
      <c r="T224" s="120"/>
    </row>
    <row r="225" s="255" customFormat="true" ht="11.25" hidden="false" customHeight="false" outlineLevel="0" collapsed="false">
      <c r="A225" s="265"/>
      <c r="B225" s="265"/>
      <c r="C225" s="265"/>
      <c r="M225" s="120"/>
      <c r="N225" s="120"/>
      <c r="O225" s="120"/>
      <c r="P225" s="120"/>
      <c r="Q225" s="120"/>
      <c r="R225" s="120"/>
      <c r="S225" s="120"/>
      <c r="T225" s="120"/>
    </row>
    <row r="226" s="255" customFormat="true" ht="11.25" hidden="false" customHeight="false" outlineLevel="0" collapsed="false">
      <c r="A226" s="265"/>
      <c r="B226" s="265"/>
      <c r="C226" s="265"/>
      <c r="M226" s="120"/>
      <c r="N226" s="120"/>
      <c r="O226" s="120"/>
      <c r="P226" s="120"/>
      <c r="Q226" s="120"/>
      <c r="R226" s="120"/>
      <c r="S226" s="120"/>
      <c r="T226" s="120"/>
    </row>
    <row r="227" s="255" customFormat="true" ht="11.25" hidden="false" customHeight="false" outlineLevel="0" collapsed="false">
      <c r="A227" s="265"/>
      <c r="B227" s="265"/>
      <c r="C227" s="265"/>
      <c r="M227" s="120"/>
      <c r="N227" s="120"/>
      <c r="O227" s="120"/>
      <c r="P227" s="120"/>
      <c r="Q227" s="120"/>
      <c r="R227" s="120"/>
      <c r="S227" s="120"/>
      <c r="T227" s="120"/>
    </row>
    <row r="228" s="255" customFormat="true" ht="11.25" hidden="false" customHeight="false" outlineLevel="0" collapsed="false">
      <c r="A228" s="265"/>
      <c r="B228" s="265"/>
      <c r="C228" s="265"/>
      <c r="M228" s="120"/>
      <c r="N228" s="120"/>
      <c r="O228" s="120"/>
      <c r="P228" s="120"/>
      <c r="Q228" s="120"/>
      <c r="R228" s="120"/>
      <c r="S228" s="120"/>
      <c r="T228" s="120"/>
    </row>
    <row r="229" s="255" customFormat="true" ht="11.25" hidden="false" customHeight="false" outlineLevel="0" collapsed="false">
      <c r="A229" s="265"/>
      <c r="B229" s="265"/>
      <c r="C229" s="265"/>
      <c r="M229" s="120"/>
      <c r="N229" s="120"/>
      <c r="O229" s="120"/>
      <c r="P229" s="120"/>
      <c r="Q229" s="120"/>
      <c r="R229" s="120"/>
      <c r="S229" s="120"/>
      <c r="T229" s="120"/>
    </row>
    <row r="230" s="255" customFormat="true" ht="11.25" hidden="false" customHeight="false" outlineLevel="0" collapsed="false">
      <c r="A230" s="265"/>
      <c r="B230" s="265"/>
      <c r="C230" s="265"/>
      <c r="M230" s="120"/>
      <c r="N230" s="120"/>
      <c r="O230" s="120"/>
      <c r="P230" s="120"/>
      <c r="Q230" s="120"/>
      <c r="R230" s="120"/>
      <c r="S230" s="120"/>
      <c r="T230" s="120"/>
    </row>
    <row r="231" s="255" customFormat="true" ht="11.25" hidden="false" customHeight="false" outlineLevel="0" collapsed="false">
      <c r="A231" s="265"/>
      <c r="B231" s="265"/>
      <c r="C231" s="265"/>
      <c r="M231" s="120"/>
      <c r="N231" s="120"/>
      <c r="O231" s="120"/>
      <c r="P231" s="120"/>
      <c r="Q231" s="120"/>
      <c r="R231" s="120"/>
      <c r="S231" s="120"/>
      <c r="T231" s="120"/>
    </row>
    <row r="232" s="255" customFormat="true" ht="11.25" hidden="false" customHeight="false" outlineLevel="0" collapsed="false">
      <c r="A232" s="265"/>
      <c r="B232" s="265"/>
      <c r="C232" s="265"/>
      <c r="M232" s="120"/>
      <c r="N232" s="120"/>
      <c r="O232" s="120"/>
      <c r="P232" s="120"/>
      <c r="Q232" s="120"/>
      <c r="R232" s="120"/>
      <c r="S232" s="120"/>
      <c r="T232" s="120"/>
    </row>
    <row r="233" s="255" customFormat="true" ht="11.25" hidden="false" customHeight="false" outlineLevel="0" collapsed="false">
      <c r="A233" s="265"/>
      <c r="B233" s="265"/>
      <c r="C233" s="265"/>
      <c r="M233" s="120"/>
      <c r="N233" s="120"/>
      <c r="O233" s="120"/>
      <c r="P233" s="120"/>
      <c r="Q233" s="120"/>
      <c r="R233" s="120"/>
      <c r="S233" s="120"/>
      <c r="T233" s="120"/>
    </row>
    <row r="234" s="255" customFormat="true" ht="11.25" hidden="false" customHeight="false" outlineLevel="0" collapsed="false">
      <c r="A234" s="265"/>
      <c r="B234" s="265"/>
      <c r="C234" s="265"/>
      <c r="M234" s="120"/>
      <c r="N234" s="120"/>
      <c r="O234" s="120"/>
      <c r="P234" s="120"/>
      <c r="Q234" s="120"/>
      <c r="R234" s="120"/>
      <c r="S234" s="120"/>
      <c r="T234" s="120"/>
    </row>
    <row r="235" s="255" customFormat="true" ht="11.25" hidden="false" customHeight="false" outlineLevel="0" collapsed="false">
      <c r="A235" s="265"/>
      <c r="B235" s="265"/>
      <c r="C235" s="265"/>
      <c r="M235" s="120"/>
      <c r="N235" s="120"/>
      <c r="O235" s="120"/>
      <c r="P235" s="120"/>
      <c r="Q235" s="120"/>
      <c r="R235" s="120"/>
      <c r="S235" s="120"/>
      <c r="T235" s="120"/>
    </row>
    <row r="236" s="255" customFormat="true" ht="11.25" hidden="false" customHeight="false" outlineLevel="0" collapsed="false">
      <c r="A236" s="265"/>
      <c r="B236" s="265"/>
      <c r="C236" s="265"/>
      <c r="M236" s="120"/>
      <c r="N236" s="120"/>
      <c r="O236" s="120"/>
      <c r="P236" s="120"/>
      <c r="Q236" s="120"/>
      <c r="R236" s="120"/>
      <c r="S236" s="120"/>
      <c r="T236" s="120"/>
    </row>
    <row r="237" s="255" customFormat="true" ht="11.25" hidden="false" customHeight="false" outlineLevel="0" collapsed="false">
      <c r="A237" s="265"/>
      <c r="B237" s="265"/>
      <c r="C237" s="265"/>
      <c r="M237" s="120"/>
      <c r="N237" s="120"/>
      <c r="O237" s="120"/>
      <c r="P237" s="120"/>
      <c r="Q237" s="120"/>
      <c r="R237" s="120"/>
      <c r="S237" s="120"/>
      <c r="T237" s="120"/>
    </row>
    <row r="238" s="255" customFormat="true" ht="11.25" hidden="false" customHeight="false" outlineLevel="0" collapsed="false">
      <c r="A238" s="265"/>
      <c r="B238" s="265"/>
      <c r="C238" s="265"/>
      <c r="M238" s="120"/>
      <c r="N238" s="120"/>
      <c r="O238" s="120"/>
      <c r="P238" s="120"/>
      <c r="Q238" s="120"/>
      <c r="R238" s="120"/>
      <c r="S238" s="120"/>
      <c r="T238" s="120"/>
    </row>
    <row r="239" s="255" customFormat="true" ht="11.25" hidden="false" customHeight="false" outlineLevel="0" collapsed="false">
      <c r="A239" s="265"/>
      <c r="B239" s="265"/>
      <c r="C239" s="265"/>
      <c r="M239" s="120"/>
      <c r="N239" s="120"/>
      <c r="O239" s="120"/>
      <c r="P239" s="120"/>
      <c r="Q239" s="120"/>
      <c r="R239" s="120"/>
      <c r="S239" s="120"/>
      <c r="T239" s="120"/>
    </row>
    <row r="240" s="255" customFormat="true" ht="11.25" hidden="false" customHeight="false" outlineLevel="0" collapsed="false">
      <c r="A240" s="265"/>
      <c r="B240" s="265"/>
      <c r="C240" s="265"/>
      <c r="M240" s="120"/>
      <c r="N240" s="120"/>
      <c r="O240" s="120"/>
      <c r="P240" s="120"/>
      <c r="Q240" s="120"/>
      <c r="R240" s="120"/>
      <c r="S240" s="120"/>
      <c r="T240" s="120"/>
    </row>
    <row r="241" s="255" customFormat="true" ht="11.25" hidden="false" customHeight="false" outlineLevel="0" collapsed="false">
      <c r="A241" s="265"/>
      <c r="B241" s="265"/>
      <c r="C241" s="265"/>
      <c r="M241" s="120"/>
      <c r="N241" s="120"/>
      <c r="O241" s="120"/>
      <c r="P241" s="120"/>
      <c r="Q241" s="120"/>
      <c r="R241" s="120"/>
      <c r="S241" s="120"/>
      <c r="T241" s="120"/>
    </row>
    <row r="242" s="255" customFormat="true" ht="11.25" hidden="false" customHeight="false" outlineLevel="0" collapsed="false">
      <c r="A242" s="265"/>
      <c r="B242" s="265"/>
      <c r="C242" s="265"/>
      <c r="M242" s="120"/>
      <c r="N242" s="120"/>
      <c r="O242" s="120"/>
      <c r="P242" s="120"/>
      <c r="Q242" s="120"/>
      <c r="R242" s="120"/>
      <c r="S242" s="120"/>
      <c r="T242" s="120"/>
    </row>
    <row r="243" s="255" customFormat="true" ht="11.25" hidden="false" customHeight="false" outlineLevel="0" collapsed="false">
      <c r="A243" s="265"/>
      <c r="B243" s="265"/>
      <c r="C243" s="265"/>
      <c r="M243" s="120"/>
      <c r="N243" s="120"/>
      <c r="O243" s="120"/>
      <c r="P243" s="120"/>
      <c r="Q243" s="120"/>
      <c r="R243" s="120"/>
      <c r="S243" s="120"/>
      <c r="T243" s="120"/>
    </row>
    <row r="244" s="255" customFormat="true" ht="11.25" hidden="false" customHeight="false" outlineLevel="0" collapsed="false">
      <c r="A244" s="265"/>
      <c r="B244" s="265"/>
      <c r="C244" s="265"/>
      <c r="M244" s="120"/>
      <c r="N244" s="120"/>
      <c r="O244" s="120"/>
      <c r="P244" s="120"/>
      <c r="Q244" s="120"/>
      <c r="R244" s="120"/>
      <c r="S244" s="120"/>
      <c r="T244" s="120"/>
    </row>
    <row r="245" s="255" customFormat="true" ht="11.25" hidden="false" customHeight="false" outlineLevel="0" collapsed="false">
      <c r="A245" s="265"/>
      <c r="B245" s="265"/>
      <c r="C245" s="265"/>
      <c r="M245" s="120"/>
      <c r="N245" s="120"/>
      <c r="O245" s="120"/>
      <c r="P245" s="120"/>
      <c r="Q245" s="120"/>
      <c r="R245" s="120"/>
      <c r="S245" s="120"/>
      <c r="T245" s="120"/>
    </row>
    <row r="246" s="255" customFormat="true" ht="11.25" hidden="false" customHeight="false" outlineLevel="0" collapsed="false">
      <c r="A246" s="265"/>
      <c r="B246" s="265"/>
      <c r="C246" s="265"/>
      <c r="M246" s="120"/>
      <c r="N246" s="120"/>
      <c r="O246" s="120"/>
      <c r="P246" s="120"/>
      <c r="Q246" s="120"/>
      <c r="R246" s="120"/>
      <c r="S246" s="120"/>
      <c r="T246" s="120"/>
    </row>
    <row r="247" s="255" customFormat="true" ht="11.25" hidden="false" customHeight="false" outlineLevel="0" collapsed="false">
      <c r="A247" s="265"/>
      <c r="B247" s="265"/>
      <c r="C247" s="265"/>
      <c r="M247" s="120"/>
      <c r="N247" s="120"/>
      <c r="O247" s="120"/>
      <c r="P247" s="120"/>
      <c r="Q247" s="120"/>
      <c r="R247" s="120"/>
      <c r="S247" s="120"/>
      <c r="T247" s="120"/>
    </row>
    <row r="248" s="255" customFormat="true" ht="11.25" hidden="false" customHeight="false" outlineLevel="0" collapsed="false">
      <c r="A248" s="265"/>
      <c r="B248" s="265"/>
      <c r="C248" s="265"/>
      <c r="M248" s="120"/>
      <c r="N248" s="120"/>
      <c r="O248" s="120"/>
      <c r="P248" s="120"/>
      <c r="Q248" s="120"/>
      <c r="R248" s="120"/>
      <c r="S248" s="120"/>
      <c r="T248" s="120"/>
    </row>
    <row r="249" s="255" customFormat="true" ht="11.25" hidden="false" customHeight="false" outlineLevel="0" collapsed="false">
      <c r="A249" s="265"/>
      <c r="B249" s="265"/>
      <c r="C249" s="265"/>
      <c r="M249" s="120"/>
      <c r="N249" s="120"/>
      <c r="O249" s="120"/>
      <c r="P249" s="120"/>
      <c r="Q249" s="120"/>
      <c r="R249" s="120"/>
      <c r="S249" s="120"/>
      <c r="T249" s="120"/>
    </row>
    <row r="250" s="255" customFormat="true" ht="11.25" hidden="false" customHeight="false" outlineLevel="0" collapsed="false">
      <c r="A250" s="265"/>
      <c r="B250" s="265"/>
      <c r="C250" s="265"/>
      <c r="M250" s="120"/>
      <c r="N250" s="120"/>
      <c r="O250" s="120"/>
      <c r="P250" s="120"/>
      <c r="Q250" s="120"/>
      <c r="R250" s="120"/>
      <c r="S250" s="120"/>
      <c r="T250" s="120"/>
    </row>
    <row r="251" s="255" customFormat="true" ht="11.25" hidden="false" customHeight="false" outlineLevel="0" collapsed="false">
      <c r="A251" s="265"/>
      <c r="B251" s="265"/>
      <c r="C251" s="265"/>
      <c r="M251" s="120"/>
      <c r="N251" s="120"/>
      <c r="O251" s="120"/>
      <c r="P251" s="120"/>
      <c r="Q251" s="120"/>
      <c r="R251" s="120"/>
      <c r="S251" s="120"/>
      <c r="T251" s="120"/>
    </row>
    <row r="252" s="255" customFormat="true" ht="11.25" hidden="false" customHeight="false" outlineLevel="0" collapsed="false">
      <c r="A252" s="265"/>
      <c r="B252" s="265"/>
      <c r="C252" s="265"/>
      <c r="M252" s="120"/>
      <c r="N252" s="120"/>
      <c r="O252" s="120"/>
      <c r="P252" s="120"/>
      <c r="Q252" s="120"/>
      <c r="R252" s="120"/>
      <c r="S252" s="120"/>
      <c r="T252" s="120"/>
    </row>
    <row r="253" s="255" customFormat="true" ht="11.25" hidden="false" customHeight="false" outlineLevel="0" collapsed="false">
      <c r="A253" s="265"/>
      <c r="B253" s="265"/>
      <c r="C253" s="265"/>
      <c r="M253" s="120"/>
      <c r="N253" s="120"/>
      <c r="O253" s="120"/>
      <c r="P253" s="120"/>
      <c r="Q253" s="120"/>
      <c r="R253" s="120"/>
      <c r="S253" s="120"/>
      <c r="T253" s="120"/>
    </row>
    <row r="254" s="255" customFormat="true" ht="11.25" hidden="false" customHeight="false" outlineLevel="0" collapsed="false">
      <c r="A254" s="265"/>
      <c r="B254" s="265"/>
      <c r="C254" s="265"/>
      <c r="M254" s="120"/>
      <c r="N254" s="120"/>
      <c r="O254" s="120"/>
      <c r="P254" s="120"/>
      <c r="Q254" s="120"/>
      <c r="R254" s="120"/>
      <c r="S254" s="120"/>
      <c r="T254" s="120"/>
    </row>
    <row r="255" s="255" customFormat="true" ht="11.25" hidden="false" customHeight="false" outlineLevel="0" collapsed="false">
      <c r="A255" s="265"/>
      <c r="B255" s="265"/>
      <c r="C255" s="265"/>
      <c r="M255" s="120"/>
      <c r="N255" s="120"/>
      <c r="O255" s="120"/>
      <c r="P255" s="120"/>
      <c r="Q255" s="120"/>
      <c r="R255" s="120"/>
      <c r="S255" s="120"/>
      <c r="T255" s="120"/>
    </row>
    <row r="256" s="255" customFormat="true" ht="11.25" hidden="false" customHeight="false" outlineLevel="0" collapsed="false">
      <c r="A256" s="265"/>
      <c r="B256" s="265"/>
      <c r="C256" s="265"/>
      <c r="M256" s="120"/>
      <c r="N256" s="120"/>
      <c r="O256" s="120"/>
      <c r="P256" s="120"/>
      <c r="Q256" s="120"/>
      <c r="R256" s="120"/>
      <c r="S256" s="120"/>
      <c r="T256" s="120"/>
    </row>
    <row r="257" s="255" customFormat="true" ht="11.25" hidden="false" customHeight="false" outlineLevel="0" collapsed="false">
      <c r="A257" s="265"/>
      <c r="B257" s="265"/>
      <c r="C257" s="265"/>
      <c r="M257" s="120"/>
      <c r="N257" s="120"/>
      <c r="O257" s="120"/>
      <c r="P257" s="120"/>
      <c r="Q257" s="120"/>
      <c r="R257" s="120"/>
      <c r="S257" s="120"/>
      <c r="T257" s="120"/>
    </row>
    <row r="258" s="255" customFormat="true" ht="11.25" hidden="false" customHeight="false" outlineLevel="0" collapsed="false">
      <c r="A258" s="265"/>
      <c r="B258" s="265"/>
      <c r="C258" s="265"/>
      <c r="M258" s="120"/>
      <c r="N258" s="120"/>
      <c r="O258" s="120"/>
      <c r="P258" s="120"/>
      <c r="Q258" s="120"/>
      <c r="R258" s="120"/>
      <c r="S258" s="120"/>
      <c r="T258" s="120"/>
    </row>
    <row r="259" s="255" customFormat="true" ht="11.25" hidden="false" customHeight="false" outlineLevel="0" collapsed="false">
      <c r="A259" s="265"/>
      <c r="B259" s="265"/>
      <c r="C259" s="265"/>
      <c r="M259" s="120"/>
      <c r="N259" s="120"/>
      <c r="O259" s="120"/>
      <c r="P259" s="120"/>
      <c r="Q259" s="120"/>
      <c r="R259" s="120"/>
      <c r="S259" s="120"/>
      <c r="T259" s="120"/>
    </row>
    <row r="260" s="255" customFormat="true" ht="11.25" hidden="false" customHeight="false" outlineLevel="0" collapsed="false">
      <c r="A260" s="265"/>
      <c r="B260" s="265"/>
      <c r="C260" s="265"/>
      <c r="M260" s="120"/>
      <c r="N260" s="120"/>
      <c r="O260" s="120"/>
      <c r="P260" s="120"/>
      <c r="Q260" s="120"/>
      <c r="R260" s="120"/>
      <c r="S260" s="120"/>
      <c r="T260" s="120"/>
    </row>
    <row r="261" s="255" customFormat="true" ht="11.25" hidden="false" customHeight="false" outlineLevel="0" collapsed="false">
      <c r="A261" s="265"/>
      <c r="B261" s="265"/>
      <c r="C261" s="265"/>
      <c r="M261" s="120"/>
      <c r="N261" s="120"/>
      <c r="O261" s="120"/>
      <c r="P261" s="120"/>
      <c r="Q261" s="120"/>
      <c r="R261" s="120"/>
      <c r="S261" s="120"/>
      <c r="T261" s="120"/>
    </row>
    <row r="262" s="255" customFormat="true" ht="11.25" hidden="false" customHeight="false" outlineLevel="0" collapsed="false">
      <c r="A262" s="265"/>
      <c r="B262" s="265"/>
      <c r="C262" s="265"/>
      <c r="M262" s="120"/>
      <c r="N262" s="120"/>
      <c r="O262" s="120"/>
      <c r="P262" s="120"/>
      <c r="Q262" s="120"/>
      <c r="R262" s="120"/>
      <c r="S262" s="120"/>
      <c r="T262" s="120"/>
    </row>
    <row r="263" s="255" customFormat="true" ht="11.25" hidden="false" customHeight="false" outlineLevel="0" collapsed="false">
      <c r="A263" s="265"/>
      <c r="B263" s="265"/>
      <c r="C263" s="265"/>
      <c r="M263" s="120"/>
      <c r="N263" s="120"/>
      <c r="O263" s="120"/>
      <c r="P263" s="120"/>
      <c r="Q263" s="120"/>
      <c r="R263" s="120"/>
      <c r="S263" s="120"/>
      <c r="T263" s="120"/>
    </row>
    <row r="264" s="255" customFormat="true" ht="11.25" hidden="false" customHeight="false" outlineLevel="0" collapsed="false">
      <c r="A264" s="265"/>
      <c r="B264" s="265"/>
      <c r="C264" s="265"/>
      <c r="M264" s="120"/>
      <c r="N264" s="120"/>
      <c r="O264" s="120"/>
      <c r="P264" s="120"/>
      <c r="Q264" s="120"/>
      <c r="R264" s="120"/>
      <c r="S264" s="120"/>
      <c r="T264" s="120"/>
    </row>
    <row r="265" s="255" customFormat="true" ht="11.25" hidden="false" customHeight="false" outlineLevel="0" collapsed="false">
      <c r="A265" s="265"/>
      <c r="B265" s="265"/>
      <c r="C265" s="265"/>
      <c r="M265" s="120"/>
      <c r="N265" s="120"/>
      <c r="O265" s="120"/>
      <c r="P265" s="120"/>
      <c r="Q265" s="120"/>
      <c r="R265" s="120"/>
      <c r="S265" s="120"/>
      <c r="T265" s="120"/>
    </row>
    <row r="266" s="255" customFormat="true" ht="11.25" hidden="false" customHeight="false" outlineLevel="0" collapsed="false">
      <c r="A266" s="265"/>
      <c r="B266" s="265"/>
      <c r="C266" s="265"/>
      <c r="M266" s="120"/>
      <c r="N266" s="120"/>
      <c r="O266" s="120"/>
      <c r="P266" s="120"/>
      <c r="Q266" s="120"/>
      <c r="R266" s="120"/>
      <c r="S266" s="120"/>
      <c r="T266" s="120"/>
    </row>
    <row r="267" s="255" customFormat="true" ht="11.25" hidden="false" customHeight="false" outlineLevel="0" collapsed="false">
      <c r="A267" s="265"/>
      <c r="B267" s="265"/>
      <c r="C267" s="265"/>
      <c r="M267" s="120"/>
      <c r="N267" s="120"/>
      <c r="O267" s="120"/>
      <c r="P267" s="120"/>
      <c r="Q267" s="120"/>
      <c r="R267" s="120"/>
      <c r="S267" s="120"/>
      <c r="T267" s="120"/>
    </row>
    <row r="268" s="255" customFormat="true" ht="11.25" hidden="false" customHeight="false" outlineLevel="0" collapsed="false">
      <c r="A268" s="265"/>
      <c r="B268" s="265"/>
      <c r="C268" s="265"/>
      <c r="M268" s="120"/>
      <c r="N268" s="120"/>
      <c r="O268" s="120"/>
      <c r="P268" s="120"/>
      <c r="Q268" s="120"/>
      <c r="R268" s="120"/>
      <c r="S268" s="120"/>
      <c r="T268" s="120"/>
    </row>
    <row r="269" s="255" customFormat="true" ht="11.25" hidden="false" customHeight="false" outlineLevel="0" collapsed="false">
      <c r="A269" s="265"/>
      <c r="B269" s="265"/>
      <c r="C269" s="265"/>
      <c r="M269" s="120"/>
      <c r="N269" s="120"/>
      <c r="O269" s="120"/>
      <c r="P269" s="120"/>
      <c r="Q269" s="120"/>
      <c r="R269" s="120"/>
      <c r="S269" s="120"/>
      <c r="T269" s="120"/>
    </row>
    <row r="270" s="255" customFormat="true" ht="11.25" hidden="false" customHeight="false" outlineLevel="0" collapsed="false">
      <c r="A270" s="265"/>
      <c r="B270" s="265"/>
      <c r="C270" s="265"/>
      <c r="M270" s="120"/>
      <c r="N270" s="120"/>
      <c r="O270" s="120"/>
      <c r="P270" s="120"/>
      <c r="Q270" s="120"/>
      <c r="R270" s="120"/>
      <c r="S270" s="120"/>
      <c r="T270" s="120"/>
    </row>
    <row r="271" s="255" customFormat="true" ht="11.25" hidden="false" customHeight="false" outlineLevel="0" collapsed="false">
      <c r="A271" s="265"/>
      <c r="B271" s="265"/>
      <c r="C271" s="265"/>
      <c r="M271" s="120"/>
      <c r="N271" s="120"/>
      <c r="O271" s="120"/>
      <c r="P271" s="120"/>
      <c r="Q271" s="120"/>
      <c r="R271" s="120"/>
      <c r="S271" s="120"/>
      <c r="T271" s="120"/>
    </row>
    <row r="272" s="255" customFormat="true" ht="11.25" hidden="false" customHeight="false" outlineLevel="0" collapsed="false">
      <c r="A272" s="265"/>
      <c r="B272" s="265"/>
      <c r="C272" s="265"/>
      <c r="M272" s="120"/>
      <c r="N272" s="120"/>
      <c r="O272" s="120"/>
      <c r="P272" s="120"/>
      <c r="Q272" s="120"/>
      <c r="R272" s="120"/>
      <c r="S272" s="120"/>
      <c r="T272" s="120"/>
    </row>
    <row r="273" s="255" customFormat="true" ht="11.25" hidden="false" customHeight="false" outlineLevel="0" collapsed="false">
      <c r="A273" s="265"/>
      <c r="B273" s="265"/>
      <c r="C273" s="265"/>
      <c r="M273" s="120"/>
      <c r="N273" s="120"/>
      <c r="O273" s="120"/>
      <c r="P273" s="120"/>
      <c r="Q273" s="120"/>
      <c r="R273" s="120"/>
      <c r="S273" s="120"/>
      <c r="T273" s="120"/>
    </row>
    <row r="274" s="255" customFormat="true" ht="11.25" hidden="false" customHeight="false" outlineLevel="0" collapsed="false">
      <c r="A274" s="265"/>
      <c r="B274" s="265"/>
      <c r="C274" s="265"/>
      <c r="M274" s="120"/>
      <c r="N274" s="120"/>
      <c r="O274" s="120"/>
      <c r="P274" s="120"/>
      <c r="Q274" s="120"/>
      <c r="R274" s="120"/>
      <c r="S274" s="120"/>
      <c r="T274" s="120"/>
    </row>
    <row r="275" s="255" customFormat="true" ht="11.25" hidden="false" customHeight="false" outlineLevel="0" collapsed="false">
      <c r="A275" s="265"/>
      <c r="B275" s="265"/>
      <c r="C275" s="265"/>
      <c r="M275" s="120"/>
      <c r="N275" s="120"/>
      <c r="O275" s="120"/>
      <c r="P275" s="120"/>
      <c r="Q275" s="120"/>
      <c r="R275" s="120"/>
      <c r="S275" s="120"/>
      <c r="T275" s="120"/>
    </row>
    <row r="276" s="255" customFormat="true" ht="11.25" hidden="false" customHeight="false" outlineLevel="0" collapsed="false">
      <c r="A276" s="265"/>
      <c r="B276" s="265"/>
      <c r="C276" s="265"/>
      <c r="M276" s="120"/>
      <c r="N276" s="120"/>
      <c r="O276" s="120"/>
      <c r="P276" s="120"/>
      <c r="Q276" s="120"/>
      <c r="R276" s="120"/>
      <c r="S276" s="120"/>
      <c r="T276" s="120"/>
    </row>
    <row r="277" s="255" customFormat="true" ht="11.25" hidden="false" customHeight="false" outlineLevel="0" collapsed="false">
      <c r="A277" s="265"/>
      <c r="B277" s="265"/>
      <c r="C277" s="265"/>
      <c r="M277" s="120"/>
      <c r="N277" s="120"/>
      <c r="O277" s="120"/>
      <c r="P277" s="120"/>
      <c r="Q277" s="120"/>
      <c r="R277" s="120"/>
      <c r="S277" s="120"/>
      <c r="T277" s="120"/>
    </row>
    <row r="278" s="255" customFormat="true" ht="11.25" hidden="false" customHeight="false" outlineLevel="0" collapsed="false">
      <c r="A278" s="265"/>
      <c r="B278" s="265"/>
      <c r="C278" s="265"/>
      <c r="M278" s="120"/>
      <c r="N278" s="120"/>
      <c r="O278" s="120"/>
      <c r="P278" s="120"/>
      <c r="Q278" s="120"/>
      <c r="R278" s="120"/>
      <c r="S278" s="120"/>
      <c r="T278" s="120"/>
    </row>
    <row r="279" s="255" customFormat="true" ht="11.25" hidden="false" customHeight="false" outlineLevel="0" collapsed="false">
      <c r="A279" s="265"/>
      <c r="B279" s="265"/>
      <c r="C279" s="265"/>
      <c r="M279" s="120"/>
      <c r="N279" s="120"/>
      <c r="O279" s="120"/>
      <c r="P279" s="120"/>
      <c r="Q279" s="120"/>
      <c r="R279" s="120"/>
      <c r="S279" s="120"/>
      <c r="T279" s="120"/>
    </row>
    <row r="280" s="255" customFormat="true" ht="11.25" hidden="false" customHeight="false" outlineLevel="0" collapsed="false">
      <c r="A280" s="265"/>
      <c r="B280" s="265"/>
      <c r="C280" s="265"/>
      <c r="M280" s="120"/>
      <c r="N280" s="120"/>
      <c r="O280" s="120"/>
      <c r="P280" s="120"/>
      <c r="Q280" s="120"/>
      <c r="R280" s="120"/>
      <c r="S280" s="120"/>
      <c r="T280" s="120"/>
    </row>
    <row r="281" s="255" customFormat="true" ht="11.25" hidden="false" customHeight="false" outlineLevel="0" collapsed="false">
      <c r="A281" s="265"/>
      <c r="B281" s="265"/>
      <c r="C281" s="265"/>
      <c r="M281" s="120"/>
      <c r="N281" s="120"/>
      <c r="O281" s="120"/>
      <c r="P281" s="120"/>
      <c r="Q281" s="120"/>
      <c r="R281" s="120"/>
      <c r="S281" s="120"/>
      <c r="T281" s="120"/>
    </row>
    <row r="282" s="255" customFormat="true" ht="11.25" hidden="false" customHeight="false" outlineLevel="0" collapsed="false">
      <c r="A282" s="265"/>
      <c r="B282" s="265"/>
      <c r="C282" s="265"/>
      <c r="M282" s="120"/>
      <c r="N282" s="120"/>
      <c r="O282" s="120"/>
      <c r="P282" s="120"/>
      <c r="Q282" s="120"/>
      <c r="R282" s="120"/>
      <c r="S282" s="120"/>
      <c r="T282" s="120"/>
    </row>
    <row r="283" s="255" customFormat="true" ht="11.25" hidden="false" customHeight="false" outlineLevel="0" collapsed="false">
      <c r="A283" s="265"/>
      <c r="B283" s="265"/>
      <c r="C283" s="265"/>
      <c r="M283" s="120"/>
      <c r="N283" s="120"/>
      <c r="O283" s="120"/>
      <c r="P283" s="120"/>
      <c r="Q283" s="120"/>
      <c r="R283" s="120"/>
      <c r="S283" s="120"/>
      <c r="T283" s="120"/>
    </row>
    <row r="284" s="255" customFormat="true" ht="11.25" hidden="false" customHeight="false" outlineLevel="0" collapsed="false">
      <c r="A284" s="265"/>
      <c r="B284" s="265"/>
      <c r="C284" s="265"/>
      <c r="M284" s="120"/>
      <c r="N284" s="120"/>
      <c r="O284" s="120"/>
      <c r="P284" s="120"/>
      <c r="Q284" s="120"/>
      <c r="R284" s="120"/>
      <c r="S284" s="120"/>
      <c r="T284" s="120"/>
    </row>
    <row r="285" s="255" customFormat="true" ht="11.25" hidden="false" customHeight="false" outlineLevel="0" collapsed="false">
      <c r="A285" s="265"/>
      <c r="B285" s="265"/>
      <c r="C285" s="265"/>
      <c r="M285" s="120"/>
      <c r="N285" s="120"/>
      <c r="O285" s="120"/>
      <c r="P285" s="120"/>
      <c r="Q285" s="120"/>
      <c r="R285" s="120"/>
      <c r="S285" s="120"/>
      <c r="T285" s="120"/>
    </row>
    <row r="286" s="255" customFormat="true" ht="11.25" hidden="false" customHeight="false" outlineLevel="0" collapsed="false">
      <c r="A286" s="265"/>
      <c r="B286" s="265"/>
      <c r="C286" s="265"/>
      <c r="M286" s="120"/>
      <c r="N286" s="120"/>
      <c r="O286" s="120"/>
      <c r="P286" s="120"/>
      <c r="Q286" s="120"/>
      <c r="R286" s="120"/>
      <c r="S286" s="120"/>
      <c r="T286" s="120"/>
    </row>
    <row r="287" s="255" customFormat="true" ht="11.25" hidden="false" customHeight="false" outlineLevel="0" collapsed="false">
      <c r="A287" s="265"/>
      <c r="B287" s="265"/>
      <c r="C287" s="265"/>
      <c r="M287" s="120"/>
      <c r="N287" s="120"/>
      <c r="O287" s="120"/>
      <c r="P287" s="120"/>
      <c r="Q287" s="120"/>
      <c r="R287" s="120"/>
      <c r="S287" s="120"/>
      <c r="T287" s="120"/>
    </row>
    <row r="288" s="255" customFormat="true" ht="11.25" hidden="false" customHeight="false" outlineLevel="0" collapsed="false">
      <c r="A288" s="265"/>
      <c r="B288" s="265"/>
      <c r="C288" s="265"/>
      <c r="M288" s="120"/>
      <c r="N288" s="120"/>
      <c r="O288" s="120"/>
      <c r="P288" s="120"/>
      <c r="Q288" s="120"/>
      <c r="R288" s="120"/>
      <c r="S288" s="120"/>
      <c r="T288" s="120"/>
    </row>
    <row r="289" s="255" customFormat="true" ht="11.25" hidden="false" customHeight="false" outlineLevel="0" collapsed="false">
      <c r="A289" s="265"/>
      <c r="B289" s="265"/>
      <c r="C289" s="265"/>
      <c r="M289" s="120"/>
      <c r="N289" s="120"/>
      <c r="O289" s="120"/>
      <c r="P289" s="120"/>
      <c r="Q289" s="120"/>
      <c r="R289" s="120"/>
      <c r="S289" s="120"/>
      <c r="T289" s="120"/>
    </row>
    <row r="290" s="255" customFormat="true" ht="11.25" hidden="false" customHeight="false" outlineLevel="0" collapsed="false">
      <c r="A290" s="265"/>
      <c r="B290" s="265"/>
      <c r="C290" s="265"/>
      <c r="M290" s="120"/>
      <c r="N290" s="120"/>
      <c r="O290" s="120"/>
      <c r="P290" s="120"/>
      <c r="Q290" s="120"/>
      <c r="R290" s="120"/>
      <c r="S290" s="120"/>
      <c r="T290" s="120"/>
    </row>
    <row r="291" s="255" customFormat="true" ht="11.25" hidden="false" customHeight="false" outlineLevel="0" collapsed="false">
      <c r="A291" s="265"/>
      <c r="B291" s="265"/>
      <c r="C291" s="265"/>
      <c r="M291" s="120"/>
      <c r="N291" s="120"/>
      <c r="O291" s="120"/>
      <c r="P291" s="120"/>
      <c r="Q291" s="120"/>
      <c r="R291" s="120"/>
      <c r="S291" s="120"/>
      <c r="T291" s="120"/>
    </row>
    <row r="292" s="255" customFormat="true" ht="11.25" hidden="false" customHeight="false" outlineLevel="0" collapsed="false">
      <c r="A292" s="265"/>
      <c r="B292" s="265"/>
      <c r="C292" s="265"/>
      <c r="M292" s="120"/>
      <c r="N292" s="120"/>
      <c r="O292" s="120"/>
      <c r="P292" s="120"/>
      <c r="Q292" s="120"/>
      <c r="R292" s="120"/>
      <c r="S292" s="120"/>
      <c r="T292" s="120"/>
    </row>
    <row r="293" s="255" customFormat="true" ht="11.25" hidden="false" customHeight="false" outlineLevel="0" collapsed="false">
      <c r="A293" s="265"/>
      <c r="B293" s="265"/>
      <c r="C293" s="265"/>
      <c r="M293" s="120"/>
      <c r="N293" s="120"/>
      <c r="O293" s="120"/>
      <c r="P293" s="120"/>
      <c r="Q293" s="120"/>
      <c r="R293" s="120"/>
      <c r="S293" s="120"/>
      <c r="T293" s="120"/>
    </row>
    <row r="294" s="255" customFormat="true" ht="11.25" hidden="false" customHeight="false" outlineLevel="0" collapsed="false">
      <c r="A294" s="265"/>
      <c r="B294" s="265"/>
      <c r="C294" s="265"/>
      <c r="M294" s="120"/>
      <c r="N294" s="120"/>
      <c r="O294" s="120"/>
      <c r="P294" s="120"/>
      <c r="Q294" s="120"/>
      <c r="R294" s="120"/>
      <c r="S294" s="120"/>
      <c r="T294" s="120"/>
    </row>
    <row r="295" s="255" customFormat="true" ht="11.25" hidden="false" customHeight="false" outlineLevel="0" collapsed="false">
      <c r="A295" s="265"/>
      <c r="B295" s="265"/>
      <c r="C295" s="265"/>
      <c r="M295" s="120"/>
      <c r="N295" s="120"/>
      <c r="O295" s="120"/>
      <c r="P295" s="120"/>
      <c r="Q295" s="120"/>
      <c r="R295" s="120"/>
      <c r="S295" s="120"/>
      <c r="T295" s="120"/>
    </row>
    <row r="296" s="255" customFormat="true" ht="11.25" hidden="false" customHeight="false" outlineLevel="0" collapsed="false">
      <c r="A296" s="265"/>
      <c r="B296" s="265"/>
      <c r="C296" s="265"/>
      <c r="M296" s="120"/>
      <c r="N296" s="120"/>
      <c r="O296" s="120"/>
      <c r="P296" s="120"/>
      <c r="Q296" s="120"/>
      <c r="R296" s="120"/>
      <c r="S296" s="120"/>
      <c r="T296" s="120"/>
    </row>
    <row r="297" s="255" customFormat="true" ht="11.25" hidden="false" customHeight="false" outlineLevel="0" collapsed="false">
      <c r="A297" s="265"/>
      <c r="B297" s="265"/>
      <c r="C297" s="265"/>
      <c r="M297" s="120"/>
      <c r="N297" s="120"/>
      <c r="O297" s="120"/>
      <c r="P297" s="120"/>
      <c r="Q297" s="120"/>
      <c r="R297" s="120"/>
      <c r="S297" s="120"/>
      <c r="T297" s="120"/>
    </row>
    <row r="298" s="255" customFormat="true" ht="11.25" hidden="false" customHeight="false" outlineLevel="0" collapsed="false">
      <c r="A298" s="265"/>
      <c r="B298" s="265"/>
      <c r="C298" s="265"/>
      <c r="M298" s="120"/>
      <c r="N298" s="120"/>
      <c r="O298" s="120"/>
      <c r="P298" s="120"/>
      <c r="Q298" s="120"/>
      <c r="R298" s="120"/>
      <c r="S298" s="120"/>
      <c r="T298" s="120"/>
    </row>
    <row r="299" s="255" customFormat="true" ht="11.25" hidden="false" customHeight="false" outlineLevel="0" collapsed="false">
      <c r="A299" s="265"/>
      <c r="B299" s="265"/>
      <c r="C299" s="265"/>
      <c r="M299" s="120"/>
      <c r="N299" s="120"/>
      <c r="O299" s="120"/>
      <c r="P299" s="120"/>
      <c r="Q299" s="120"/>
      <c r="R299" s="120"/>
      <c r="S299" s="120"/>
      <c r="T299" s="120"/>
    </row>
    <row r="300" s="255" customFormat="true" ht="11.25" hidden="false" customHeight="false" outlineLevel="0" collapsed="false">
      <c r="A300" s="265"/>
      <c r="B300" s="265"/>
      <c r="C300" s="265"/>
      <c r="M300" s="120"/>
      <c r="N300" s="120"/>
      <c r="O300" s="120"/>
      <c r="P300" s="120"/>
      <c r="Q300" s="120"/>
      <c r="R300" s="120"/>
      <c r="S300" s="120"/>
      <c r="T300" s="120"/>
    </row>
    <row r="301" s="255" customFormat="true" ht="11.25" hidden="false" customHeight="false" outlineLevel="0" collapsed="false">
      <c r="A301" s="265"/>
      <c r="B301" s="265"/>
      <c r="C301" s="265"/>
      <c r="M301" s="120"/>
      <c r="N301" s="120"/>
      <c r="O301" s="120"/>
      <c r="P301" s="120"/>
      <c r="Q301" s="120"/>
      <c r="R301" s="120"/>
      <c r="S301" s="120"/>
      <c r="T301" s="120"/>
    </row>
    <row r="302" s="255" customFormat="true" ht="11.25" hidden="false" customHeight="false" outlineLevel="0" collapsed="false">
      <c r="A302" s="265"/>
      <c r="B302" s="265"/>
      <c r="C302" s="265"/>
      <c r="M302" s="120"/>
      <c r="N302" s="120"/>
      <c r="O302" s="120"/>
      <c r="P302" s="120"/>
      <c r="Q302" s="120"/>
      <c r="R302" s="120"/>
      <c r="S302" s="120"/>
      <c r="T302" s="120"/>
    </row>
    <row r="303" s="255" customFormat="true" ht="11.25" hidden="false" customHeight="false" outlineLevel="0" collapsed="false">
      <c r="A303" s="265"/>
      <c r="B303" s="265"/>
      <c r="C303" s="265"/>
      <c r="M303" s="120"/>
      <c r="N303" s="120"/>
      <c r="O303" s="120"/>
      <c r="P303" s="120"/>
      <c r="Q303" s="120"/>
      <c r="R303" s="120"/>
      <c r="S303" s="120"/>
      <c r="T303" s="120"/>
    </row>
    <row r="304" s="255" customFormat="true" ht="11.25" hidden="false" customHeight="false" outlineLevel="0" collapsed="false">
      <c r="A304" s="265"/>
      <c r="B304" s="265"/>
      <c r="C304" s="265"/>
      <c r="M304" s="120"/>
      <c r="N304" s="120"/>
      <c r="O304" s="120"/>
      <c r="P304" s="120"/>
      <c r="Q304" s="120"/>
      <c r="R304" s="120"/>
      <c r="S304" s="120"/>
      <c r="T304" s="120"/>
    </row>
    <row r="305" s="255" customFormat="true" ht="11.25" hidden="false" customHeight="false" outlineLevel="0" collapsed="false">
      <c r="A305" s="265"/>
      <c r="B305" s="265"/>
      <c r="C305" s="265"/>
      <c r="M305" s="120"/>
      <c r="N305" s="120"/>
      <c r="O305" s="120"/>
      <c r="P305" s="120"/>
      <c r="Q305" s="120"/>
      <c r="R305" s="120"/>
      <c r="S305" s="120"/>
      <c r="T305" s="120"/>
    </row>
    <row r="306" s="255" customFormat="true" ht="11.25" hidden="false" customHeight="false" outlineLevel="0" collapsed="false">
      <c r="A306" s="265"/>
      <c r="B306" s="265"/>
      <c r="C306" s="265"/>
      <c r="M306" s="120"/>
      <c r="N306" s="120"/>
      <c r="O306" s="120"/>
      <c r="P306" s="120"/>
      <c r="Q306" s="120"/>
      <c r="R306" s="120"/>
      <c r="S306" s="120"/>
      <c r="T306" s="120"/>
    </row>
    <row r="307" s="255" customFormat="true" ht="11.25" hidden="false" customHeight="false" outlineLevel="0" collapsed="false">
      <c r="A307" s="265"/>
      <c r="B307" s="265"/>
      <c r="C307" s="265"/>
      <c r="M307" s="120"/>
      <c r="N307" s="120"/>
      <c r="O307" s="120"/>
      <c r="P307" s="120"/>
      <c r="Q307" s="120"/>
      <c r="R307" s="120"/>
      <c r="S307" s="120"/>
      <c r="T307" s="120"/>
    </row>
    <row r="308" s="255" customFormat="true" ht="11.25" hidden="false" customHeight="false" outlineLevel="0" collapsed="false">
      <c r="A308" s="265"/>
      <c r="B308" s="265"/>
      <c r="C308" s="265"/>
      <c r="M308" s="120"/>
      <c r="N308" s="120"/>
      <c r="O308" s="120"/>
      <c r="P308" s="120"/>
      <c r="Q308" s="120"/>
      <c r="R308" s="120"/>
      <c r="S308" s="120"/>
      <c r="T308" s="120"/>
    </row>
    <row r="309" s="255" customFormat="true" ht="11.25" hidden="false" customHeight="false" outlineLevel="0" collapsed="false">
      <c r="A309" s="265"/>
      <c r="B309" s="265"/>
      <c r="C309" s="265"/>
      <c r="M309" s="120"/>
      <c r="N309" s="120"/>
      <c r="O309" s="120"/>
      <c r="P309" s="120"/>
      <c r="Q309" s="120"/>
      <c r="R309" s="120"/>
      <c r="S309" s="120"/>
      <c r="T309" s="120"/>
    </row>
    <row r="310" s="255" customFormat="true" ht="11.25" hidden="false" customHeight="false" outlineLevel="0" collapsed="false">
      <c r="A310" s="265"/>
      <c r="B310" s="265"/>
      <c r="C310" s="265"/>
      <c r="M310" s="120"/>
      <c r="N310" s="120"/>
      <c r="O310" s="120"/>
      <c r="P310" s="120"/>
      <c r="Q310" s="120"/>
      <c r="R310" s="120"/>
      <c r="S310" s="120"/>
      <c r="T310" s="120"/>
    </row>
    <row r="311" s="255" customFormat="true" ht="11.25" hidden="false" customHeight="false" outlineLevel="0" collapsed="false">
      <c r="A311" s="265"/>
      <c r="B311" s="265"/>
      <c r="C311" s="265"/>
      <c r="M311" s="120"/>
      <c r="N311" s="120"/>
      <c r="O311" s="120"/>
      <c r="P311" s="120"/>
      <c r="Q311" s="120"/>
      <c r="R311" s="120"/>
      <c r="S311" s="120"/>
      <c r="T311" s="120"/>
    </row>
    <row r="312" s="255" customFormat="true" ht="11.25" hidden="false" customHeight="false" outlineLevel="0" collapsed="false">
      <c r="A312" s="265"/>
      <c r="B312" s="265"/>
      <c r="C312" s="265"/>
      <c r="M312" s="120"/>
      <c r="N312" s="120"/>
      <c r="O312" s="120"/>
      <c r="P312" s="120"/>
      <c r="Q312" s="120"/>
      <c r="R312" s="120"/>
      <c r="S312" s="120"/>
      <c r="T312" s="120"/>
    </row>
    <row r="313" s="255" customFormat="true" ht="11.25" hidden="false" customHeight="false" outlineLevel="0" collapsed="false">
      <c r="A313" s="265"/>
      <c r="B313" s="265"/>
      <c r="C313" s="265"/>
      <c r="M313" s="120"/>
      <c r="N313" s="120"/>
      <c r="O313" s="120"/>
      <c r="P313" s="120"/>
      <c r="Q313" s="120"/>
      <c r="R313" s="120"/>
      <c r="S313" s="120"/>
      <c r="T313" s="120"/>
    </row>
    <row r="314" s="255" customFormat="true" ht="11.25" hidden="false" customHeight="false" outlineLevel="0" collapsed="false">
      <c r="A314" s="265"/>
      <c r="B314" s="265"/>
      <c r="C314" s="265"/>
      <c r="M314" s="120"/>
      <c r="N314" s="120"/>
      <c r="O314" s="120"/>
      <c r="P314" s="120"/>
      <c r="Q314" s="120"/>
      <c r="R314" s="120"/>
      <c r="S314" s="120"/>
      <c r="T314" s="120"/>
    </row>
    <row r="315" s="255" customFormat="true" ht="11.25" hidden="false" customHeight="false" outlineLevel="0" collapsed="false">
      <c r="A315" s="265"/>
      <c r="B315" s="265"/>
      <c r="C315" s="265"/>
      <c r="M315" s="120"/>
      <c r="N315" s="120"/>
      <c r="O315" s="120"/>
      <c r="P315" s="120"/>
      <c r="Q315" s="120"/>
      <c r="R315" s="120"/>
      <c r="S315" s="120"/>
      <c r="T315" s="120"/>
    </row>
    <row r="316" s="255" customFormat="true" ht="11.25" hidden="false" customHeight="false" outlineLevel="0" collapsed="false">
      <c r="A316" s="265"/>
      <c r="B316" s="265"/>
      <c r="C316" s="265"/>
      <c r="M316" s="120"/>
      <c r="N316" s="120"/>
      <c r="O316" s="120"/>
      <c r="P316" s="120"/>
      <c r="Q316" s="120"/>
      <c r="R316" s="120"/>
      <c r="S316" s="120"/>
      <c r="T316" s="120"/>
    </row>
    <row r="317" s="255" customFormat="true" ht="11.25" hidden="false" customHeight="false" outlineLevel="0" collapsed="false">
      <c r="A317" s="265"/>
      <c r="B317" s="265"/>
      <c r="C317" s="265"/>
      <c r="M317" s="120"/>
      <c r="N317" s="120"/>
      <c r="O317" s="120"/>
      <c r="P317" s="120"/>
      <c r="Q317" s="120"/>
      <c r="R317" s="120"/>
      <c r="S317" s="120"/>
      <c r="T317" s="120"/>
    </row>
    <row r="318" s="255" customFormat="true" ht="11.25" hidden="false" customHeight="false" outlineLevel="0" collapsed="false">
      <c r="A318" s="265"/>
      <c r="B318" s="265"/>
      <c r="C318" s="265"/>
      <c r="M318" s="120"/>
      <c r="N318" s="120"/>
      <c r="O318" s="120"/>
      <c r="P318" s="120"/>
      <c r="Q318" s="120"/>
      <c r="R318" s="120"/>
      <c r="S318" s="120"/>
      <c r="T318" s="120"/>
    </row>
    <row r="319" s="255" customFormat="true" ht="11.25" hidden="false" customHeight="false" outlineLevel="0" collapsed="false">
      <c r="A319" s="265"/>
      <c r="B319" s="265"/>
      <c r="C319" s="265"/>
      <c r="M319" s="120"/>
      <c r="N319" s="120"/>
      <c r="O319" s="120"/>
      <c r="P319" s="120"/>
      <c r="Q319" s="120"/>
      <c r="R319" s="120"/>
      <c r="S319" s="120"/>
      <c r="T319" s="120"/>
    </row>
    <row r="320" s="255" customFormat="true" ht="11.25" hidden="false" customHeight="false" outlineLevel="0" collapsed="false">
      <c r="A320" s="265"/>
      <c r="B320" s="265"/>
      <c r="C320" s="265"/>
      <c r="M320" s="120"/>
      <c r="N320" s="120"/>
      <c r="O320" s="120"/>
      <c r="P320" s="120"/>
      <c r="Q320" s="120"/>
      <c r="R320" s="120"/>
      <c r="S320" s="120"/>
      <c r="T320" s="120"/>
    </row>
    <row r="321" s="255" customFormat="true" ht="11.25" hidden="false" customHeight="false" outlineLevel="0" collapsed="false">
      <c r="A321" s="265"/>
      <c r="B321" s="265"/>
      <c r="C321" s="265"/>
      <c r="M321" s="120"/>
      <c r="N321" s="120"/>
      <c r="O321" s="120"/>
      <c r="P321" s="120"/>
      <c r="Q321" s="120"/>
      <c r="R321" s="120"/>
      <c r="S321" s="120"/>
      <c r="T321" s="120"/>
    </row>
    <row r="322" s="255" customFormat="true" ht="11.25" hidden="false" customHeight="false" outlineLevel="0" collapsed="false">
      <c r="A322" s="265"/>
      <c r="B322" s="265"/>
      <c r="C322" s="265"/>
      <c r="M322" s="120"/>
      <c r="N322" s="120"/>
      <c r="O322" s="120"/>
      <c r="P322" s="120"/>
      <c r="Q322" s="120"/>
      <c r="R322" s="120"/>
      <c r="S322" s="120"/>
      <c r="T322" s="120"/>
    </row>
    <row r="323" s="255" customFormat="true" ht="11.25" hidden="false" customHeight="false" outlineLevel="0" collapsed="false">
      <c r="A323" s="265"/>
      <c r="B323" s="265"/>
      <c r="C323" s="265"/>
      <c r="M323" s="120"/>
      <c r="N323" s="120"/>
      <c r="O323" s="120"/>
      <c r="P323" s="120"/>
      <c r="Q323" s="120"/>
      <c r="R323" s="120"/>
      <c r="S323" s="120"/>
      <c r="T323" s="120"/>
    </row>
    <row r="324" s="255" customFormat="true" ht="11.25" hidden="false" customHeight="false" outlineLevel="0" collapsed="false">
      <c r="A324" s="265"/>
      <c r="B324" s="265"/>
      <c r="C324" s="265"/>
      <c r="M324" s="120"/>
      <c r="N324" s="120"/>
      <c r="O324" s="120"/>
      <c r="P324" s="120"/>
      <c r="Q324" s="120"/>
      <c r="R324" s="120"/>
      <c r="S324" s="120"/>
      <c r="T324" s="120"/>
    </row>
    <row r="325" s="255" customFormat="true" ht="11.25" hidden="false" customHeight="false" outlineLevel="0" collapsed="false">
      <c r="A325" s="265"/>
      <c r="B325" s="265"/>
      <c r="C325" s="265"/>
      <c r="M325" s="120"/>
      <c r="N325" s="120"/>
      <c r="O325" s="120"/>
      <c r="P325" s="120"/>
      <c r="Q325" s="120"/>
      <c r="R325" s="120"/>
      <c r="S325" s="120"/>
      <c r="T325" s="120"/>
    </row>
    <row r="326" s="255" customFormat="true" ht="11.25" hidden="false" customHeight="false" outlineLevel="0" collapsed="false">
      <c r="A326" s="265"/>
      <c r="B326" s="265"/>
      <c r="C326" s="265"/>
      <c r="M326" s="120"/>
      <c r="N326" s="120"/>
      <c r="O326" s="120"/>
      <c r="P326" s="120"/>
      <c r="Q326" s="120"/>
      <c r="R326" s="120"/>
      <c r="S326" s="120"/>
      <c r="T326" s="120"/>
    </row>
    <row r="327" s="255" customFormat="true" ht="11.25" hidden="false" customHeight="false" outlineLevel="0" collapsed="false">
      <c r="A327" s="265"/>
      <c r="B327" s="265"/>
      <c r="C327" s="265"/>
      <c r="M327" s="120"/>
      <c r="N327" s="120"/>
      <c r="O327" s="120"/>
      <c r="P327" s="120"/>
      <c r="Q327" s="120"/>
      <c r="R327" s="120"/>
      <c r="S327" s="120"/>
      <c r="T327" s="120"/>
    </row>
    <row r="328" s="255" customFormat="true" ht="11.25" hidden="false" customHeight="false" outlineLevel="0" collapsed="false">
      <c r="A328" s="265"/>
      <c r="B328" s="265"/>
      <c r="C328" s="265"/>
      <c r="M328" s="120"/>
      <c r="N328" s="120"/>
      <c r="O328" s="120"/>
      <c r="P328" s="120"/>
      <c r="Q328" s="120"/>
      <c r="R328" s="120"/>
      <c r="S328" s="120"/>
      <c r="T328" s="120"/>
    </row>
    <row r="329" s="255" customFormat="true" ht="11.25" hidden="false" customHeight="false" outlineLevel="0" collapsed="false">
      <c r="A329" s="265"/>
      <c r="B329" s="265"/>
      <c r="C329" s="265"/>
      <c r="M329" s="120"/>
      <c r="N329" s="120"/>
      <c r="O329" s="120"/>
      <c r="P329" s="120"/>
      <c r="Q329" s="120"/>
      <c r="R329" s="120"/>
      <c r="S329" s="120"/>
      <c r="T329" s="120"/>
    </row>
    <row r="330" s="255" customFormat="true" ht="11.25" hidden="false" customHeight="false" outlineLevel="0" collapsed="false">
      <c r="A330" s="265"/>
      <c r="B330" s="265"/>
      <c r="C330" s="265"/>
      <c r="M330" s="120"/>
      <c r="N330" s="120"/>
      <c r="O330" s="120"/>
      <c r="P330" s="120"/>
      <c r="Q330" s="120"/>
      <c r="R330" s="120"/>
      <c r="S330" s="120"/>
      <c r="T330" s="120"/>
    </row>
    <row r="331" s="255" customFormat="true" ht="11.25" hidden="false" customHeight="false" outlineLevel="0" collapsed="false">
      <c r="A331" s="265"/>
      <c r="B331" s="265"/>
      <c r="C331" s="265"/>
      <c r="M331" s="120"/>
      <c r="N331" s="120"/>
      <c r="O331" s="120"/>
      <c r="P331" s="120"/>
      <c r="Q331" s="120"/>
      <c r="R331" s="120"/>
      <c r="S331" s="120"/>
      <c r="T331" s="120"/>
    </row>
    <row r="332" s="255" customFormat="true" ht="11.25" hidden="false" customHeight="false" outlineLevel="0" collapsed="false">
      <c r="A332" s="265"/>
      <c r="B332" s="265"/>
      <c r="C332" s="265"/>
      <c r="M332" s="120"/>
      <c r="N332" s="120"/>
      <c r="O332" s="120"/>
      <c r="P332" s="120"/>
      <c r="Q332" s="120"/>
      <c r="R332" s="120"/>
      <c r="S332" s="120"/>
      <c r="T332" s="120"/>
    </row>
    <row r="333" s="255" customFormat="true" ht="11.25" hidden="false" customHeight="false" outlineLevel="0" collapsed="false">
      <c r="A333" s="265"/>
      <c r="B333" s="265"/>
      <c r="C333" s="265"/>
      <c r="M333" s="120"/>
      <c r="N333" s="120"/>
      <c r="O333" s="120"/>
      <c r="P333" s="120"/>
      <c r="Q333" s="120"/>
      <c r="R333" s="120"/>
      <c r="S333" s="120"/>
      <c r="T333" s="120"/>
    </row>
    <row r="334" s="255" customFormat="true" ht="11.25" hidden="false" customHeight="false" outlineLevel="0" collapsed="false">
      <c r="A334" s="265"/>
      <c r="B334" s="265"/>
      <c r="C334" s="265"/>
      <c r="M334" s="120"/>
      <c r="N334" s="120"/>
      <c r="O334" s="120"/>
      <c r="P334" s="120"/>
      <c r="Q334" s="120"/>
      <c r="R334" s="120"/>
      <c r="S334" s="120"/>
      <c r="T334" s="120"/>
    </row>
    <row r="335" s="255" customFormat="true" ht="11.25" hidden="false" customHeight="false" outlineLevel="0" collapsed="false">
      <c r="A335" s="265"/>
      <c r="B335" s="265"/>
      <c r="C335" s="265"/>
      <c r="M335" s="120"/>
      <c r="N335" s="120"/>
      <c r="O335" s="120"/>
      <c r="P335" s="120"/>
      <c r="Q335" s="120"/>
      <c r="R335" s="120"/>
      <c r="S335" s="120"/>
      <c r="T335" s="120"/>
    </row>
    <row r="336" s="255" customFormat="true" ht="11.25" hidden="false" customHeight="false" outlineLevel="0" collapsed="false">
      <c r="A336" s="265"/>
      <c r="B336" s="265"/>
      <c r="C336" s="265"/>
      <c r="M336" s="120"/>
      <c r="N336" s="120"/>
      <c r="O336" s="120"/>
      <c r="P336" s="120"/>
      <c r="Q336" s="120"/>
      <c r="R336" s="120"/>
      <c r="S336" s="120"/>
      <c r="T336" s="120"/>
    </row>
    <row r="337" s="255" customFormat="true" ht="11.25" hidden="false" customHeight="false" outlineLevel="0" collapsed="false">
      <c r="A337" s="265"/>
      <c r="B337" s="265"/>
      <c r="C337" s="265"/>
      <c r="M337" s="120"/>
      <c r="N337" s="120"/>
      <c r="O337" s="120"/>
      <c r="P337" s="120"/>
      <c r="Q337" s="120"/>
      <c r="R337" s="120"/>
      <c r="S337" s="120"/>
      <c r="T337" s="120"/>
    </row>
    <row r="338" s="255" customFormat="true" ht="11.25" hidden="false" customHeight="false" outlineLevel="0" collapsed="false">
      <c r="A338" s="265"/>
      <c r="B338" s="265"/>
      <c r="C338" s="265"/>
      <c r="M338" s="120"/>
      <c r="N338" s="120"/>
      <c r="O338" s="120"/>
      <c r="P338" s="120"/>
      <c r="Q338" s="120"/>
      <c r="R338" s="120"/>
      <c r="S338" s="120"/>
      <c r="T338" s="120"/>
    </row>
    <row r="339" s="255" customFormat="true" ht="11.25" hidden="false" customHeight="false" outlineLevel="0" collapsed="false">
      <c r="A339" s="265"/>
      <c r="B339" s="265"/>
      <c r="C339" s="265"/>
      <c r="M339" s="120"/>
      <c r="N339" s="120"/>
      <c r="O339" s="120"/>
      <c r="P339" s="120"/>
      <c r="Q339" s="120"/>
      <c r="R339" s="120"/>
      <c r="S339" s="120"/>
      <c r="T339" s="120"/>
    </row>
    <row r="340" s="255" customFormat="true" ht="11.25" hidden="false" customHeight="false" outlineLevel="0" collapsed="false">
      <c r="A340" s="265"/>
      <c r="B340" s="265"/>
      <c r="C340" s="265"/>
      <c r="M340" s="120"/>
      <c r="N340" s="120"/>
      <c r="O340" s="120"/>
      <c r="P340" s="120"/>
      <c r="Q340" s="120"/>
      <c r="R340" s="120"/>
      <c r="S340" s="120"/>
      <c r="T340" s="120"/>
    </row>
    <row r="341" s="255" customFormat="true" ht="11.25" hidden="false" customHeight="false" outlineLevel="0" collapsed="false">
      <c r="A341" s="265"/>
      <c r="B341" s="265"/>
      <c r="C341" s="265"/>
      <c r="M341" s="120"/>
      <c r="N341" s="120"/>
      <c r="O341" s="120"/>
      <c r="P341" s="120"/>
      <c r="Q341" s="120"/>
      <c r="R341" s="120"/>
      <c r="S341" s="120"/>
      <c r="T341" s="120"/>
    </row>
    <row r="342" s="255" customFormat="true" ht="11.25" hidden="false" customHeight="false" outlineLevel="0" collapsed="false">
      <c r="A342" s="265"/>
      <c r="B342" s="265"/>
      <c r="C342" s="265"/>
      <c r="M342" s="120"/>
      <c r="N342" s="120"/>
      <c r="O342" s="120"/>
      <c r="P342" s="120"/>
      <c r="Q342" s="120"/>
      <c r="R342" s="120"/>
      <c r="S342" s="120"/>
      <c r="T342" s="120"/>
    </row>
    <row r="343" s="255" customFormat="true" ht="11.25" hidden="false" customHeight="false" outlineLevel="0" collapsed="false">
      <c r="A343" s="265"/>
      <c r="B343" s="265"/>
      <c r="C343" s="265"/>
      <c r="M343" s="120"/>
      <c r="N343" s="120"/>
      <c r="O343" s="120"/>
      <c r="P343" s="120"/>
      <c r="Q343" s="120"/>
      <c r="R343" s="120"/>
      <c r="S343" s="120"/>
      <c r="T343" s="120"/>
    </row>
    <row r="344" s="255" customFormat="true" ht="11.25" hidden="false" customHeight="false" outlineLevel="0" collapsed="false">
      <c r="A344" s="265"/>
      <c r="B344" s="265"/>
      <c r="C344" s="265"/>
      <c r="M344" s="120"/>
      <c r="N344" s="120"/>
      <c r="O344" s="120"/>
      <c r="P344" s="120"/>
      <c r="Q344" s="120"/>
      <c r="R344" s="120"/>
      <c r="S344" s="120"/>
      <c r="T344" s="120"/>
    </row>
    <row r="345" s="255" customFormat="true" ht="11.25" hidden="false" customHeight="false" outlineLevel="0" collapsed="false">
      <c r="A345" s="265"/>
      <c r="B345" s="265"/>
      <c r="C345" s="265"/>
      <c r="M345" s="120"/>
      <c r="N345" s="120"/>
      <c r="O345" s="120"/>
      <c r="P345" s="120"/>
      <c r="Q345" s="120"/>
      <c r="R345" s="120"/>
      <c r="S345" s="120"/>
      <c r="T345" s="120"/>
    </row>
    <row r="346" s="255" customFormat="true" ht="11.25" hidden="false" customHeight="false" outlineLevel="0" collapsed="false">
      <c r="A346" s="265"/>
      <c r="B346" s="265"/>
      <c r="C346" s="265"/>
      <c r="M346" s="120"/>
      <c r="N346" s="120"/>
      <c r="O346" s="120"/>
      <c r="P346" s="120"/>
      <c r="Q346" s="120"/>
      <c r="R346" s="120"/>
      <c r="S346" s="120"/>
      <c r="T346" s="120"/>
    </row>
    <row r="347" s="255" customFormat="true" ht="11.25" hidden="false" customHeight="false" outlineLevel="0" collapsed="false">
      <c r="A347" s="265"/>
      <c r="B347" s="265"/>
      <c r="C347" s="265"/>
      <c r="M347" s="120"/>
      <c r="N347" s="120"/>
      <c r="O347" s="120"/>
      <c r="P347" s="120"/>
      <c r="Q347" s="120"/>
      <c r="R347" s="120"/>
      <c r="S347" s="120"/>
      <c r="T347" s="120"/>
    </row>
    <row r="348" s="255" customFormat="true" ht="11.25" hidden="false" customHeight="false" outlineLevel="0" collapsed="false">
      <c r="A348" s="265"/>
      <c r="B348" s="265"/>
      <c r="C348" s="265"/>
      <c r="M348" s="120"/>
      <c r="N348" s="120"/>
      <c r="O348" s="120"/>
      <c r="P348" s="120"/>
      <c r="Q348" s="120"/>
      <c r="R348" s="120"/>
      <c r="S348" s="120"/>
      <c r="T348" s="120"/>
    </row>
    <row r="349" s="255" customFormat="true" ht="11.25" hidden="false" customHeight="false" outlineLevel="0" collapsed="false">
      <c r="A349" s="265"/>
      <c r="B349" s="265"/>
      <c r="C349" s="265"/>
      <c r="M349" s="120"/>
      <c r="N349" s="120"/>
      <c r="O349" s="120"/>
      <c r="P349" s="120"/>
      <c r="Q349" s="120"/>
      <c r="R349" s="120"/>
      <c r="S349" s="120"/>
      <c r="T349" s="120"/>
    </row>
    <row r="350" s="255" customFormat="true" ht="11.25" hidden="false" customHeight="false" outlineLevel="0" collapsed="false">
      <c r="A350" s="265"/>
      <c r="B350" s="265"/>
      <c r="C350" s="265"/>
      <c r="M350" s="120"/>
      <c r="N350" s="120"/>
      <c r="O350" s="120"/>
      <c r="P350" s="120"/>
      <c r="Q350" s="120"/>
      <c r="R350" s="120"/>
      <c r="S350" s="120"/>
      <c r="T350" s="120"/>
    </row>
    <row r="351" s="255" customFormat="true" ht="11.25" hidden="false" customHeight="false" outlineLevel="0" collapsed="false">
      <c r="A351" s="265"/>
      <c r="B351" s="265"/>
      <c r="C351" s="265"/>
      <c r="M351" s="120"/>
      <c r="N351" s="120"/>
      <c r="O351" s="120"/>
      <c r="P351" s="120"/>
      <c r="Q351" s="120"/>
      <c r="R351" s="120"/>
      <c r="S351" s="120"/>
      <c r="T351" s="120"/>
    </row>
    <row r="352" s="255" customFormat="true" ht="11.25" hidden="false" customHeight="false" outlineLevel="0" collapsed="false">
      <c r="A352" s="265"/>
      <c r="B352" s="265"/>
      <c r="C352" s="265"/>
      <c r="M352" s="120"/>
      <c r="N352" s="120"/>
      <c r="O352" s="120"/>
      <c r="P352" s="120"/>
      <c r="Q352" s="120"/>
      <c r="R352" s="120"/>
      <c r="S352" s="120"/>
      <c r="T352" s="120"/>
    </row>
    <row r="353" s="255" customFormat="true" ht="11.25" hidden="false" customHeight="false" outlineLevel="0" collapsed="false">
      <c r="A353" s="265"/>
      <c r="B353" s="265"/>
      <c r="C353" s="265"/>
      <c r="M353" s="120"/>
      <c r="N353" s="120"/>
      <c r="O353" s="120"/>
      <c r="P353" s="120"/>
      <c r="Q353" s="120"/>
      <c r="R353" s="120"/>
      <c r="S353" s="120"/>
      <c r="T353" s="120"/>
    </row>
    <row r="354" s="255" customFormat="true" ht="11.25" hidden="false" customHeight="false" outlineLevel="0" collapsed="false">
      <c r="A354" s="265"/>
      <c r="B354" s="265"/>
      <c r="C354" s="265"/>
      <c r="M354" s="120"/>
      <c r="N354" s="120"/>
      <c r="O354" s="120"/>
      <c r="P354" s="120"/>
      <c r="Q354" s="120"/>
      <c r="R354" s="120"/>
      <c r="S354" s="120"/>
      <c r="T354" s="120"/>
    </row>
    <row r="355" s="255" customFormat="true" ht="11.25" hidden="false" customHeight="false" outlineLevel="0" collapsed="false">
      <c r="A355" s="265"/>
      <c r="B355" s="265"/>
      <c r="C355" s="265"/>
      <c r="M355" s="120"/>
      <c r="N355" s="120"/>
      <c r="O355" s="120"/>
      <c r="P355" s="120"/>
      <c r="Q355" s="120"/>
      <c r="R355" s="120"/>
      <c r="S355" s="120"/>
      <c r="T355" s="120"/>
    </row>
    <row r="356" s="255" customFormat="true" ht="11.25" hidden="false" customHeight="false" outlineLevel="0" collapsed="false">
      <c r="A356" s="265"/>
      <c r="B356" s="265"/>
      <c r="C356" s="265"/>
      <c r="M356" s="120"/>
      <c r="N356" s="120"/>
      <c r="O356" s="120"/>
      <c r="P356" s="120"/>
      <c r="Q356" s="120"/>
      <c r="R356" s="120"/>
      <c r="S356" s="120"/>
      <c r="T356" s="120"/>
    </row>
    <row r="357" s="255" customFormat="true" ht="11.25" hidden="false" customHeight="false" outlineLevel="0" collapsed="false">
      <c r="A357" s="265"/>
      <c r="B357" s="265"/>
      <c r="C357" s="265"/>
      <c r="M357" s="120"/>
      <c r="N357" s="120"/>
      <c r="O357" s="120"/>
      <c r="P357" s="120"/>
      <c r="Q357" s="120"/>
      <c r="R357" s="120"/>
      <c r="S357" s="120"/>
      <c r="T357" s="120"/>
    </row>
    <row r="358" s="255" customFormat="true" ht="11.25" hidden="false" customHeight="false" outlineLevel="0" collapsed="false">
      <c r="A358" s="265"/>
      <c r="B358" s="265"/>
      <c r="C358" s="265"/>
      <c r="M358" s="120"/>
      <c r="N358" s="120"/>
      <c r="O358" s="120"/>
      <c r="P358" s="120"/>
      <c r="Q358" s="120"/>
      <c r="R358" s="120"/>
      <c r="S358" s="120"/>
      <c r="T358" s="120"/>
    </row>
    <row r="359" s="255" customFormat="true" ht="11.25" hidden="false" customHeight="false" outlineLevel="0" collapsed="false">
      <c r="A359" s="265"/>
      <c r="B359" s="265"/>
      <c r="C359" s="265"/>
      <c r="M359" s="120"/>
      <c r="N359" s="120"/>
      <c r="O359" s="120"/>
      <c r="P359" s="120"/>
      <c r="Q359" s="120"/>
      <c r="R359" s="120"/>
      <c r="S359" s="120"/>
      <c r="T359" s="120"/>
    </row>
    <row r="360" s="255" customFormat="true" ht="11.25" hidden="false" customHeight="false" outlineLevel="0" collapsed="false">
      <c r="A360" s="265"/>
      <c r="B360" s="265"/>
      <c r="C360" s="265"/>
      <c r="M360" s="120"/>
      <c r="N360" s="120"/>
      <c r="O360" s="120"/>
      <c r="P360" s="120"/>
      <c r="Q360" s="120"/>
      <c r="R360" s="120"/>
      <c r="S360" s="120"/>
      <c r="T360" s="120"/>
    </row>
    <row r="361" s="255" customFormat="true" ht="11.25" hidden="false" customHeight="false" outlineLevel="0" collapsed="false">
      <c r="A361" s="265"/>
      <c r="B361" s="265"/>
      <c r="C361" s="265"/>
      <c r="M361" s="120"/>
      <c r="N361" s="120"/>
      <c r="O361" s="120"/>
      <c r="P361" s="120"/>
      <c r="Q361" s="120"/>
      <c r="R361" s="120"/>
      <c r="S361" s="120"/>
      <c r="T361" s="120"/>
    </row>
    <row r="362" s="255" customFormat="true" ht="11.25" hidden="false" customHeight="false" outlineLevel="0" collapsed="false">
      <c r="A362" s="265"/>
      <c r="B362" s="265"/>
      <c r="C362" s="265"/>
      <c r="M362" s="120"/>
      <c r="N362" s="120"/>
      <c r="O362" s="120"/>
      <c r="P362" s="120"/>
      <c r="Q362" s="120"/>
      <c r="R362" s="120"/>
      <c r="S362" s="120"/>
      <c r="T362" s="120"/>
    </row>
    <row r="363" s="255" customFormat="true" ht="11.25" hidden="false" customHeight="false" outlineLevel="0" collapsed="false">
      <c r="A363" s="265"/>
      <c r="B363" s="265"/>
      <c r="C363" s="265"/>
      <c r="M363" s="120"/>
      <c r="N363" s="120"/>
      <c r="O363" s="120"/>
      <c r="P363" s="120"/>
      <c r="Q363" s="120"/>
      <c r="R363" s="120"/>
      <c r="S363" s="120"/>
      <c r="T363" s="120"/>
    </row>
    <row r="364" s="255" customFormat="true" ht="11.25" hidden="false" customHeight="false" outlineLevel="0" collapsed="false">
      <c r="A364" s="265"/>
      <c r="B364" s="265"/>
      <c r="C364" s="265"/>
      <c r="M364" s="120"/>
      <c r="N364" s="120"/>
      <c r="O364" s="120"/>
      <c r="P364" s="120"/>
      <c r="Q364" s="120"/>
      <c r="R364" s="120"/>
      <c r="S364" s="120"/>
      <c r="T364" s="120"/>
    </row>
    <row r="365" s="255" customFormat="true" ht="11.25" hidden="false" customHeight="false" outlineLevel="0" collapsed="false">
      <c r="A365" s="265"/>
      <c r="B365" s="265"/>
      <c r="C365" s="265"/>
      <c r="M365" s="120"/>
      <c r="N365" s="120"/>
      <c r="O365" s="120"/>
      <c r="P365" s="120"/>
      <c r="Q365" s="120"/>
      <c r="R365" s="120"/>
      <c r="S365" s="120"/>
      <c r="T365" s="120"/>
    </row>
    <row r="366" s="255" customFormat="true" ht="11.25" hidden="false" customHeight="false" outlineLevel="0" collapsed="false">
      <c r="A366" s="265"/>
      <c r="B366" s="265"/>
      <c r="C366" s="265"/>
      <c r="M366" s="120"/>
      <c r="N366" s="120"/>
      <c r="O366" s="120"/>
      <c r="P366" s="120"/>
      <c r="Q366" s="120"/>
      <c r="R366" s="120"/>
      <c r="S366" s="120"/>
      <c r="T366" s="120"/>
    </row>
    <row r="367" s="255" customFormat="true" ht="11.25" hidden="false" customHeight="false" outlineLevel="0" collapsed="false">
      <c r="A367" s="265"/>
      <c r="B367" s="265"/>
      <c r="C367" s="265"/>
      <c r="M367" s="120"/>
      <c r="N367" s="120"/>
      <c r="O367" s="120"/>
      <c r="P367" s="120"/>
      <c r="Q367" s="120"/>
      <c r="R367" s="120"/>
      <c r="S367" s="120"/>
      <c r="T367" s="120"/>
    </row>
    <row r="368" s="255" customFormat="true" ht="11.25" hidden="false" customHeight="false" outlineLevel="0" collapsed="false">
      <c r="A368" s="265"/>
      <c r="B368" s="265"/>
      <c r="C368" s="265"/>
      <c r="M368" s="120"/>
      <c r="N368" s="120"/>
      <c r="O368" s="120"/>
      <c r="P368" s="120"/>
      <c r="Q368" s="120"/>
      <c r="R368" s="120"/>
      <c r="S368" s="120"/>
      <c r="T368" s="120"/>
    </row>
    <row r="369" s="255" customFormat="true" ht="11.25" hidden="false" customHeight="false" outlineLevel="0" collapsed="false">
      <c r="A369" s="265"/>
      <c r="B369" s="265"/>
      <c r="C369" s="265"/>
      <c r="M369" s="120"/>
      <c r="N369" s="120"/>
      <c r="O369" s="120"/>
      <c r="P369" s="120"/>
      <c r="Q369" s="120"/>
      <c r="R369" s="120"/>
      <c r="S369" s="120"/>
      <c r="T369" s="120"/>
    </row>
    <row r="370" s="255" customFormat="true" ht="11.25" hidden="false" customHeight="false" outlineLevel="0" collapsed="false">
      <c r="A370" s="265"/>
      <c r="B370" s="265"/>
      <c r="C370" s="265"/>
      <c r="M370" s="120"/>
      <c r="N370" s="120"/>
      <c r="O370" s="120"/>
      <c r="P370" s="120"/>
      <c r="Q370" s="120"/>
      <c r="R370" s="120"/>
      <c r="S370" s="120"/>
      <c r="T370" s="120"/>
    </row>
    <row r="371" s="255" customFormat="true" ht="11.25" hidden="false" customHeight="false" outlineLevel="0" collapsed="false">
      <c r="A371" s="265"/>
      <c r="B371" s="265"/>
      <c r="C371" s="265"/>
      <c r="M371" s="120"/>
      <c r="N371" s="120"/>
      <c r="O371" s="120"/>
      <c r="P371" s="120"/>
      <c r="Q371" s="120"/>
      <c r="R371" s="120"/>
      <c r="S371" s="120"/>
      <c r="T371" s="120"/>
    </row>
    <row r="372" s="255" customFormat="true" ht="11.25" hidden="false" customHeight="false" outlineLevel="0" collapsed="false">
      <c r="A372" s="265"/>
      <c r="B372" s="265"/>
      <c r="C372" s="265"/>
      <c r="M372" s="120"/>
      <c r="N372" s="120"/>
      <c r="O372" s="120"/>
      <c r="P372" s="120"/>
      <c r="Q372" s="120"/>
      <c r="R372" s="120"/>
      <c r="S372" s="120"/>
      <c r="T372" s="120"/>
    </row>
    <row r="373" s="255" customFormat="true" ht="11.25" hidden="false" customHeight="false" outlineLevel="0" collapsed="false">
      <c r="A373" s="265"/>
      <c r="B373" s="265"/>
      <c r="C373" s="265"/>
      <c r="M373" s="120"/>
      <c r="N373" s="120"/>
      <c r="O373" s="120"/>
      <c r="P373" s="120"/>
      <c r="Q373" s="120"/>
      <c r="R373" s="120"/>
      <c r="S373" s="120"/>
      <c r="T373" s="120"/>
    </row>
    <row r="374" s="255" customFormat="true" ht="11.25" hidden="false" customHeight="false" outlineLevel="0" collapsed="false">
      <c r="A374" s="265"/>
      <c r="B374" s="265"/>
      <c r="C374" s="265"/>
      <c r="M374" s="120"/>
      <c r="N374" s="120"/>
      <c r="O374" s="120"/>
      <c r="P374" s="120"/>
      <c r="Q374" s="120"/>
      <c r="R374" s="120"/>
      <c r="S374" s="120"/>
      <c r="T374" s="120"/>
    </row>
    <row r="375" s="255" customFormat="true" ht="11.25" hidden="false" customHeight="false" outlineLevel="0" collapsed="false">
      <c r="A375" s="265"/>
      <c r="B375" s="265"/>
      <c r="C375" s="265"/>
      <c r="M375" s="120"/>
      <c r="N375" s="120"/>
      <c r="O375" s="120"/>
      <c r="P375" s="120"/>
      <c r="Q375" s="120"/>
      <c r="R375" s="120"/>
      <c r="S375" s="120"/>
      <c r="T375" s="120"/>
    </row>
    <row r="376" s="255" customFormat="true" ht="11.25" hidden="false" customHeight="false" outlineLevel="0" collapsed="false">
      <c r="A376" s="265"/>
      <c r="B376" s="265"/>
      <c r="C376" s="265"/>
      <c r="M376" s="120"/>
      <c r="N376" s="120"/>
      <c r="O376" s="120"/>
      <c r="P376" s="120"/>
      <c r="Q376" s="120"/>
      <c r="R376" s="120"/>
      <c r="S376" s="120"/>
      <c r="T376" s="120"/>
    </row>
    <row r="377" s="255" customFormat="true" ht="11.25" hidden="false" customHeight="false" outlineLevel="0" collapsed="false">
      <c r="A377" s="265"/>
      <c r="B377" s="265"/>
      <c r="C377" s="265"/>
      <c r="M377" s="120"/>
      <c r="N377" s="120"/>
      <c r="O377" s="120"/>
      <c r="P377" s="120"/>
      <c r="Q377" s="120"/>
      <c r="R377" s="120"/>
      <c r="S377" s="120"/>
      <c r="T377" s="120"/>
    </row>
    <row r="378" s="255" customFormat="true" ht="11.25" hidden="false" customHeight="false" outlineLevel="0" collapsed="false">
      <c r="A378" s="265"/>
      <c r="B378" s="265"/>
      <c r="C378" s="265"/>
      <c r="M378" s="120"/>
      <c r="N378" s="120"/>
      <c r="O378" s="120"/>
      <c r="P378" s="120"/>
      <c r="Q378" s="120"/>
      <c r="R378" s="120"/>
      <c r="S378" s="120"/>
      <c r="T378" s="120"/>
    </row>
    <row r="379" s="255" customFormat="true" ht="11.25" hidden="false" customHeight="false" outlineLevel="0" collapsed="false">
      <c r="A379" s="265"/>
      <c r="B379" s="265"/>
      <c r="C379" s="265"/>
      <c r="M379" s="120"/>
      <c r="N379" s="120"/>
      <c r="O379" s="120"/>
      <c r="P379" s="120"/>
      <c r="Q379" s="120"/>
      <c r="R379" s="120"/>
      <c r="S379" s="120"/>
      <c r="T379" s="120"/>
    </row>
    <row r="380" s="255" customFormat="true" ht="11.25" hidden="false" customHeight="false" outlineLevel="0" collapsed="false">
      <c r="A380" s="265"/>
      <c r="B380" s="265"/>
      <c r="C380" s="265"/>
      <c r="M380" s="120"/>
      <c r="N380" s="120"/>
      <c r="O380" s="120"/>
      <c r="P380" s="120"/>
      <c r="Q380" s="120"/>
      <c r="R380" s="120"/>
      <c r="S380" s="120"/>
      <c r="T380" s="120"/>
    </row>
    <row r="381" s="255" customFormat="true" ht="11.25" hidden="false" customHeight="false" outlineLevel="0" collapsed="false">
      <c r="A381" s="265"/>
      <c r="B381" s="265"/>
      <c r="C381" s="265"/>
      <c r="M381" s="120"/>
      <c r="N381" s="120"/>
      <c r="O381" s="120"/>
      <c r="P381" s="120"/>
      <c r="Q381" s="120"/>
      <c r="R381" s="120"/>
      <c r="S381" s="120"/>
      <c r="T381" s="120"/>
    </row>
    <row r="382" s="255" customFormat="true" ht="11.25" hidden="false" customHeight="false" outlineLevel="0" collapsed="false">
      <c r="A382" s="265"/>
      <c r="B382" s="265"/>
      <c r="C382" s="265"/>
      <c r="M382" s="120"/>
      <c r="N382" s="120"/>
      <c r="O382" s="120"/>
      <c r="P382" s="120"/>
      <c r="Q382" s="120"/>
      <c r="R382" s="120"/>
      <c r="S382" s="120"/>
      <c r="T382" s="120"/>
    </row>
    <row r="383" s="255" customFormat="true" ht="11.25" hidden="false" customHeight="false" outlineLevel="0" collapsed="false">
      <c r="A383" s="265"/>
      <c r="B383" s="265"/>
      <c r="C383" s="265"/>
      <c r="M383" s="120"/>
      <c r="N383" s="120"/>
      <c r="O383" s="120"/>
      <c r="P383" s="120"/>
      <c r="Q383" s="120"/>
      <c r="R383" s="120"/>
      <c r="S383" s="120"/>
      <c r="T383" s="120"/>
    </row>
    <row r="384" s="255" customFormat="true" ht="11.25" hidden="false" customHeight="false" outlineLevel="0" collapsed="false">
      <c r="A384" s="265"/>
      <c r="B384" s="265"/>
      <c r="C384" s="265"/>
      <c r="M384" s="120"/>
      <c r="N384" s="120"/>
      <c r="O384" s="120"/>
      <c r="P384" s="120"/>
      <c r="Q384" s="120"/>
      <c r="R384" s="120"/>
      <c r="S384" s="120"/>
      <c r="T384" s="120"/>
    </row>
    <row r="385" s="255" customFormat="true" ht="11.25" hidden="false" customHeight="false" outlineLevel="0" collapsed="false">
      <c r="A385" s="265"/>
      <c r="B385" s="265"/>
      <c r="C385" s="265"/>
      <c r="M385" s="120"/>
      <c r="N385" s="120"/>
      <c r="O385" s="120"/>
      <c r="P385" s="120"/>
      <c r="Q385" s="120"/>
      <c r="R385" s="120"/>
      <c r="S385" s="120"/>
      <c r="T385" s="120"/>
    </row>
    <row r="386" s="255" customFormat="true" ht="11.25" hidden="false" customHeight="false" outlineLevel="0" collapsed="false">
      <c r="A386" s="265"/>
      <c r="B386" s="265"/>
      <c r="C386" s="265"/>
      <c r="M386" s="120"/>
      <c r="N386" s="120"/>
      <c r="O386" s="120"/>
      <c r="P386" s="120"/>
      <c r="Q386" s="120"/>
      <c r="R386" s="120"/>
      <c r="S386" s="120"/>
      <c r="T386" s="120"/>
    </row>
    <row r="387" s="255" customFormat="true" ht="11.25" hidden="false" customHeight="false" outlineLevel="0" collapsed="false">
      <c r="A387" s="265"/>
      <c r="B387" s="265"/>
      <c r="C387" s="265"/>
      <c r="M387" s="120"/>
      <c r="N387" s="120"/>
      <c r="O387" s="120"/>
      <c r="P387" s="120"/>
      <c r="Q387" s="120"/>
      <c r="R387" s="120"/>
      <c r="S387" s="120"/>
      <c r="T387" s="120"/>
    </row>
    <row r="388" s="255" customFormat="true" ht="11.25" hidden="false" customHeight="false" outlineLevel="0" collapsed="false">
      <c r="A388" s="265"/>
      <c r="B388" s="265"/>
      <c r="C388" s="265"/>
      <c r="M388" s="120"/>
      <c r="N388" s="120"/>
      <c r="O388" s="120"/>
      <c r="P388" s="120"/>
      <c r="Q388" s="120"/>
      <c r="R388" s="120"/>
      <c r="S388" s="120"/>
      <c r="T388" s="120"/>
    </row>
    <row r="389" s="255" customFormat="true" ht="11.25" hidden="false" customHeight="false" outlineLevel="0" collapsed="false">
      <c r="A389" s="265"/>
      <c r="B389" s="265"/>
      <c r="C389" s="265"/>
      <c r="M389" s="120"/>
      <c r="N389" s="120"/>
      <c r="O389" s="120"/>
      <c r="P389" s="120"/>
      <c r="Q389" s="120"/>
      <c r="R389" s="120"/>
      <c r="S389" s="120"/>
      <c r="T389" s="120"/>
    </row>
    <row r="390" s="255" customFormat="true" ht="11.25" hidden="false" customHeight="false" outlineLevel="0" collapsed="false">
      <c r="A390" s="265"/>
      <c r="B390" s="265"/>
      <c r="C390" s="265"/>
      <c r="M390" s="120"/>
      <c r="N390" s="120"/>
      <c r="O390" s="120"/>
      <c r="P390" s="120"/>
      <c r="Q390" s="120"/>
      <c r="R390" s="120"/>
      <c r="S390" s="120"/>
      <c r="T390" s="120"/>
    </row>
    <row r="391" s="255" customFormat="true" ht="11.25" hidden="false" customHeight="false" outlineLevel="0" collapsed="false">
      <c r="A391" s="265"/>
      <c r="B391" s="265"/>
      <c r="C391" s="265"/>
      <c r="M391" s="120"/>
      <c r="N391" s="120"/>
      <c r="O391" s="120"/>
      <c r="P391" s="120"/>
      <c r="Q391" s="120"/>
      <c r="R391" s="120"/>
      <c r="S391" s="120"/>
      <c r="T391" s="120"/>
    </row>
    <row r="392" s="255" customFormat="true" ht="11.25" hidden="false" customHeight="false" outlineLevel="0" collapsed="false">
      <c r="A392" s="265"/>
      <c r="B392" s="265"/>
      <c r="C392" s="265"/>
      <c r="M392" s="120"/>
      <c r="N392" s="120"/>
      <c r="O392" s="120"/>
      <c r="P392" s="120"/>
      <c r="Q392" s="120"/>
      <c r="R392" s="120"/>
      <c r="S392" s="120"/>
      <c r="T392" s="120"/>
    </row>
    <row r="393" s="255" customFormat="true" ht="11.25" hidden="false" customHeight="false" outlineLevel="0" collapsed="false">
      <c r="A393" s="265"/>
      <c r="B393" s="265"/>
      <c r="C393" s="265"/>
      <c r="M393" s="120"/>
      <c r="N393" s="120"/>
      <c r="O393" s="120"/>
      <c r="P393" s="120"/>
      <c r="Q393" s="120"/>
      <c r="R393" s="120"/>
      <c r="S393" s="120"/>
      <c r="T393" s="120"/>
    </row>
    <row r="394" s="255" customFormat="true" ht="11.25" hidden="false" customHeight="false" outlineLevel="0" collapsed="false">
      <c r="A394" s="265"/>
      <c r="B394" s="265"/>
      <c r="C394" s="265"/>
      <c r="M394" s="120"/>
      <c r="N394" s="120"/>
      <c r="O394" s="120"/>
      <c r="P394" s="120"/>
      <c r="Q394" s="120"/>
      <c r="R394" s="120"/>
      <c r="S394" s="120"/>
      <c r="T394" s="120"/>
    </row>
    <row r="395" s="255" customFormat="true" ht="11.25" hidden="false" customHeight="false" outlineLevel="0" collapsed="false">
      <c r="A395" s="265"/>
      <c r="B395" s="265"/>
      <c r="C395" s="265"/>
      <c r="M395" s="120"/>
      <c r="N395" s="120"/>
      <c r="O395" s="120"/>
      <c r="P395" s="120"/>
      <c r="Q395" s="120"/>
      <c r="R395" s="120"/>
      <c r="S395" s="120"/>
      <c r="T395" s="120"/>
    </row>
    <row r="396" s="255" customFormat="true" ht="11.25" hidden="false" customHeight="false" outlineLevel="0" collapsed="false">
      <c r="A396" s="265"/>
      <c r="B396" s="265"/>
      <c r="C396" s="265"/>
      <c r="M396" s="120"/>
      <c r="N396" s="120"/>
      <c r="O396" s="120"/>
      <c r="P396" s="120"/>
      <c r="Q396" s="120"/>
      <c r="R396" s="120"/>
      <c r="S396" s="120"/>
      <c r="T396" s="120"/>
    </row>
    <row r="397" s="255" customFormat="true" ht="11.25" hidden="false" customHeight="false" outlineLevel="0" collapsed="false">
      <c r="A397" s="265"/>
      <c r="B397" s="265"/>
      <c r="C397" s="265"/>
      <c r="M397" s="120"/>
      <c r="N397" s="120"/>
      <c r="O397" s="120"/>
      <c r="P397" s="120"/>
      <c r="Q397" s="120"/>
      <c r="R397" s="120"/>
      <c r="S397" s="120"/>
      <c r="T397" s="120"/>
    </row>
    <row r="398" s="255" customFormat="true" ht="11.25" hidden="false" customHeight="false" outlineLevel="0" collapsed="false">
      <c r="A398" s="265"/>
      <c r="B398" s="265"/>
      <c r="C398" s="265"/>
      <c r="M398" s="120"/>
      <c r="N398" s="120"/>
      <c r="O398" s="120"/>
      <c r="P398" s="120"/>
      <c r="Q398" s="120"/>
      <c r="R398" s="120"/>
      <c r="S398" s="120"/>
      <c r="T398" s="120"/>
    </row>
    <row r="399" s="255" customFormat="true" ht="11.25" hidden="false" customHeight="false" outlineLevel="0" collapsed="false">
      <c r="A399" s="265"/>
      <c r="B399" s="265"/>
      <c r="C399" s="265"/>
      <c r="M399" s="120"/>
      <c r="N399" s="120"/>
      <c r="O399" s="120"/>
      <c r="P399" s="120"/>
      <c r="Q399" s="120"/>
      <c r="R399" s="120"/>
      <c r="S399" s="120"/>
      <c r="T399" s="120"/>
    </row>
    <row r="400" s="255" customFormat="true" ht="11.25" hidden="false" customHeight="false" outlineLevel="0" collapsed="false">
      <c r="A400" s="265"/>
      <c r="B400" s="265"/>
      <c r="C400" s="265"/>
      <c r="M400" s="120"/>
      <c r="N400" s="120"/>
      <c r="O400" s="120"/>
      <c r="P400" s="120"/>
      <c r="Q400" s="120"/>
      <c r="R400" s="120"/>
      <c r="S400" s="120"/>
      <c r="T400" s="120"/>
    </row>
    <row r="401" s="255" customFormat="true" ht="11.25" hidden="false" customHeight="false" outlineLevel="0" collapsed="false">
      <c r="A401" s="265"/>
      <c r="B401" s="265"/>
      <c r="C401" s="265"/>
      <c r="M401" s="120"/>
      <c r="N401" s="120"/>
      <c r="O401" s="120"/>
      <c r="P401" s="120"/>
      <c r="Q401" s="120"/>
      <c r="R401" s="120"/>
      <c r="S401" s="120"/>
      <c r="T401" s="120"/>
    </row>
    <row r="402" s="255" customFormat="true" ht="11.25" hidden="false" customHeight="false" outlineLevel="0" collapsed="false">
      <c r="A402" s="265"/>
      <c r="B402" s="265"/>
      <c r="C402" s="265"/>
      <c r="M402" s="120"/>
      <c r="N402" s="120"/>
      <c r="O402" s="120"/>
      <c r="P402" s="120"/>
      <c r="Q402" s="120"/>
      <c r="R402" s="120"/>
      <c r="S402" s="120"/>
      <c r="T402" s="120"/>
    </row>
    <row r="403" s="255" customFormat="true" ht="11.25" hidden="false" customHeight="false" outlineLevel="0" collapsed="false">
      <c r="A403" s="265"/>
      <c r="B403" s="265"/>
      <c r="C403" s="265"/>
      <c r="M403" s="120"/>
      <c r="N403" s="120"/>
      <c r="O403" s="120"/>
      <c r="P403" s="120"/>
      <c r="Q403" s="120"/>
      <c r="R403" s="120"/>
      <c r="S403" s="120"/>
      <c r="T403" s="120"/>
    </row>
    <row r="404" s="255" customFormat="true" ht="11.25" hidden="false" customHeight="false" outlineLevel="0" collapsed="false">
      <c r="A404" s="265"/>
      <c r="B404" s="265"/>
      <c r="C404" s="265"/>
      <c r="M404" s="120"/>
      <c r="N404" s="120"/>
      <c r="O404" s="120"/>
      <c r="P404" s="120"/>
      <c r="Q404" s="120"/>
      <c r="R404" s="120"/>
      <c r="S404" s="120"/>
      <c r="T404" s="120"/>
    </row>
    <row r="405" s="255" customFormat="true" ht="11.25" hidden="false" customHeight="false" outlineLevel="0" collapsed="false">
      <c r="A405" s="265"/>
      <c r="B405" s="265"/>
      <c r="C405" s="265"/>
      <c r="M405" s="120"/>
      <c r="N405" s="120"/>
      <c r="O405" s="120"/>
      <c r="P405" s="120"/>
      <c r="Q405" s="120"/>
      <c r="R405" s="120"/>
      <c r="S405" s="120"/>
      <c r="T405" s="120"/>
    </row>
    <row r="406" s="255" customFormat="true" ht="11.25" hidden="false" customHeight="false" outlineLevel="0" collapsed="false">
      <c r="A406" s="265"/>
      <c r="B406" s="265"/>
      <c r="C406" s="265"/>
      <c r="M406" s="120"/>
      <c r="N406" s="120"/>
      <c r="O406" s="120"/>
      <c r="P406" s="120"/>
      <c r="Q406" s="120"/>
      <c r="R406" s="120"/>
      <c r="S406" s="120"/>
      <c r="T406" s="120"/>
    </row>
    <row r="407" s="255" customFormat="true" ht="11.25" hidden="false" customHeight="false" outlineLevel="0" collapsed="false">
      <c r="A407" s="265"/>
      <c r="B407" s="265"/>
      <c r="C407" s="265"/>
      <c r="M407" s="120"/>
      <c r="N407" s="120"/>
      <c r="O407" s="120"/>
      <c r="P407" s="120"/>
      <c r="Q407" s="120"/>
      <c r="R407" s="120"/>
      <c r="S407" s="120"/>
      <c r="T407" s="120"/>
    </row>
    <row r="408" s="255" customFormat="true" ht="11.25" hidden="false" customHeight="false" outlineLevel="0" collapsed="false">
      <c r="A408" s="265"/>
      <c r="B408" s="265"/>
      <c r="C408" s="265"/>
      <c r="M408" s="120"/>
      <c r="N408" s="120"/>
      <c r="O408" s="120"/>
      <c r="P408" s="120"/>
      <c r="Q408" s="120"/>
      <c r="R408" s="120"/>
      <c r="S408" s="120"/>
      <c r="T408" s="120"/>
    </row>
    <row r="409" s="255" customFormat="true" ht="11.25" hidden="false" customHeight="false" outlineLevel="0" collapsed="false">
      <c r="A409" s="265"/>
      <c r="B409" s="265"/>
      <c r="C409" s="265"/>
      <c r="M409" s="120"/>
      <c r="N409" s="120"/>
      <c r="O409" s="120"/>
      <c r="P409" s="120"/>
      <c r="Q409" s="120"/>
      <c r="R409" s="120"/>
      <c r="S409" s="120"/>
      <c r="T409" s="120"/>
    </row>
    <row r="410" s="255" customFormat="true" ht="11.25" hidden="false" customHeight="false" outlineLevel="0" collapsed="false">
      <c r="A410" s="265"/>
      <c r="B410" s="265"/>
      <c r="C410" s="265"/>
      <c r="M410" s="120"/>
      <c r="N410" s="120"/>
      <c r="O410" s="120"/>
      <c r="P410" s="120"/>
      <c r="Q410" s="120"/>
      <c r="R410" s="120"/>
      <c r="S410" s="120"/>
      <c r="T410" s="120"/>
    </row>
    <row r="411" s="255" customFormat="true" ht="11.25" hidden="false" customHeight="false" outlineLevel="0" collapsed="false">
      <c r="A411" s="265"/>
      <c r="B411" s="265"/>
      <c r="C411" s="265"/>
      <c r="M411" s="120"/>
      <c r="N411" s="120"/>
      <c r="O411" s="120"/>
      <c r="P411" s="120"/>
      <c r="Q411" s="120"/>
      <c r="R411" s="120"/>
      <c r="S411" s="120"/>
      <c r="T411" s="120"/>
    </row>
    <row r="412" s="255" customFormat="true" ht="11.25" hidden="false" customHeight="false" outlineLevel="0" collapsed="false">
      <c r="A412" s="265"/>
      <c r="B412" s="265"/>
      <c r="C412" s="265"/>
      <c r="M412" s="120"/>
      <c r="N412" s="120"/>
      <c r="O412" s="120"/>
      <c r="P412" s="120"/>
      <c r="Q412" s="120"/>
      <c r="R412" s="120"/>
      <c r="S412" s="120"/>
      <c r="T412" s="120"/>
    </row>
    <row r="413" s="255" customFormat="true" ht="11.25" hidden="false" customHeight="false" outlineLevel="0" collapsed="false">
      <c r="A413" s="265"/>
      <c r="B413" s="265"/>
      <c r="C413" s="265"/>
      <c r="M413" s="120"/>
      <c r="N413" s="120"/>
      <c r="O413" s="120"/>
      <c r="P413" s="120"/>
      <c r="Q413" s="120"/>
      <c r="R413" s="120"/>
      <c r="S413" s="120"/>
      <c r="T413" s="120"/>
    </row>
    <row r="414" s="255" customFormat="true" ht="11.25" hidden="false" customHeight="false" outlineLevel="0" collapsed="false">
      <c r="A414" s="265"/>
      <c r="B414" s="265"/>
      <c r="C414" s="265"/>
      <c r="M414" s="120"/>
      <c r="N414" s="120"/>
      <c r="O414" s="120"/>
      <c r="P414" s="120"/>
      <c r="Q414" s="120"/>
      <c r="R414" s="120"/>
      <c r="S414" s="120"/>
      <c r="T414" s="120"/>
    </row>
    <row r="415" s="255" customFormat="true" ht="11.25" hidden="false" customHeight="false" outlineLevel="0" collapsed="false">
      <c r="A415" s="265"/>
      <c r="B415" s="265"/>
      <c r="C415" s="265"/>
      <c r="M415" s="120"/>
      <c r="N415" s="120"/>
      <c r="O415" s="120"/>
      <c r="P415" s="120"/>
      <c r="Q415" s="120"/>
      <c r="R415" s="120"/>
      <c r="S415" s="120"/>
      <c r="T415" s="120"/>
    </row>
    <row r="416" s="255" customFormat="true" ht="11.25" hidden="false" customHeight="false" outlineLevel="0" collapsed="false">
      <c r="A416" s="265"/>
      <c r="B416" s="265"/>
      <c r="C416" s="265"/>
      <c r="M416" s="120"/>
      <c r="N416" s="120"/>
      <c r="O416" s="120"/>
      <c r="P416" s="120"/>
      <c r="Q416" s="120"/>
      <c r="R416" s="120"/>
      <c r="S416" s="120"/>
      <c r="T416" s="120"/>
    </row>
    <row r="417" s="255" customFormat="true" ht="11.25" hidden="false" customHeight="false" outlineLevel="0" collapsed="false">
      <c r="A417" s="265"/>
      <c r="B417" s="265"/>
      <c r="C417" s="265"/>
      <c r="M417" s="120"/>
      <c r="N417" s="120"/>
      <c r="O417" s="120"/>
      <c r="P417" s="120"/>
      <c r="Q417" s="120"/>
      <c r="R417" s="120"/>
      <c r="S417" s="120"/>
      <c r="T417" s="120"/>
    </row>
    <row r="418" s="255" customFormat="true" ht="11.25" hidden="false" customHeight="false" outlineLevel="0" collapsed="false">
      <c r="A418" s="265"/>
      <c r="B418" s="265"/>
      <c r="C418" s="265"/>
      <c r="M418" s="120"/>
      <c r="N418" s="120"/>
      <c r="O418" s="120"/>
      <c r="P418" s="120"/>
      <c r="Q418" s="120"/>
      <c r="R418" s="120"/>
      <c r="S418" s="120"/>
      <c r="T418" s="120"/>
    </row>
    <row r="419" s="255" customFormat="true" ht="11.25" hidden="false" customHeight="false" outlineLevel="0" collapsed="false">
      <c r="A419" s="265"/>
      <c r="B419" s="265"/>
      <c r="C419" s="265"/>
      <c r="M419" s="120"/>
      <c r="N419" s="120"/>
      <c r="O419" s="120"/>
      <c r="P419" s="120"/>
      <c r="Q419" s="120"/>
      <c r="R419" s="120"/>
      <c r="S419" s="120"/>
      <c r="T419" s="120"/>
    </row>
    <row r="420" s="255" customFormat="true" ht="11.25" hidden="false" customHeight="false" outlineLevel="0" collapsed="false">
      <c r="A420" s="265"/>
      <c r="B420" s="265"/>
      <c r="C420" s="265"/>
      <c r="M420" s="120"/>
      <c r="N420" s="120"/>
      <c r="O420" s="120"/>
      <c r="P420" s="120"/>
      <c r="Q420" s="120"/>
      <c r="R420" s="120"/>
      <c r="S420" s="120"/>
      <c r="T420" s="120"/>
    </row>
    <row r="421" s="255" customFormat="true" ht="11.25" hidden="false" customHeight="false" outlineLevel="0" collapsed="false">
      <c r="A421" s="265"/>
      <c r="B421" s="265"/>
      <c r="C421" s="265"/>
      <c r="M421" s="120"/>
      <c r="N421" s="120"/>
      <c r="O421" s="120"/>
      <c r="P421" s="120"/>
      <c r="Q421" s="120"/>
      <c r="R421" s="120"/>
      <c r="S421" s="120"/>
      <c r="T421" s="120"/>
    </row>
    <row r="422" s="255" customFormat="true" ht="11.25" hidden="false" customHeight="false" outlineLevel="0" collapsed="false">
      <c r="A422" s="265"/>
      <c r="B422" s="265"/>
      <c r="C422" s="265"/>
      <c r="M422" s="120"/>
      <c r="N422" s="120"/>
      <c r="O422" s="120"/>
      <c r="P422" s="120"/>
      <c r="Q422" s="120"/>
      <c r="R422" s="120"/>
      <c r="S422" s="120"/>
      <c r="T422" s="120"/>
    </row>
    <row r="423" s="255" customFormat="true" ht="11.25" hidden="false" customHeight="false" outlineLevel="0" collapsed="false">
      <c r="A423" s="265"/>
      <c r="B423" s="265"/>
      <c r="C423" s="265"/>
      <c r="M423" s="120"/>
      <c r="N423" s="120"/>
      <c r="O423" s="120"/>
      <c r="P423" s="120"/>
      <c r="Q423" s="120"/>
      <c r="R423" s="120"/>
      <c r="S423" s="120"/>
      <c r="T423" s="120"/>
    </row>
    <row r="424" s="255" customFormat="true" ht="11.25" hidden="false" customHeight="false" outlineLevel="0" collapsed="false">
      <c r="A424" s="265"/>
      <c r="B424" s="265"/>
      <c r="C424" s="265"/>
      <c r="M424" s="120"/>
      <c r="N424" s="120"/>
      <c r="O424" s="120"/>
      <c r="P424" s="120"/>
      <c r="Q424" s="120"/>
      <c r="R424" s="120"/>
      <c r="S424" s="120"/>
      <c r="T424" s="120"/>
    </row>
    <row r="425" s="255" customFormat="true" ht="11.25" hidden="false" customHeight="false" outlineLevel="0" collapsed="false">
      <c r="A425" s="265"/>
      <c r="B425" s="265"/>
      <c r="C425" s="265"/>
      <c r="M425" s="120"/>
      <c r="N425" s="120"/>
      <c r="O425" s="120"/>
      <c r="P425" s="120"/>
      <c r="Q425" s="120"/>
      <c r="R425" s="120"/>
      <c r="S425" s="120"/>
      <c r="T425" s="120"/>
    </row>
    <row r="426" s="255" customFormat="true" ht="11.25" hidden="false" customHeight="false" outlineLevel="0" collapsed="false">
      <c r="A426" s="265"/>
      <c r="B426" s="265"/>
      <c r="C426" s="265"/>
      <c r="M426" s="120"/>
      <c r="N426" s="120"/>
      <c r="O426" s="120"/>
      <c r="P426" s="120"/>
      <c r="Q426" s="120"/>
      <c r="R426" s="120"/>
      <c r="S426" s="120"/>
      <c r="T426" s="120"/>
    </row>
    <row r="427" s="255" customFormat="true" ht="11.25" hidden="false" customHeight="false" outlineLevel="0" collapsed="false">
      <c r="A427" s="265"/>
      <c r="B427" s="265"/>
      <c r="C427" s="265"/>
      <c r="M427" s="120"/>
      <c r="N427" s="120"/>
      <c r="O427" s="120"/>
      <c r="P427" s="120"/>
      <c r="Q427" s="120"/>
      <c r="R427" s="120"/>
      <c r="S427" s="120"/>
      <c r="T427" s="120"/>
    </row>
    <row r="428" s="255" customFormat="true" ht="11.25" hidden="false" customHeight="false" outlineLevel="0" collapsed="false">
      <c r="A428" s="265"/>
      <c r="B428" s="265"/>
      <c r="C428" s="265"/>
      <c r="M428" s="120"/>
      <c r="N428" s="120"/>
      <c r="O428" s="120"/>
      <c r="P428" s="120"/>
      <c r="Q428" s="120"/>
      <c r="R428" s="120"/>
      <c r="S428" s="120"/>
      <c r="T428" s="120"/>
    </row>
    <row r="429" s="255" customFormat="true" ht="11.25" hidden="false" customHeight="false" outlineLevel="0" collapsed="false">
      <c r="A429" s="265"/>
      <c r="B429" s="265"/>
      <c r="C429" s="265"/>
      <c r="M429" s="120"/>
      <c r="N429" s="120"/>
      <c r="O429" s="120"/>
      <c r="P429" s="120"/>
      <c r="Q429" s="120"/>
      <c r="R429" s="120"/>
      <c r="S429" s="120"/>
      <c r="T429" s="120"/>
    </row>
    <row r="430" s="255" customFormat="true" ht="11.25" hidden="false" customHeight="false" outlineLevel="0" collapsed="false">
      <c r="A430" s="265"/>
      <c r="B430" s="265"/>
      <c r="C430" s="265"/>
      <c r="M430" s="120"/>
      <c r="N430" s="120"/>
      <c r="O430" s="120"/>
      <c r="P430" s="120"/>
      <c r="Q430" s="120"/>
      <c r="R430" s="120"/>
      <c r="S430" s="120"/>
      <c r="T430" s="120"/>
    </row>
    <row r="431" s="255" customFormat="true" ht="11.25" hidden="false" customHeight="false" outlineLevel="0" collapsed="false">
      <c r="A431" s="265"/>
      <c r="B431" s="265"/>
      <c r="C431" s="265"/>
      <c r="M431" s="120"/>
      <c r="N431" s="120"/>
      <c r="O431" s="120"/>
      <c r="P431" s="120"/>
      <c r="Q431" s="120"/>
      <c r="R431" s="120"/>
      <c r="S431" s="120"/>
      <c r="T431" s="120"/>
    </row>
    <row r="432" s="255" customFormat="true" ht="11.25" hidden="false" customHeight="false" outlineLevel="0" collapsed="false">
      <c r="A432" s="265"/>
      <c r="B432" s="265"/>
      <c r="C432" s="265"/>
      <c r="M432" s="120"/>
      <c r="N432" s="120"/>
      <c r="O432" s="120"/>
      <c r="P432" s="120"/>
      <c r="Q432" s="120"/>
      <c r="R432" s="120"/>
      <c r="S432" s="120"/>
      <c r="T432" s="120"/>
    </row>
    <row r="433" s="255" customFormat="true" ht="11.25" hidden="false" customHeight="false" outlineLevel="0" collapsed="false">
      <c r="A433" s="265"/>
      <c r="B433" s="265"/>
      <c r="C433" s="265"/>
      <c r="M433" s="120"/>
      <c r="N433" s="120"/>
      <c r="O433" s="120"/>
      <c r="P433" s="120"/>
      <c r="Q433" s="120"/>
      <c r="R433" s="120"/>
      <c r="S433" s="120"/>
      <c r="T433" s="120"/>
    </row>
    <row r="434" s="255" customFormat="true" ht="11.25" hidden="false" customHeight="false" outlineLevel="0" collapsed="false">
      <c r="A434" s="265"/>
      <c r="B434" s="265"/>
      <c r="C434" s="265"/>
      <c r="M434" s="120"/>
      <c r="N434" s="120"/>
      <c r="O434" s="120"/>
      <c r="P434" s="120"/>
      <c r="Q434" s="120"/>
      <c r="R434" s="120"/>
      <c r="S434" s="120"/>
      <c r="T434" s="120"/>
    </row>
    <row r="435" s="255" customFormat="true" ht="11.25" hidden="false" customHeight="false" outlineLevel="0" collapsed="false">
      <c r="A435" s="265"/>
      <c r="B435" s="265"/>
      <c r="C435" s="265"/>
      <c r="M435" s="120"/>
      <c r="N435" s="120"/>
      <c r="O435" s="120"/>
      <c r="P435" s="120"/>
      <c r="Q435" s="120"/>
      <c r="R435" s="120"/>
      <c r="S435" s="120"/>
      <c r="T435" s="120"/>
    </row>
    <row r="436" s="255" customFormat="true" ht="11.25" hidden="false" customHeight="false" outlineLevel="0" collapsed="false">
      <c r="A436" s="265"/>
      <c r="B436" s="265"/>
      <c r="C436" s="265"/>
      <c r="M436" s="120"/>
      <c r="N436" s="120"/>
      <c r="O436" s="120"/>
      <c r="P436" s="120"/>
      <c r="Q436" s="120"/>
      <c r="R436" s="120"/>
      <c r="S436" s="120"/>
      <c r="T436" s="120"/>
    </row>
    <row r="437" s="255" customFormat="true" ht="11.25" hidden="false" customHeight="false" outlineLevel="0" collapsed="false">
      <c r="A437" s="265"/>
      <c r="B437" s="265"/>
      <c r="C437" s="265"/>
      <c r="M437" s="120"/>
      <c r="N437" s="120"/>
      <c r="O437" s="120"/>
      <c r="P437" s="120"/>
      <c r="Q437" s="120"/>
      <c r="R437" s="120"/>
      <c r="S437" s="120"/>
      <c r="T437" s="120"/>
    </row>
    <row r="438" s="255" customFormat="true" ht="11.25" hidden="false" customHeight="false" outlineLevel="0" collapsed="false">
      <c r="A438" s="265"/>
      <c r="B438" s="265"/>
      <c r="C438" s="265"/>
      <c r="M438" s="120"/>
      <c r="N438" s="120"/>
      <c r="O438" s="120"/>
      <c r="P438" s="120"/>
      <c r="Q438" s="120"/>
      <c r="R438" s="120"/>
      <c r="S438" s="120"/>
      <c r="T438" s="120"/>
    </row>
    <row r="439" s="255" customFormat="true" ht="11.25" hidden="false" customHeight="false" outlineLevel="0" collapsed="false">
      <c r="A439" s="265"/>
      <c r="B439" s="265"/>
      <c r="C439" s="265"/>
      <c r="M439" s="120"/>
      <c r="N439" s="120"/>
      <c r="O439" s="120"/>
      <c r="P439" s="120"/>
      <c r="Q439" s="120"/>
      <c r="R439" s="120"/>
      <c r="S439" s="120"/>
      <c r="T439" s="120"/>
    </row>
    <row r="440" s="255" customFormat="true" ht="11.25" hidden="false" customHeight="false" outlineLevel="0" collapsed="false">
      <c r="A440" s="265"/>
      <c r="B440" s="265"/>
      <c r="C440" s="265"/>
      <c r="M440" s="120"/>
      <c r="N440" s="120"/>
      <c r="O440" s="120"/>
      <c r="P440" s="120"/>
      <c r="Q440" s="120"/>
      <c r="R440" s="120"/>
      <c r="S440" s="120"/>
      <c r="T440" s="120"/>
    </row>
    <row r="441" s="255" customFormat="true" ht="11.25" hidden="false" customHeight="false" outlineLevel="0" collapsed="false">
      <c r="A441" s="265"/>
      <c r="B441" s="265"/>
      <c r="C441" s="265"/>
      <c r="M441" s="120"/>
      <c r="N441" s="120"/>
      <c r="O441" s="120"/>
      <c r="P441" s="120"/>
      <c r="Q441" s="120"/>
      <c r="R441" s="120"/>
      <c r="S441" s="120"/>
      <c r="T441" s="120"/>
    </row>
    <row r="442" s="255" customFormat="true" ht="11.25" hidden="false" customHeight="false" outlineLevel="0" collapsed="false">
      <c r="A442" s="265"/>
      <c r="B442" s="265"/>
      <c r="C442" s="265"/>
      <c r="M442" s="120"/>
      <c r="N442" s="120"/>
      <c r="O442" s="120"/>
      <c r="P442" s="120"/>
      <c r="Q442" s="120"/>
      <c r="R442" s="120"/>
      <c r="S442" s="120"/>
      <c r="T442" s="120"/>
    </row>
    <row r="443" s="255" customFormat="true" ht="11.25" hidden="false" customHeight="false" outlineLevel="0" collapsed="false">
      <c r="A443" s="265"/>
      <c r="B443" s="265"/>
      <c r="C443" s="265"/>
      <c r="M443" s="120"/>
      <c r="N443" s="120"/>
      <c r="O443" s="120"/>
      <c r="P443" s="120"/>
      <c r="Q443" s="120"/>
      <c r="R443" s="120"/>
      <c r="S443" s="120"/>
      <c r="T443" s="120"/>
    </row>
    <row r="444" s="255" customFormat="true" ht="11.25" hidden="false" customHeight="false" outlineLevel="0" collapsed="false">
      <c r="A444" s="265"/>
      <c r="B444" s="265"/>
      <c r="C444" s="265"/>
      <c r="M444" s="120"/>
      <c r="N444" s="120"/>
      <c r="O444" s="120"/>
      <c r="P444" s="120"/>
      <c r="Q444" s="120"/>
      <c r="R444" s="120"/>
      <c r="S444" s="120"/>
      <c r="T444" s="120"/>
    </row>
    <row r="445" s="255" customFormat="true" ht="11.25" hidden="false" customHeight="false" outlineLevel="0" collapsed="false">
      <c r="A445" s="265"/>
      <c r="B445" s="265"/>
      <c r="C445" s="265"/>
      <c r="M445" s="120"/>
      <c r="N445" s="120"/>
      <c r="O445" s="120"/>
      <c r="P445" s="120"/>
      <c r="Q445" s="120"/>
      <c r="R445" s="120"/>
      <c r="S445" s="120"/>
      <c r="T445" s="120"/>
    </row>
    <row r="446" s="255" customFormat="true" ht="11.25" hidden="false" customHeight="false" outlineLevel="0" collapsed="false">
      <c r="A446" s="265"/>
      <c r="B446" s="265"/>
      <c r="C446" s="265"/>
      <c r="M446" s="120"/>
      <c r="N446" s="120"/>
      <c r="O446" s="120"/>
      <c r="P446" s="120"/>
      <c r="Q446" s="120"/>
      <c r="R446" s="120"/>
      <c r="S446" s="120"/>
      <c r="T446" s="120"/>
    </row>
    <row r="447" s="255" customFormat="true" ht="11.25" hidden="false" customHeight="false" outlineLevel="0" collapsed="false">
      <c r="A447" s="265"/>
      <c r="B447" s="265"/>
      <c r="C447" s="265"/>
      <c r="M447" s="120"/>
      <c r="N447" s="120"/>
      <c r="O447" s="120"/>
      <c r="P447" s="120"/>
      <c r="Q447" s="120"/>
      <c r="R447" s="120"/>
      <c r="S447" s="120"/>
      <c r="T447" s="120"/>
    </row>
    <row r="448" s="255" customFormat="true" ht="11.25" hidden="false" customHeight="false" outlineLevel="0" collapsed="false">
      <c r="A448" s="265"/>
      <c r="B448" s="265"/>
      <c r="C448" s="265"/>
      <c r="M448" s="120"/>
      <c r="N448" s="120"/>
      <c r="O448" s="120"/>
      <c r="P448" s="120"/>
      <c r="Q448" s="120"/>
      <c r="R448" s="120"/>
      <c r="S448" s="120"/>
      <c r="T448" s="120"/>
    </row>
    <row r="449" s="255" customFormat="true" ht="11.25" hidden="false" customHeight="false" outlineLevel="0" collapsed="false">
      <c r="A449" s="265"/>
      <c r="B449" s="265"/>
      <c r="C449" s="265"/>
      <c r="M449" s="120"/>
      <c r="N449" s="120"/>
      <c r="O449" s="120"/>
      <c r="P449" s="120"/>
      <c r="Q449" s="120"/>
      <c r="R449" s="120"/>
      <c r="S449" s="120"/>
      <c r="T449" s="120"/>
    </row>
    <row r="450" s="255" customFormat="true" ht="11.25" hidden="false" customHeight="false" outlineLevel="0" collapsed="false">
      <c r="A450" s="265"/>
      <c r="B450" s="265"/>
      <c r="C450" s="265"/>
      <c r="M450" s="120"/>
      <c r="N450" s="120"/>
      <c r="O450" s="120"/>
      <c r="P450" s="120"/>
      <c r="Q450" s="120"/>
      <c r="R450" s="120"/>
      <c r="S450" s="120"/>
      <c r="T450" s="120"/>
    </row>
    <row r="451" s="255" customFormat="true" ht="11.25" hidden="false" customHeight="false" outlineLevel="0" collapsed="false">
      <c r="A451" s="265"/>
      <c r="B451" s="265"/>
      <c r="C451" s="265"/>
      <c r="M451" s="120"/>
      <c r="N451" s="120"/>
      <c r="O451" s="120"/>
      <c r="P451" s="120"/>
      <c r="Q451" s="120"/>
      <c r="R451" s="120"/>
      <c r="S451" s="120"/>
      <c r="T451" s="120"/>
    </row>
    <row r="452" s="255" customFormat="true" ht="11.25" hidden="false" customHeight="false" outlineLevel="0" collapsed="false">
      <c r="A452" s="265"/>
      <c r="B452" s="265"/>
      <c r="C452" s="265"/>
      <c r="M452" s="120"/>
      <c r="N452" s="120"/>
      <c r="O452" s="120"/>
      <c r="P452" s="120"/>
      <c r="Q452" s="120"/>
      <c r="R452" s="120"/>
      <c r="S452" s="120"/>
      <c r="T452" s="120"/>
    </row>
    <row r="453" s="255" customFormat="true" ht="11.25" hidden="false" customHeight="false" outlineLevel="0" collapsed="false">
      <c r="A453" s="265"/>
      <c r="B453" s="265"/>
      <c r="C453" s="265"/>
      <c r="M453" s="120"/>
      <c r="N453" s="120"/>
      <c r="O453" s="120"/>
      <c r="P453" s="120"/>
      <c r="Q453" s="120"/>
      <c r="R453" s="120"/>
      <c r="S453" s="120"/>
      <c r="T453" s="120"/>
    </row>
    <row r="454" s="255" customFormat="true" ht="11.25" hidden="false" customHeight="false" outlineLevel="0" collapsed="false">
      <c r="A454" s="265"/>
      <c r="B454" s="265"/>
      <c r="C454" s="265"/>
      <c r="M454" s="120"/>
      <c r="N454" s="120"/>
      <c r="O454" s="120"/>
      <c r="P454" s="120"/>
      <c r="Q454" s="120"/>
      <c r="R454" s="120"/>
      <c r="S454" s="120"/>
      <c r="T454" s="120"/>
    </row>
    <row r="455" s="255" customFormat="true" ht="11.25" hidden="false" customHeight="false" outlineLevel="0" collapsed="false">
      <c r="A455" s="265"/>
      <c r="B455" s="265"/>
      <c r="C455" s="265"/>
      <c r="M455" s="120"/>
      <c r="N455" s="120"/>
      <c r="O455" s="120"/>
      <c r="P455" s="120"/>
      <c r="Q455" s="120"/>
      <c r="R455" s="120"/>
      <c r="S455" s="120"/>
      <c r="T455" s="120"/>
    </row>
    <row r="456" s="255" customFormat="true" ht="11.25" hidden="false" customHeight="false" outlineLevel="0" collapsed="false">
      <c r="A456" s="265"/>
      <c r="B456" s="265"/>
      <c r="C456" s="265"/>
      <c r="M456" s="120"/>
      <c r="N456" s="120"/>
      <c r="O456" s="120"/>
      <c r="P456" s="120"/>
      <c r="Q456" s="120"/>
      <c r="R456" s="120"/>
      <c r="S456" s="120"/>
      <c r="T456" s="120"/>
    </row>
    <row r="457" s="255" customFormat="true" ht="11.25" hidden="false" customHeight="false" outlineLevel="0" collapsed="false">
      <c r="A457" s="265"/>
      <c r="B457" s="265"/>
      <c r="C457" s="265"/>
      <c r="M457" s="120"/>
      <c r="N457" s="120"/>
      <c r="O457" s="120"/>
      <c r="P457" s="120"/>
      <c r="Q457" s="120"/>
      <c r="R457" s="120"/>
      <c r="S457" s="120"/>
      <c r="T457" s="120"/>
    </row>
    <row r="458" s="255" customFormat="true" ht="11.25" hidden="false" customHeight="false" outlineLevel="0" collapsed="false">
      <c r="A458" s="265"/>
      <c r="B458" s="265"/>
      <c r="C458" s="265"/>
      <c r="M458" s="120"/>
      <c r="N458" s="120"/>
      <c r="O458" s="120"/>
      <c r="P458" s="120"/>
      <c r="Q458" s="120"/>
      <c r="R458" s="120"/>
      <c r="S458" s="120"/>
      <c r="T458" s="120"/>
    </row>
    <row r="459" s="255" customFormat="true" ht="11.25" hidden="false" customHeight="false" outlineLevel="0" collapsed="false">
      <c r="A459" s="265"/>
      <c r="B459" s="265"/>
      <c r="C459" s="265"/>
      <c r="M459" s="120"/>
      <c r="N459" s="120"/>
      <c r="O459" s="120"/>
      <c r="P459" s="120"/>
      <c r="Q459" s="120"/>
      <c r="R459" s="120"/>
      <c r="S459" s="120"/>
      <c r="T459" s="120"/>
    </row>
    <row r="460" s="255" customFormat="true" ht="11.25" hidden="false" customHeight="false" outlineLevel="0" collapsed="false">
      <c r="A460" s="265"/>
      <c r="B460" s="265"/>
      <c r="C460" s="265"/>
      <c r="M460" s="120"/>
      <c r="N460" s="120"/>
      <c r="O460" s="120"/>
      <c r="P460" s="120"/>
      <c r="Q460" s="120"/>
      <c r="R460" s="120"/>
      <c r="S460" s="120"/>
      <c r="T460" s="120"/>
    </row>
    <row r="461" s="255" customFormat="true" ht="11.25" hidden="false" customHeight="false" outlineLevel="0" collapsed="false">
      <c r="A461" s="265"/>
      <c r="B461" s="265"/>
      <c r="C461" s="265"/>
      <c r="M461" s="120"/>
      <c r="N461" s="120"/>
      <c r="O461" s="120"/>
      <c r="P461" s="120"/>
      <c r="Q461" s="120"/>
      <c r="R461" s="120"/>
      <c r="S461" s="120"/>
      <c r="T461" s="120"/>
    </row>
    <row r="462" s="255" customFormat="true" ht="11.25" hidden="false" customHeight="false" outlineLevel="0" collapsed="false">
      <c r="A462" s="265"/>
      <c r="B462" s="265"/>
      <c r="C462" s="265"/>
      <c r="M462" s="120"/>
      <c r="N462" s="120"/>
      <c r="O462" s="120"/>
      <c r="P462" s="120"/>
      <c r="Q462" s="120"/>
      <c r="R462" s="120"/>
      <c r="S462" s="120"/>
      <c r="T462" s="120"/>
    </row>
    <row r="463" s="255" customFormat="true" ht="11.25" hidden="false" customHeight="false" outlineLevel="0" collapsed="false">
      <c r="A463" s="265"/>
      <c r="B463" s="265"/>
      <c r="C463" s="265"/>
      <c r="M463" s="120"/>
      <c r="N463" s="120"/>
      <c r="O463" s="120"/>
      <c r="P463" s="120"/>
      <c r="Q463" s="120"/>
      <c r="R463" s="120"/>
      <c r="S463" s="120"/>
      <c r="T463" s="120"/>
    </row>
    <row r="464" s="255" customFormat="true" ht="11.25" hidden="false" customHeight="false" outlineLevel="0" collapsed="false">
      <c r="A464" s="265"/>
      <c r="B464" s="265"/>
      <c r="C464" s="265"/>
      <c r="M464" s="120"/>
      <c r="N464" s="120"/>
      <c r="O464" s="120"/>
      <c r="P464" s="120"/>
      <c r="Q464" s="120"/>
      <c r="R464" s="120"/>
      <c r="S464" s="120"/>
      <c r="T464" s="120"/>
    </row>
    <row r="465" s="255" customFormat="true" ht="11.25" hidden="false" customHeight="false" outlineLevel="0" collapsed="false">
      <c r="A465" s="265"/>
      <c r="B465" s="265"/>
      <c r="C465" s="265"/>
      <c r="M465" s="120"/>
      <c r="N465" s="120"/>
      <c r="O465" s="120"/>
      <c r="P465" s="120"/>
      <c r="Q465" s="120"/>
      <c r="R465" s="120"/>
      <c r="S465" s="120"/>
      <c r="T465" s="120"/>
    </row>
    <row r="466" s="255" customFormat="true" ht="11.25" hidden="false" customHeight="false" outlineLevel="0" collapsed="false">
      <c r="A466" s="265"/>
      <c r="B466" s="265"/>
      <c r="C466" s="265"/>
      <c r="M466" s="120"/>
      <c r="N466" s="120"/>
      <c r="O466" s="120"/>
      <c r="P466" s="120"/>
      <c r="Q466" s="120"/>
      <c r="R466" s="120"/>
      <c r="S466" s="120"/>
      <c r="T466" s="120"/>
    </row>
    <row r="467" s="255" customFormat="true" ht="11.25" hidden="false" customHeight="false" outlineLevel="0" collapsed="false">
      <c r="A467" s="265"/>
      <c r="B467" s="265"/>
      <c r="C467" s="265"/>
      <c r="M467" s="120"/>
      <c r="N467" s="120"/>
      <c r="O467" s="120"/>
      <c r="P467" s="120"/>
      <c r="Q467" s="120"/>
      <c r="R467" s="120"/>
      <c r="S467" s="120"/>
      <c r="T467" s="120"/>
    </row>
    <row r="468" s="255" customFormat="true" ht="11.25" hidden="false" customHeight="false" outlineLevel="0" collapsed="false">
      <c r="A468" s="265"/>
      <c r="B468" s="265"/>
      <c r="C468" s="265"/>
      <c r="M468" s="120"/>
      <c r="N468" s="120"/>
      <c r="O468" s="120"/>
      <c r="P468" s="120"/>
      <c r="Q468" s="120"/>
      <c r="R468" s="120"/>
      <c r="S468" s="120"/>
      <c r="T468" s="120"/>
    </row>
    <row r="469" s="255" customFormat="true" ht="11.25" hidden="false" customHeight="false" outlineLevel="0" collapsed="false">
      <c r="A469" s="265"/>
      <c r="B469" s="265"/>
      <c r="C469" s="265"/>
      <c r="M469" s="120"/>
      <c r="N469" s="120"/>
      <c r="O469" s="120"/>
      <c r="P469" s="120"/>
      <c r="Q469" s="120"/>
      <c r="R469" s="120"/>
      <c r="S469" s="120"/>
      <c r="T469" s="120"/>
    </row>
    <row r="470" s="255" customFormat="true" ht="11.25" hidden="false" customHeight="false" outlineLevel="0" collapsed="false">
      <c r="A470" s="265"/>
      <c r="B470" s="265"/>
      <c r="C470" s="265"/>
      <c r="M470" s="120"/>
      <c r="N470" s="120"/>
      <c r="O470" s="120"/>
      <c r="P470" s="120"/>
      <c r="Q470" s="120"/>
      <c r="R470" s="120"/>
      <c r="S470" s="120"/>
      <c r="T470" s="120"/>
    </row>
    <row r="471" s="255" customFormat="true" ht="11.25" hidden="false" customHeight="false" outlineLevel="0" collapsed="false">
      <c r="A471" s="265"/>
      <c r="B471" s="265"/>
      <c r="C471" s="265"/>
      <c r="M471" s="120"/>
      <c r="N471" s="120"/>
      <c r="O471" s="120"/>
      <c r="P471" s="120"/>
      <c r="Q471" s="120"/>
      <c r="R471" s="120"/>
      <c r="S471" s="120"/>
      <c r="T471" s="120"/>
    </row>
    <row r="472" s="255" customFormat="true" ht="11.25" hidden="false" customHeight="false" outlineLevel="0" collapsed="false">
      <c r="A472" s="265"/>
      <c r="B472" s="265"/>
      <c r="C472" s="265"/>
      <c r="M472" s="120"/>
      <c r="N472" s="120"/>
      <c r="O472" s="120"/>
      <c r="P472" s="120"/>
      <c r="Q472" s="120"/>
      <c r="R472" s="120"/>
      <c r="S472" s="120"/>
      <c r="T472" s="120"/>
    </row>
    <row r="473" s="255" customFormat="true" ht="11.25" hidden="false" customHeight="false" outlineLevel="0" collapsed="false">
      <c r="A473" s="265"/>
      <c r="B473" s="265"/>
      <c r="C473" s="265"/>
      <c r="M473" s="120"/>
      <c r="N473" s="120"/>
      <c r="O473" s="120"/>
      <c r="P473" s="120"/>
      <c r="Q473" s="120"/>
      <c r="R473" s="120"/>
      <c r="S473" s="120"/>
      <c r="T473" s="120"/>
    </row>
    <row r="474" s="255" customFormat="true" ht="11.25" hidden="false" customHeight="false" outlineLevel="0" collapsed="false">
      <c r="A474" s="265"/>
      <c r="B474" s="265"/>
      <c r="C474" s="265"/>
      <c r="M474" s="120"/>
      <c r="N474" s="120"/>
      <c r="O474" s="120"/>
      <c r="P474" s="120"/>
      <c r="Q474" s="120"/>
      <c r="R474" s="120"/>
      <c r="S474" s="120"/>
      <c r="T474" s="120"/>
    </row>
    <row r="475" s="255" customFormat="true" ht="11.25" hidden="false" customHeight="false" outlineLevel="0" collapsed="false">
      <c r="A475" s="265"/>
      <c r="B475" s="265"/>
      <c r="C475" s="265"/>
      <c r="M475" s="120"/>
      <c r="N475" s="120"/>
      <c r="O475" s="120"/>
      <c r="P475" s="120"/>
      <c r="Q475" s="120"/>
      <c r="R475" s="120"/>
      <c r="S475" s="120"/>
      <c r="T475" s="120"/>
    </row>
    <row r="476" s="255" customFormat="true" ht="11.25" hidden="false" customHeight="false" outlineLevel="0" collapsed="false">
      <c r="A476" s="265"/>
      <c r="B476" s="265"/>
      <c r="C476" s="265"/>
      <c r="M476" s="120"/>
      <c r="N476" s="120"/>
      <c r="O476" s="120"/>
      <c r="P476" s="120"/>
      <c r="Q476" s="120"/>
      <c r="R476" s="120"/>
      <c r="S476" s="120"/>
      <c r="T476" s="120"/>
    </row>
    <row r="477" s="255" customFormat="true" ht="11.25" hidden="false" customHeight="false" outlineLevel="0" collapsed="false">
      <c r="A477" s="265"/>
      <c r="B477" s="265"/>
      <c r="C477" s="265"/>
      <c r="M477" s="120"/>
      <c r="N477" s="120"/>
      <c r="O477" s="120"/>
      <c r="P477" s="120"/>
      <c r="Q477" s="120"/>
      <c r="R477" s="120"/>
      <c r="S477" s="120"/>
      <c r="T477" s="120"/>
    </row>
    <row r="478" s="255" customFormat="true" ht="11.25" hidden="false" customHeight="false" outlineLevel="0" collapsed="false">
      <c r="A478" s="265"/>
      <c r="B478" s="265"/>
      <c r="C478" s="265"/>
      <c r="M478" s="120"/>
      <c r="N478" s="120"/>
      <c r="O478" s="120"/>
      <c r="P478" s="120"/>
      <c r="Q478" s="120"/>
      <c r="R478" s="120"/>
      <c r="S478" s="120"/>
      <c r="T478" s="120"/>
    </row>
    <row r="479" s="255" customFormat="true" ht="11.25" hidden="false" customHeight="false" outlineLevel="0" collapsed="false">
      <c r="A479" s="265"/>
      <c r="B479" s="265"/>
      <c r="C479" s="265"/>
      <c r="M479" s="120"/>
      <c r="N479" s="120"/>
      <c r="O479" s="120"/>
      <c r="P479" s="120"/>
      <c r="Q479" s="120"/>
      <c r="R479" s="120"/>
      <c r="S479" s="120"/>
      <c r="T479" s="120"/>
    </row>
    <row r="480" s="255" customFormat="true" ht="11.25" hidden="false" customHeight="false" outlineLevel="0" collapsed="false">
      <c r="A480" s="265"/>
      <c r="B480" s="265"/>
      <c r="C480" s="265"/>
      <c r="M480" s="120"/>
      <c r="N480" s="120"/>
      <c r="O480" s="120"/>
      <c r="P480" s="120"/>
      <c r="Q480" s="120"/>
      <c r="R480" s="120"/>
      <c r="S480" s="120"/>
      <c r="T480" s="120"/>
    </row>
    <row r="481" s="255" customFormat="true" ht="11.25" hidden="false" customHeight="false" outlineLevel="0" collapsed="false">
      <c r="A481" s="265"/>
      <c r="B481" s="265"/>
      <c r="C481" s="265"/>
      <c r="M481" s="120"/>
      <c r="N481" s="120"/>
      <c r="O481" s="120"/>
      <c r="P481" s="120"/>
      <c r="Q481" s="120"/>
      <c r="R481" s="120"/>
      <c r="S481" s="120"/>
      <c r="T481" s="120"/>
    </row>
    <row r="482" s="255" customFormat="true" ht="11.25" hidden="false" customHeight="false" outlineLevel="0" collapsed="false">
      <c r="A482" s="265"/>
      <c r="B482" s="265"/>
      <c r="C482" s="265"/>
      <c r="M482" s="120"/>
      <c r="N482" s="120"/>
      <c r="O482" s="120"/>
      <c r="P482" s="120"/>
      <c r="Q482" s="120"/>
      <c r="R482" s="120"/>
      <c r="S482" s="120"/>
      <c r="T482" s="120"/>
    </row>
    <row r="483" s="255" customFormat="true" ht="11.25" hidden="false" customHeight="false" outlineLevel="0" collapsed="false">
      <c r="A483" s="265"/>
      <c r="B483" s="265"/>
      <c r="C483" s="265"/>
      <c r="M483" s="120"/>
      <c r="N483" s="120"/>
      <c r="O483" s="120"/>
      <c r="P483" s="120"/>
      <c r="Q483" s="120"/>
      <c r="R483" s="120"/>
      <c r="S483" s="120"/>
      <c r="T483" s="120"/>
    </row>
    <row r="484" s="255" customFormat="true" ht="11.25" hidden="false" customHeight="false" outlineLevel="0" collapsed="false">
      <c r="A484" s="265"/>
      <c r="B484" s="265"/>
      <c r="C484" s="265"/>
      <c r="M484" s="120"/>
      <c r="N484" s="120"/>
      <c r="O484" s="120"/>
      <c r="P484" s="120"/>
      <c r="Q484" s="120"/>
      <c r="R484" s="120"/>
      <c r="S484" s="120"/>
      <c r="T484" s="120"/>
    </row>
    <row r="485" s="255" customFormat="true" ht="11.25" hidden="false" customHeight="false" outlineLevel="0" collapsed="false">
      <c r="A485" s="265"/>
      <c r="B485" s="265"/>
      <c r="C485" s="265"/>
      <c r="M485" s="120"/>
      <c r="N485" s="120"/>
      <c r="O485" s="120"/>
      <c r="P485" s="120"/>
      <c r="Q485" s="120"/>
      <c r="R485" s="120"/>
      <c r="S485" s="120"/>
      <c r="T485" s="120"/>
    </row>
    <row r="486" s="255" customFormat="true" ht="11.25" hidden="false" customHeight="false" outlineLevel="0" collapsed="false">
      <c r="A486" s="265"/>
      <c r="B486" s="265"/>
      <c r="C486" s="265"/>
      <c r="M486" s="120"/>
      <c r="N486" s="120"/>
      <c r="O486" s="120"/>
      <c r="P486" s="120"/>
      <c r="Q486" s="120"/>
      <c r="R486" s="120"/>
      <c r="S486" s="120"/>
      <c r="T486" s="120"/>
    </row>
    <row r="487" s="255" customFormat="true" ht="11.25" hidden="false" customHeight="false" outlineLevel="0" collapsed="false">
      <c r="A487" s="265"/>
      <c r="B487" s="265"/>
      <c r="C487" s="265"/>
      <c r="M487" s="120"/>
      <c r="N487" s="120"/>
      <c r="O487" s="120"/>
      <c r="P487" s="120"/>
      <c r="Q487" s="120"/>
      <c r="R487" s="120"/>
      <c r="S487" s="120"/>
      <c r="T487" s="120"/>
    </row>
    <row r="488" s="255" customFormat="true" ht="11.25" hidden="false" customHeight="false" outlineLevel="0" collapsed="false">
      <c r="A488" s="265"/>
      <c r="B488" s="265"/>
      <c r="C488" s="265"/>
      <c r="M488" s="120"/>
      <c r="N488" s="120"/>
      <c r="O488" s="120"/>
      <c r="P488" s="120"/>
      <c r="Q488" s="120"/>
      <c r="R488" s="120"/>
      <c r="S488" s="120"/>
      <c r="T488" s="120"/>
    </row>
    <row r="489" s="255" customFormat="true" ht="11.25" hidden="false" customHeight="false" outlineLevel="0" collapsed="false">
      <c r="A489" s="265"/>
      <c r="B489" s="265"/>
      <c r="C489" s="265"/>
      <c r="M489" s="120"/>
      <c r="N489" s="120"/>
      <c r="O489" s="120"/>
      <c r="P489" s="120"/>
      <c r="Q489" s="120"/>
      <c r="R489" s="120"/>
      <c r="S489" s="120"/>
      <c r="T489" s="120"/>
    </row>
    <row r="490" s="255" customFormat="true" ht="11.25" hidden="false" customHeight="false" outlineLevel="0" collapsed="false">
      <c r="A490" s="265"/>
      <c r="B490" s="265"/>
      <c r="C490" s="265"/>
      <c r="M490" s="120"/>
      <c r="N490" s="120"/>
      <c r="O490" s="120"/>
      <c r="P490" s="120"/>
      <c r="Q490" s="120"/>
      <c r="R490" s="120"/>
      <c r="S490" s="120"/>
      <c r="T490" s="120"/>
    </row>
    <row r="491" s="255" customFormat="true" ht="11.25" hidden="false" customHeight="false" outlineLevel="0" collapsed="false">
      <c r="A491" s="265"/>
      <c r="B491" s="265"/>
      <c r="C491" s="265"/>
      <c r="M491" s="120"/>
      <c r="N491" s="120"/>
      <c r="O491" s="120"/>
      <c r="P491" s="120"/>
      <c r="Q491" s="120"/>
      <c r="R491" s="120"/>
      <c r="S491" s="120"/>
      <c r="T491" s="120"/>
    </row>
    <row r="492" s="255" customFormat="true" ht="11.25" hidden="false" customHeight="false" outlineLevel="0" collapsed="false">
      <c r="A492" s="265"/>
      <c r="B492" s="265"/>
      <c r="C492" s="265"/>
      <c r="M492" s="120"/>
      <c r="N492" s="120"/>
      <c r="O492" s="120"/>
      <c r="P492" s="120"/>
      <c r="Q492" s="120"/>
      <c r="R492" s="120"/>
      <c r="S492" s="120"/>
      <c r="T492" s="120"/>
    </row>
    <row r="493" s="255" customFormat="true" ht="11.25" hidden="false" customHeight="false" outlineLevel="0" collapsed="false">
      <c r="A493" s="265"/>
      <c r="B493" s="265"/>
      <c r="C493" s="265"/>
      <c r="M493" s="120"/>
      <c r="N493" s="120"/>
      <c r="O493" s="120"/>
      <c r="P493" s="120"/>
      <c r="Q493" s="120"/>
      <c r="R493" s="120"/>
      <c r="S493" s="120"/>
      <c r="T493" s="120"/>
    </row>
    <row r="494" s="255" customFormat="true" ht="11.25" hidden="false" customHeight="false" outlineLevel="0" collapsed="false">
      <c r="A494" s="265"/>
      <c r="B494" s="265"/>
      <c r="C494" s="265"/>
      <c r="M494" s="120"/>
      <c r="N494" s="120"/>
      <c r="O494" s="120"/>
      <c r="P494" s="120"/>
      <c r="Q494" s="120"/>
      <c r="R494" s="120"/>
      <c r="S494" s="120"/>
      <c r="T494" s="120"/>
    </row>
    <row r="495" s="255" customFormat="true" ht="11.25" hidden="false" customHeight="false" outlineLevel="0" collapsed="false">
      <c r="A495" s="265"/>
      <c r="B495" s="265"/>
      <c r="C495" s="265"/>
      <c r="M495" s="120"/>
      <c r="N495" s="120"/>
      <c r="O495" s="120"/>
      <c r="P495" s="120"/>
      <c r="Q495" s="120"/>
      <c r="R495" s="120"/>
      <c r="S495" s="120"/>
      <c r="T495" s="120"/>
    </row>
    <row r="496" s="255" customFormat="true" ht="11.25" hidden="false" customHeight="false" outlineLevel="0" collapsed="false">
      <c r="A496" s="265"/>
      <c r="B496" s="265"/>
      <c r="C496" s="265"/>
      <c r="M496" s="120"/>
      <c r="N496" s="120"/>
      <c r="O496" s="120"/>
      <c r="P496" s="120"/>
      <c r="Q496" s="120"/>
      <c r="R496" s="120"/>
      <c r="S496" s="120"/>
      <c r="T496" s="120"/>
    </row>
    <row r="497" s="255" customFormat="true" ht="11.25" hidden="false" customHeight="false" outlineLevel="0" collapsed="false">
      <c r="A497" s="265"/>
      <c r="B497" s="265"/>
      <c r="C497" s="265"/>
      <c r="M497" s="120"/>
      <c r="N497" s="120"/>
      <c r="O497" s="120"/>
      <c r="P497" s="120"/>
      <c r="Q497" s="120"/>
      <c r="R497" s="120"/>
      <c r="S497" s="120"/>
      <c r="T497" s="120"/>
    </row>
    <row r="498" s="255" customFormat="true" ht="11.25" hidden="false" customHeight="false" outlineLevel="0" collapsed="false">
      <c r="A498" s="265"/>
      <c r="B498" s="265"/>
      <c r="C498" s="265"/>
      <c r="M498" s="120"/>
      <c r="N498" s="120"/>
      <c r="O498" s="120"/>
      <c r="P498" s="120"/>
      <c r="Q498" s="120"/>
      <c r="R498" s="120"/>
      <c r="S498" s="120"/>
      <c r="T498" s="120"/>
    </row>
    <row r="499" s="255" customFormat="true" ht="11.25" hidden="false" customHeight="false" outlineLevel="0" collapsed="false">
      <c r="A499" s="265"/>
      <c r="B499" s="265"/>
      <c r="C499" s="265"/>
      <c r="M499" s="120"/>
      <c r="N499" s="120"/>
      <c r="O499" s="120"/>
      <c r="P499" s="120"/>
      <c r="Q499" s="120"/>
      <c r="R499" s="120"/>
      <c r="S499" s="120"/>
      <c r="T499" s="120"/>
    </row>
    <row r="500" s="255" customFormat="true" ht="11.25" hidden="false" customHeight="false" outlineLevel="0" collapsed="false">
      <c r="A500" s="265"/>
      <c r="B500" s="265"/>
      <c r="C500" s="265"/>
      <c r="M500" s="120"/>
      <c r="N500" s="120"/>
      <c r="O500" s="120"/>
      <c r="P500" s="120"/>
      <c r="Q500" s="120"/>
      <c r="R500" s="120"/>
      <c r="S500" s="120"/>
      <c r="T500" s="120"/>
    </row>
    <row r="501" s="255" customFormat="true" ht="11.25" hidden="false" customHeight="false" outlineLevel="0" collapsed="false">
      <c r="A501" s="265"/>
      <c r="B501" s="265"/>
      <c r="C501" s="265"/>
      <c r="M501" s="120"/>
      <c r="N501" s="120"/>
      <c r="O501" s="120"/>
      <c r="P501" s="120"/>
      <c r="Q501" s="120"/>
      <c r="R501" s="120"/>
      <c r="S501" s="120"/>
      <c r="T501" s="120"/>
    </row>
    <row r="502" s="255" customFormat="true" ht="11.25" hidden="false" customHeight="false" outlineLevel="0" collapsed="false">
      <c r="A502" s="265"/>
      <c r="B502" s="265"/>
      <c r="C502" s="265"/>
      <c r="M502" s="120"/>
      <c r="N502" s="120"/>
      <c r="O502" s="120"/>
      <c r="P502" s="120"/>
      <c r="Q502" s="120"/>
      <c r="R502" s="120"/>
      <c r="S502" s="120"/>
      <c r="T502" s="120"/>
    </row>
    <row r="503" s="255" customFormat="true" ht="11.25" hidden="false" customHeight="false" outlineLevel="0" collapsed="false">
      <c r="A503" s="265"/>
      <c r="B503" s="265"/>
      <c r="C503" s="265"/>
      <c r="M503" s="120"/>
      <c r="N503" s="120"/>
      <c r="O503" s="120"/>
      <c r="P503" s="120"/>
      <c r="Q503" s="120"/>
      <c r="R503" s="120"/>
      <c r="S503" s="120"/>
      <c r="T503" s="120"/>
    </row>
    <row r="504" s="255" customFormat="true" ht="11.25" hidden="false" customHeight="false" outlineLevel="0" collapsed="false">
      <c r="A504" s="265"/>
      <c r="B504" s="265"/>
      <c r="C504" s="265"/>
      <c r="M504" s="120"/>
      <c r="N504" s="120"/>
      <c r="O504" s="120"/>
      <c r="P504" s="120"/>
      <c r="Q504" s="120"/>
      <c r="R504" s="120"/>
      <c r="S504" s="120"/>
      <c r="T504" s="120"/>
    </row>
    <row r="505" s="255" customFormat="true" ht="11.25" hidden="false" customHeight="false" outlineLevel="0" collapsed="false">
      <c r="A505" s="265"/>
      <c r="B505" s="265"/>
      <c r="C505" s="265"/>
      <c r="M505" s="120"/>
      <c r="N505" s="120"/>
      <c r="O505" s="120"/>
      <c r="P505" s="120"/>
      <c r="Q505" s="120"/>
      <c r="R505" s="120"/>
      <c r="S505" s="120"/>
      <c r="T505" s="120"/>
    </row>
    <row r="506" s="255" customFormat="true" ht="11.25" hidden="false" customHeight="false" outlineLevel="0" collapsed="false">
      <c r="A506" s="265"/>
      <c r="B506" s="265"/>
      <c r="C506" s="265"/>
      <c r="M506" s="120"/>
      <c r="N506" s="120"/>
      <c r="O506" s="120"/>
      <c r="P506" s="120"/>
      <c r="Q506" s="120"/>
      <c r="R506" s="120"/>
      <c r="S506" s="120"/>
      <c r="T506" s="120"/>
    </row>
    <row r="507" s="255" customFormat="true" ht="11.25" hidden="false" customHeight="false" outlineLevel="0" collapsed="false">
      <c r="A507" s="265"/>
      <c r="B507" s="265"/>
      <c r="C507" s="265"/>
      <c r="M507" s="120"/>
      <c r="N507" s="120"/>
      <c r="O507" s="120"/>
      <c r="P507" s="120"/>
      <c r="Q507" s="120"/>
      <c r="R507" s="120"/>
      <c r="S507" s="120"/>
      <c r="T507" s="120"/>
    </row>
    <row r="508" s="255" customFormat="true" ht="11.25" hidden="false" customHeight="false" outlineLevel="0" collapsed="false">
      <c r="A508" s="265"/>
      <c r="B508" s="265"/>
      <c r="C508" s="265"/>
      <c r="M508" s="120"/>
      <c r="N508" s="120"/>
      <c r="O508" s="120"/>
      <c r="P508" s="120"/>
      <c r="Q508" s="120"/>
      <c r="R508" s="120"/>
      <c r="S508" s="120"/>
      <c r="T508" s="120"/>
    </row>
    <row r="509" s="255" customFormat="true" ht="11.25" hidden="false" customHeight="false" outlineLevel="0" collapsed="false">
      <c r="A509" s="265"/>
      <c r="B509" s="265"/>
      <c r="C509" s="265"/>
      <c r="M509" s="120"/>
      <c r="N509" s="120"/>
      <c r="O509" s="120"/>
      <c r="P509" s="120"/>
      <c r="Q509" s="120"/>
      <c r="R509" s="120"/>
      <c r="S509" s="120"/>
      <c r="T509" s="120"/>
    </row>
    <row r="510" s="255" customFormat="true" ht="11.25" hidden="false" customHeight="false" outlineLevel="0" collapsed="false">
      <c r="A510" s="265"/>
      <c r="B510" s="265"/>
      <c r="C510" s="265"/>
      <c r="M510" s="120"/>
      <c r="N510" s="120"/>
      <c r="O510" s="120"/>
      <c r="P510" s="120"/>
      <c r="Q510" s="120"/>
      <c r="R510" s="120"/>
      <c r="S510" s="120"/>
      <c r="T510" s="120"/>
    </row>
    <row r="511" s="255" customFormat="true" ht="11.25" hidden="false" customHeight="false" outlineLevel="0" collapsed="false">
      <c r="A511" s="265"/>
      <c r="B511" s="265"/>
      <c r="C511" s="265"/>
      <c r="M511" s="120"/>
      <c r="N511" s="120"/>
      <c r="O511" s="120"/>
      <c r="P511" s="120"/>
      <c r="Q511" s="120"/>
      <c r="R511" s="120"/>
      <c r="S511" s="120"/>
      <c r="T511" s="120"/>
    </row>
    <row r="512" s="255" customFormat="true" ht="11.25" hidden="false" customHeight="false" outlineLevel="0" collapsed="false">
      <c r="A512" s="265"/>
      <c r="B512" s="265"/>
      <c r="C512" s="265"/>
      <c r="M512" s="120"/>
      <c r="N512" s="120"/>
      <c r="O512" s="120"/>
      <c r="P512" s="120"/>
      <c r="Q512" s="120"/>
      <c r="R512" s="120"/>
      <c r="S512" s="120"/>
      <c r="T512" s="120"/>
    </row>
    <row r="513" s="255" customFormat="true" ht="11.25" hidden="false" customHeight="false" outlineLevel="0" collapsed="false">
      <c r="A513" s="265"/>
      <c r="B513" s="265"/>
      <c r="C513" s="265"/>
      <c r="M513" s="120"/>
      <c r="N513" s="120"/>
      <c r="O513" s="120"/>
      <c r="P513" s="120"/>
      <c r="Q513" s="120"/>
      <c r="R513" s="120"/>
      <c r="S513" s="120"/>
      <c r="T513" s="120"/>
    </row>
    <row r="514" s="255" customFormat="true" ht="11.25" hidden="false" customHeight="false" outlineLevel="0" collapsed="false">
      <c r="A514" s="265"/>
      <c r="B514" s="265"/>
      <c r="C514" s="265"/>
      <c r="M514" s="120"/>
      <c r="N514" s="120"/>
      <c r="O514" s="120"/>
      <c r="P514" s="120"/>
      <c r="Q514" s="120"/>
      <c r="R514" s="120"/>
      <c r="S514" s="120"/>
      <c r="T514" s="120"/>
    </row>
    <row r="515" s="255" customFormat="true" ht="11.25" hidden="false" customHeight="false" outlineLevel="0" collapsed="false">
      <c r="A515" s="265"/>
      <c r="B515" s="265"/>
      <c r="C515" s="265"/>
      <c r="M515" s="120"/>
      <c r="N515" s="120"/>
      <c r="O515" s="120"/>
      <c r="P515" s="120"/>
      <c r="Q515" s="120"/>
      <c r="R515" s="120"/>
      <c r="S515" s="120"/>
      <c r="T515" s="120"/>
    </row>
    <row r="516" s="255" customFormat="true" ht="11.25" hidden="false" customHeight="false" outlineLevel="0" collapsed="false">
      <c r="A516" s="265"/>
      <c r="B516" s="265"/>
      <c r="C516" s="265"/>
      <c r="M516" s="120"/>
      <c r="N516" s="120"/>
      <c r="O516" s="120"/>
      <c r="P516" s="120"/>
      <c r="Q516" s="120"/>
      <c r="R516" s="120"/>
      <c r="S516" s="120"/>
      <c r="T516" s="120"/>
    </row>
    <row r="517" s="255" customFormat="true" ht="11.25" hidden="false" customHeight="false" outlineLevel="0" collapsed="false">
      <c r="A517" s="265"/>
      <c r="B517" s="265"/>
      <c r="C517" s="265"/>
      <c r="M517" s="120"/>
      <c r="N517" s="120"/>
      <c r="O517" s="120"/>
      <c r="P517" s="120"/>
      <c r="Q517" s="120"/>
      <c r="R517" s="120"/>
      <c r="S517" s="120"/>
      <c r="T517" s="120"/>
    </row>
    <row r="518" s="255" customFormat="true" ht="11.25" hidden="false" customHeight="false" outlineLevel="0" collapsed="false">
      <c r="A518" s="265"/>
      <c r="B518" s="265"/>
      <c r="C518" s="265"/>
      <c r="M518" s="120"/>
      <c r="N518" s="120"/>
      <c r="O518" s="120"/>
      <c r="P518" s="120"/>
      <c r="Q518" s="120"/>
      <c r="R518" s="120"/>
      <c r="S518" s="120"/>
      <c r="T518" s="120"/>
    </row>
    <row r="519" s="255" customFormat="true" ht="11.25" hidden="false" customHeight="false" outlineLevel="0" collapsed="false">
      <c r="A519" s="265"/>
      <c r="B519" s="265"/>
      <c r="C519" s="265"/>
      <c r="M519" s="120"/>
      <c r="N519" s="120"/>
      <c r="O519" s="120"/>
      <c r="P519" s="120"/>
      <c r="Q519" s="120"/>
      <c r="R519" s="120"/>
      <c r="S519" s="120"/>
      <c r="T519" s="120"/>
    </row>
    <row r="520" s="255" customFormat="true" ht="11.25" hidden="false" customHeight="false" outlineLevel="0" collapsed="false">
      <c r="A520" s="265"/>
      <c r="B520" s="265"/>
      <c r="C520" s="265"/>
      <c r="M520" s="120"/>
      <c r="N520" s="120"/>
      <c r="O520" s="120"/>
      <c r="P520" s="120"/>
      <c r="Q520" s="120"/>
      <c r="R520" s="120"/>
      <c r="S520" s="120"/>
      <c r="T520" s="120"/>
    </row>
    <row r="521" s="255" customFormat="true" ht="11.25" hidden="false" customHeight="false" outlineLevel="0" collapsed="false">
      <c r="A521" s="265"/>
      <c r="B521" s="265"/>
      <c r="C521" s="265"/>
      <c r="M521" s="120"/>
      <c r="N521" s="120"/>
      <c r="O521" s="120"/>
      <c r="P521" s="120"/>
      <c r="Q521" s="120"/>
      <c r="R521" s="120"/>
      <c r="S521" s="120"/>
      <c r="T521" s="120"/>
    </row>
    <row r="522" s="255" customFormat="true" ht="11.25" hidden="false" customHeight="false" outlineLevel="0" collapsed="false">
      <c r="A522" s="265"/>
      <c r="B522" s="265"/>
      <c r="C522" s="265"/>
      <c r="M522" s="120"/>
      <c r="N522" s="120"/>
      <c r="O522" s="120"/>
      <c r="P522" s="120"/>
      <c r="Q522" s="120"/>
      <c r="R522" s="120"/>
      <c r="S522" s="120"/>
      <c r="T522" s="120"/>
    </row>
    <row r="523" s="255" customFormat="true" ht="11.25" hidden="false" customHeight="false" outlineLevel="0" collapsed="false">
      <c r="A523" s="265"/>
      <c r="B523" s="265"/>
      <c r="C523" s="265"/>
      <c r="M523" s="120"/>
      <c r="N523" s="120"/>
      <c r="O523" s="120"/>
      <c r="P523" s="120"/>
      <c r="Q523" s="120"/>
      <c r="R523" s="120"/>
      <c r="S523" s="120"/>
      <c r="T523" s="120"/>
    </row>
    <row r="524" s="255" customFormat="true" ht="11.25" hidden="false" customHeight="false" outlineLevel="0" collapsed="false">
      <c r="A524" s="265"/>
      <c r="B524" s="265"/>
      <c r="C524" s="265"/>
      <c r="M524" s="120"/>
      <c r="N524" s="120"/>
      <c r="O524" s="120"/>
      <c r="P524" s="120"/>
      <c r="Q524" s="120"/>
      <c r="R524" s="120"/>
      <c r="S524" s="120"/>
      <c r="T524" s="120"/>
    </row>
    <row r="525" s="255" customFormat="true" ht="11.25" hidden="false" customHeight="false" outlineLevel="0" collapsed="false">
      <c r="A525" s="265"/>
      <c r="B525" s="265"/>
      <c r="C525" s="265"/>
      <c r="M525" s="120"/>
      <c r="N525" s="120"/>
      <c r="O525" s="120"/>
      <c r="P525" s="120"/>
      <c r="Q525" s="120"/>
      <c r="R525" s="120"/>
      <c r="S525" s="120"/>
      <c r="T525" s="120"/>
    </row>
    <row r="526" s="255" customFormat="true" ht="11.25" hidden="false" customHeight="false" outlineLevel="0" collapsed="false">
      <c r="A526" s="265"/>
      <c r="B526" s="265"/>
      <c r="C526" s="265"/>
      <c r="M526" s="120"/>
      <c r="N526" s="120"/>
      <c r="O526" s="120"/>
      <c r="P526" s="120"/>
      <c r="Q526" s="120"/>
      <c r="R526" s="120"/>
      <c r="S526" s="120"/>
      <c r="T526" s="120"/>
    </row>
    <row r="527" s="255" customFormat="true" ht="11.25" hidden="false" customHeight="false" outlineLevel="0" collapsed="false">
      <c r="A527" s="265"/>
      <c r="B527" s="265"/>
      <c r="C527" s="265"/>
      <c r="M527" s="120"/>
      <c r="N527" s="120"/>
      <c r="O527" s="120"/>
      <c r="P527" s="120"/>
      <c r="Q527" s="120"/>
      <c r="R527" s="120"/>
      <c r="S527" s="120"/>
      <c r="T527" s="120"/>
    </row>
    <row r="528" s="255" customFormat="true" ht="11.25" hidden="false" customHeight="false" outlineLevel="0" collapsed="false">
      <c r="A528" s="265"/>
      <c r="B528" s="265"/>
      <c r="C528" s="265"/>
      <c r="M528" s="120"/>
      <c r="N528" s="120"/>
      <c r="O528" s="120"/>
      <c r="P528" s="120"/>
      <c r="Q528" s="120"/>
      <c r="R528" s="120"/>
      <c r="S528" s="120"/>
      <c r="T528" s="120"/>
    </row>
    <row r="529" s="255" customFormat="true" ht="11.25" hidden="false" customHeight="false" outlineLevel="0" collapsed="false">
      <c r="A529" s="265"/>
      <c r="B529" s="265"/>
      <c r="C529" s="265"/>
      <c r="M529" s="120"/>
      <c r="N529" s="120"/>
      <c r="O529" s="120"/>
      <c r="P529" s="120"/>
      <c r="Q529" s="120"/>
      <c r="R529" s="120"/>
      <c r="S529" s="120"/>
      <c r="T529" s="120"/>
    </row>
    <row r="530" s="255" customFormat="true" ht="11.25" hidden="false" customHeight="false" outlineLevel="0" collapsed="false">
      <c r="A530" s="265"/>
      <c r="B530" s="265"/>
      <c r="C530" s="265"/>
      <c r="M530" s="120"/>
      <c r="N530" s="120"/>
      <c r="O530" s="120"/>
      <c r="P530" s="120"/>
      <c r="Q530" s="120"/>
      <c r="R530" s="120"/>
      <c r="S530" s="120"/>
      <c r="T530" s="120"/>
    </row>
    <row r="531" s="255" customFormat="true" ht="11.25" hidden="false" customHeight="false" outlineLevel="0" collapsed="false">
      <c r="A531" s="265"/>
      <c r="B531" s="265"/>
      <c r="C531" s="265"/>
      <c r="M531" s="120"/>
      <c r="N531" s="120"/>
      <c r="O531" s="120"/>
      <c r="P531" s="120"/>
      <c r="Q531" s="120"/>
      <c r="R531" s="120"/>
      <c r="S531" s="120"/>
      <c r="T531" s="120"/>
    </row>
    <row r="532" s="255" customFormat="true" ht="11.25" hidden="false" customHeight="false" outlineLevel="0" collapsed="false">
      <c r="A532" s="265"/>
      <c r="B532" s="265"/>
      <c r="C532" s="265"/>
      <c r="M532" s="120"/>
      <c r="N532" s="120"/>
      <c r="O532" s="120"/>
      <c r="P532" s="120"/>
      <c r="Q532" s="120"/>
      <c r="R532" s="120"/>
      <c r="S532" s="120"/>
      <c r="T532" s="120"/>
    </row>
    <row r="533" s="255" customFormat="true" ht="11.25" hidden="false" customHeight="false" outlineLevel="0" collapsed="false">
      <c r="A533" s="265"/>
      <c r="B533" s="265"/>
      <c r="C533" s="265"/>
      <c r="M533" s="120"/>
      <c r="N533" s="120"/>
      <c r="O533" s="120"/>
      <c r="P533" s="120"/>
      <c r="Q533" s="120"/>
      <c r="R533" s="120"/>
      <c r="S533" s="120"/>
      <c r="T533" s="120"/>
    </row>
    <row r="534" s="255" customFormat="true" ht="11.25" hidden="false" customHeight="false" outlineLevel="0" collapsed="false">
      <c r="A534" s="265"/>
      <c r="B534" s="265"/>
      <c r="C534" s="265"/>
      <c r="M534" s="120"/>
      <c r="N534" s="120"/>
      <c r="O534" s="120"/>
      <c r="P534" s="120"/>
      <c r="Q534" s="120"/>
      <c r="R534" s="120"/>
      <c r="S534" s="120"/>
      <c r="T534" s="120"/>
    </row>
    <row r="535" s="255" customFormat="true" ht="11.25" hidden="false" customHeight="false" outlineLevel="0" collapsed="false">
      <c r="A535" s="265"/>
      <c r="B535" s="265"/>
      <c r="C535" s="265"/>
      <c r="M535" s="120"/>
      <c r="N535" s="120"/>
      <c r="O535" s="120"/>
      <c r="P535" s="120"/>
      <c r="Q535" s="120"/>
      <c r="R535" s="120"/>
      <c r="S535" s="120"/>
      <c r="T535" s="120"/>
    </row>
    <row r="536" s="255" customFormat="true" ht="11.25" hidden="false" customHeight="false" outlineLevel="0" collapsed="false">
      <c r="A536" s="265"/>
      <c r="B536" s="265"/>
      <c r="C536" s="265"/>
      <c r="M536" s="120"/>
      <c r="N536" s="120"/>
      <c r="O536" s="120"/>
      <c r="P536" s="120"/>
      <c r="Q536" s="120"/>
      <c r="R536" s="120"/>
      <c r="S536" s="120"/>
      <c r="T536" s="120"/>
    </row>
    <row r="537" s="255" customFormat="true" ht="11.25" hidden="false" customHeight="false" outlineLevel="0" collapsed="false">
      <c r="A537" s="265"/>
      <c r="B537" s="265"/>
      <c r="C537" s="265"/>
      <c r="M537" s="120"/>
      <c r="N537" s="120"/>
      <c r="O537" s="120"/>
      <c r="P537" s="120"/>
      <c r="Q537" s="120"/>
      <c r="R537" s="120"/>
      <c r="S537" s="120"/>
      <c r="T537" s="120"/>
    </row>
    <row r="538" s="255" customFormat="true" ht="11.25" hidden="false" customHeight="false" outlineLevel="0" collapsed="false">
      <c r="A538" s="265"/>
      <c r="B538" s="265"/>
      <c r="C538" s="265"/>
      <c r="M538" s="120"/>
      <c r="N538" s="120"/>
      <c r="O538" s="120"/>
      <c r="P538" s="120"/>
      <c r="Q538" s="120"/>
      <c r="R538" s="120"/>
      <c r="S538" s="120"/>
      <c r="T538" s="120"/>
    </row>
    <row r="539" s="255" customFormat="true" ht="11.25" hidden="false" customHeight="false" outlineLevel="0" collapsed="false">
      <c r="A539" s="265"/>
      <c r="B539" s="265"/>
      <c r="C539" s="265"/>
      <c r="M539" s="120"/>
      <c r="N539" s="120"/>
      <c r="O539" s="120"/>
      <c r="P539" s="120"/>
      <c r="Q539" s="120"/>
      <c r="R539" s="120"/>
      <c r="S539" s="120"/>
      <c r="T539" s="120"/>
    </row>
    <row r="540" s="255" customFormat="true" ht="11.25" hidden="false" customHeight="false" outlineLevel="0" collapsed="false">
      <c r="A540" s="265"/>
      <c r="B540" s="265"/>
      <c r="C540" s="265"/>
      <c r="M540" s="120"/>
      <c r="N540" s="120"/>
      <c r="O540" s="120"/>
      <c r="P540" s="120"/>
      <c r="Q540" s="120"/>
      <c r="R540" s="120"/>
      <c r="S540" s="120"/>
      <c r="T540" s="120"/>
    </row>
    <row r="541" s="255" customFormat="true" ht="11.25" hidden="false" customHeight="false" outlineLevel="0" collapsed="false">
      <c r="A541" s="265"/>
      <c r="B541" s="265"/>
      <c r="C541" s="265"/>
      <c r="M541" s="120"/>
      <c r="N541" s="120"/>
      <c r="O541" s="120"/>
      <c r="P541" s="120"/>
      <c r="Q541" s="120"/>
      <c r="R541" s="120"/>
      <c r="S541" s="120"/>
      <c r="T541" s="120"/>
    </row>
    <row r="542" s="255" customFormat="true" ht="11.25" hidden="false" customHeight="false" outlineLevel="0" collapsed="false">
      <c r="A542" s="265"/>
      <c r="B542" s="265"/>
      <c r="C542" s="265"/>
      <c r="M542" s="120"/>
      <c r="N542" s="120"/>
      <c r="O542" s="120"/>
      <c r="P542" s="120"/>
      <c r="Q542" s="120"/>
      <c r="R542" s="120"/>
      <c r="S542" s="120"/>
      <c r="T542" s="120"/>
    </row>
    <row r="543" s="255" customFormat="true" ht="11.25" hidden="false" customHeight="false" outlineLevel="0" collapsed="false">
      <c r="A543" s="265"/>
      <c r="B543" s="265"/>
      <c r="C543" s="265"/>
      <c r="M543" s="120"/>
      <c r="N543" s="120"/>
      <c r="O543" s="120"/>
      <c r="P543" s="120"/>
      <c r="Q543" s="120"/>
      <c r="R543" s="120"/>
      <c r="S543" s="120"/>
      <c r="T543" s="120"/>
    </row>
    <row r="544" s="255" customFormat="true" ht="11.25" hidden="false" customHeight="false" outlineLevel="0" collapsed="false">
      <c r="A544" s="265"/>
      <c r="B544" s="265"/>
      <c r="C544" s="265"/>
      <c r="M544" s="120"/>
      <c r="N544" s="120"/>
      <c r="O544" s="120"/>
      <c r="P544" s="120"/>
      <c r="Q544" s="120"/>
      <c r="R544" s="120"/>
      <c r="S544" s="120"/>
      <c r="T544" s="120"/>
    </row>
    <row r="545" s="255" customFormat="true" ht="11.25" hidden="false" customHeight="false" outlineLevel="0" collapsed="false">
      <c r="A545" s="265"/>
      <c r="B545" s="265"/>
      <c r="C545" s="265"/>
      <c r="M545" s="120"/>
      <c r="N545" s="120"/>
      <c r="O545" s="120"/>
      <c r="P545" s="120"/>
      <c r="Q545" s="120"/>
      <c r="R545" s="120"/>
      <c r="S545" s="120"/>
      <c r="T545" s="120"/>
    </row>
    <row r="546" s="255" customFormat="true" ht="11.25" hidden="false" customHeight="false" outlineLevel="0" collapsed="false">
      <c r="A546" s="265"/>
      <c r="B546" s="265"/>
      <c r="C546" s="265"/>
      <c r="M546" s="120"/>
      <c r="N546" s="120"/>
      <c r="O546" s="120"/>
      <c r="P546" s="120"/>
      <c r="Q546" s="120"/>
      <c r="R546" s="120"/>
      <c r="S546" s="120"/>
      <c r="T546" s="120"/>
    </row>
    <row r="547" s="255" customFormat="true" ht="11.25" hidden="false" customHeight="false" outlineLevel="0" collapsed="false">
      <c r="A547" s="265"/>
      <c r="B547" s="265"/>
      <c r="C547" s="265"/>
      <c r="M547" s="120"/>
      <c r="N547" s="120"/>
      <c r="O547" s="120"/>
      <c r="P547" s="120"/>
      <c r="Q547" s="120"/>
      <c r="R547" s="120"/>
      <c r="S547" s="120"/>
      <c r="T547" s="120"/>
    </row>
    <row r="548" s="255" customFormat="true" ht="11.25" hidden="false" customHeight="false" outlineLevel="0" collapsed="false">
      <c r="A548" s="265"/>
      <c r="B548" s="265"/>
      <c r="C548" s="265"/>
      <c r="M548" s="120"/>
      <c r="N548" s="120"/>
      <c r="O548" s="120"/>
      <c r="P548" s="120"/>
      <c r="Q548" s="120"/>
      <c r="R548" s="120"/>
      <c r="S548" s="120"/>
      <c r="T548" s="120"/>
    </row>
    <row r="549" s="255" customFormat="true" ht="11.25" hidden="false" customHeight="false" outlineLevel="0" collapsed="false">
      <c r="A549" s="265"/>
      <c r="B549" s="265"/>
      <c r="C549" s="265"/>
      <c r="M549" s="120"/>
      <c r="N549" s="120"/>
      <c r="O549" s="120"/>
      <c r="P549" s="120"/>
      <c r="Q549" s="120"/>
      <c r="R549" s="120"/>
      <c r="S549" s="120"/>
      <c r="T549" s="120"/>
    </row>
    <row r="550" s="255" customFormat="true" ht="11.25" hidden="false" customHeight="false" outlineLevel="0" collapsed="false">
      <c r="A550" s="265"/>
      <c r="B550" s="265"/>
      <c r="C550" s="265"/>
      <c r="M550" s="120"/>
      <c r="N550" s="120"/>
      <c r="O550" s="120"/>
      <c r="P550" s="120"/>
      <c r="Q550" s="120"/>
      <c r="R550" s="120"/>
      <c r="S550" s="120"/>
      <c r="T550" s="120"/>
    </row>
    <row r="551" s="255" customFormat="true" ht="11.25" hidden="false" customHeight="false" outlineLevel="0" collapsed="false">
      <c r="A551" s="265"/>
      <c r="B551" s="265"/>
      <c r="C551" s="265"/>
      <c r="M551" s="120"/>
      <c r="N551" s="120"/>
      <c r="O551" s="120"/>
      <c r="P551" s="120"/>
      <c r="Q551" s="120"/>
      <c r="R551" s="120"/>
      <c r="S551" s="120"/>
      <c r="T551" s="120"/>
    </row>
    <row r="552" s="255" customFormat="true" ht="11.25" hidden="false" customHeight="false" outlineLevel="0" collapsed="false">
      <c r="A552" s="265"/>
      <c r="B552" s="265"/>
      <c r="C552" s="265"/>
      <c r="M552" s="120"/>
      <c r="N552" s="120"/>
      <c r="O552" s="120"/>
      <c r="P552" s="120"/>
      <c r="Q552" s="120"/>
      <c r="R552" s="120"/>
      <c r="S552" s="120"/>
      <c r="T552" s="120"/>
    </row>
    <row r="553" s="255" customFormat="true" ht="11.25" hidden="false" customHeight="false" outlineLevel="0" collapsed="false">
      <c r="A553" s="265"/>
      <c r="B553" s="265"/>
      <c r="C553" s="265"/>
      <c r="M553" s="120"/>
      <c r="N553" s="120"/>
      <c r="O553" s="120"/>
      <c r="P553" s="120"/>
      <c r="Q553" s="120"/>
      <c r="R553" s="120"/>
      <c r="S553" s="120"/>
      <c r="T553" s="120"/>
    </row>
    <row r="554" s="255" customFormat="true" ht="11.25" hidden="false" customHeight="false" outlineLevel="0" collapsed="false">
      <c r="A554" s="265"/>
      <c r="B554" s="265"/>
      <c r="C554" s="265"/>
      <c r="M554" s="120"/>
      <c r="N554" s="120"/>
      <c r="O554" s="120"/>
      <c r="P554" s="120"/>
      <c r="Q554" s="120"/>
      <c r="R554" s="120"/>
      <c r="S554" s="120"/>
      <c r="T554" s="120"/>
    </row>
    <row r="555" s="255" customFormat="true" ht="11.25" hidden="false" customHeight="false" outlineLevel="0" collapsed="false">
      <c r="A555" s="265"/>
      <c r="B555" s="265"/>
      <c r="C555" s="265"/>
      <c r="M555" s="120"/>
      <c r="N555" s="120"/>
      <c r="O555" s="120"/>
      <c r="P555" s="120"/>
      <c r="Q555" s="120"/>
      <c r="R555" s="120"/>
      <c r="S555" s="120"/>
      <c r="T555" s="120"/>
    </row>
    <row r="556" s="255" customFormat="true" ht="11.25" hidden="false" customHeight="false" outlineLevel="0" collapsed="false">
      <c r="A556" s="265"/>
      <c r="B556" s="265"/>
      <c r="C556" s="265"/>
      <c r="M556" s="120"/>
      <c r="N556" s="120"/>
      <c r="O556" s="120"/>
      <c r="P556" s="120"/>
      <c r="Q556" s="120"/>
      <c r="R556" s="120"/>
      <c r="S556" s="120"/>
      <c r="T556" s="120"/>
    </row>
    <row r="557" s="255" customFormat="true" ht="11.25" hidden="false" customHeight="false" outlineLevel="0" collapsed="false">
      <c r="A557" s="265"/>
      <c r="B557" s="265"/>
      <c r="C557" s="265"/>
      <c r="M557" s="120"/>
      <c r="N557" s="120"/>
      <c r="O557" s="120"/>
      <c r="P557" s="120"/>
      <c r="Q557" s="120"/>
      <c r="R557" s="120"/>
      <c r="S557" s="120"/>
      <c r="T557" s="120"/>
    </row>
    <row r="558" s="255" customFormat="true" ht="11.25" hidden="false" customHeight="false" outlineLevel="0" collapsed="false">
      <c r="A558" s="265"/>
      <c r="B558" s="265"/>
      <c r="C558" s="265"/>
      <c r="M558" s="120"/>
      <c r="N558" s="120"/>
      <c r="O558" s="120"/>
      <c r="P558" s="120"/>
      <c r="Q558" s="120"/>
      <c r="R558" s="120"/>
      <c r="S558" s="120"/>
      <c r="T558" s="120"/>
    </row>
    <row r="559" s="255" customFormat="true" ht="11.25" hidden="false" customHeight="false" outlineLevel="0" collapsed="false">
      <c r="A559" s="265"/>
      <c r="B559" s="265"/>
      <c r="C559" s="265"/>
      <c r="M559" s="120"/>
      <c r="N559" s="120"/>
      <c r="O559" s="120"/>
      <c r="P559" s="120"/>
      <c r="Q559" s="120"/>
      <c r="R559" s="120"/>
      <c r="S559" s="120"/>
      <c r="T559" s="120"/>
    </row>
    <row r="560" s="255" customFormat="true" ht="11.25" hidden="false" customHeight="false" outlineLevel="0" collapsed="false">
      <c r="A560" s="265"/>
      <c r="B560" s="265"/>
      <c r="C560" s="265"/>
      <c r="M560" s="120"/>
      <c r="N560" s="120"/>
      <c r="O560" s="120"/>
      <c r="P560" s="120"/>
      <c r="Q560" s="120"/>
      <c r="R560" s="120"/>
      <c r="S560" s="120"/>
      <c r="T560" s="120"/>
    </row>
    <row r="561" s="255" customFormat="true" ht="11.25" hidden="false" customHeight="false" outlineLevel="0" collapsed="false">
      <c r="A561" s="265"/>
      <c r="B561" s="265"/>
      <c r="C561" s="265"/>
      <c r="M561" s="120"/>
      <c r="N561" s="120"/>
      <c r="O561" s="120"/>
      <c r="P561" s="120"/>
      <c r="Q561" s="120"/>
      <c r="R561" s="120"/>
      <c r="S561" s="120"/>
      <c r="T561" s="120"/>
    </row>
    <row r="562" s="255" customFormat="true" ht="11.25" hidden="false" customHeight="false" outlineLevel="0" collapsed="false">
      <c r="A562" s="265"/>
      <c r="B562" s="265"/>
      <c r="C562" s="265"/>
      <c r="M562" s="120"/>
      <c r="N562" s="120"/>
      <c r="O562" s="120"/>
      <c r="P562" s="120"/>
      <c r="Q562" s="120"/>
      <c r="R562" s="120"/>
      <c r="S562" s="120"/>
      <c r="T562" s="120"/>
    </row>
    <row r="563" s="255" customFormat="true" ht="11.25" hidden="false" customHeight="false" outlineLevel="0" collapsed="false">
      <c r="A563" s="265"/>
      <c r="B563" s="265"/>
      <c r="C563" s="265"/>
      <c r="M563" s="120"/>
      <c r="N563" s="120"/>
      <c r="O563" s="120"/>
      <c r="P563" s="120"/>
      <c r="Q563" s="120"/>
      <c r="R563" s="120"/>
      <c r="S563" s="120"/>
      <c r="T563" s="120"/>
    </row>
    <row r="564" s="255" customFormat="true" ht="11.25" hidden="false" customHeight="false" outlineLevel="0" collapsed="false">
      <c r="A564" s="265"/>
      <c r="B564" s="265"/>
      <c r="C564" s="265"/>
      <c r="M564" s="120"/>
      <c r="N564" s="120"/>
      <c r="O564" s="120"/>
      <c r="P564" s="120"/>
      <c r="Q564" s="120"/>
      <c r="R564" s="120"/>
      <c r="S564" s="120"/>
      <c r="T564" s="120"/>
    </row>
    <row r="565" s="255" customFormat="true" ht="11.25" hidden="false" customHeight="false" outlineLevel="0" collapsed="false">
      <c r="A565" s="265"/>
      <c r="B565" s="265"/>
      <c r="C565" s="265"/>
      <c r="M565" s="120"/>
      <c r="N565" s="120"/>
      <c r="O565" s="120"/>
      <c r="P565" s="120"/>
      <c r="Q565" s="120"/>
      <c r="R565" s="120"/>
      <c r="S565" s="120"/>
      <c r="T565" s="120"/>
    </row>
    <row r="566" s="255" customFormat="true" ht="11.25" hidden="false" customHeight="false" outlineLevel="0" collapsed="false">
      <c r="A566" s="265"/>
      <c r="B566" s="265"/>
      <c r="C566" s="265"/>
      <c r="M566" s="120"/>
      <c r="N566" s="120"/>
      <c r="O566" s="120"/>
      <c r="P566" s="120"/>
      <c r="Q566" s="120"/>
      <c r="R566" s="120"/>
      <c r="S566" s="120"/>
      <c r="T566" s="120"/>
    </row>
    <row r="567" s="255" customFormat="true" ht="11.25" hidden="false" customHeight="false" outlineLevel="0" collapsed="false">
      <c r="A567" s="265"/>
      <c r="B567" s="265"/>
      <c r="C567" s="265"/>
      <c r="M567" s="120"/>
      <c r="N567" s="120"/>
      <c r="O567" s="120"/>
      <c r="P567" s="120"/>
      <c r="Q567" s="120"/>
      <c r="R567" s="120"/>
      <c r="S567" s="120"/>
      <c r="T567" s="120"/>
    </row>
    <row r="568" s="255" customFormat="true" ht="11.25" hidden="false" customHeight="false" outlineLevel="0" collapsed="false">
      <c r="A568" s="265"/>
      <c r="B568" s="265"/>
      <c r="C568" s="265"/>
      <c r="M568" s="120"/>
      <c r="N568" s="120"/>
      <c r="O568" s="120"/>
      <c r="P568" s="120"/>
      <c r="Q568" s="120"/>
      <c r="R568" s="120"/>
      <c r="S568" s="120"/>
      <c r="T568" s="120"/>
    </row>
    <row r="569" s="255" customFormat="true" ht="11.25" hidden="false" customHeight="false" outlineLevel="0" collapsed="false">
      <c r="A569" s="265"/>
      <c r="B569" s="265"/>
      <c r="C569" s="265"/>
      <c r="M569" s="120"/>
      <c r="N569" s="120"/>
      <c r="O569" s="120"/>
      <c r="P569" s="120"/>
      <c r="Q569" s="120"/>
      <c r="R569" s="120"/>
      <c r="S569" s="120"/>
      <c r="T569" s="120"/>
    </row>
    <row r="570" s="255" customFormat="true" ht="11.25" hidden="false" customHeight="false" outlineLevel="0" collapsed="false">
      <c r="A570" s="265"/>
      <c r="B570" s="265"/>
      <c r="C570" s="265"/>
      <c r="M570" s="120"/>
      <c r="N570" s="120"/>
      <c r="O570" s="120"/>
      <c r="P570" s="120"/>
      <c r="Q570" s="120"/>
      <c r="R570" s="120"/>
      <c r="S570" s="120"/>
      <c r="T570" s="120"/>
    </row>
    <row r="571" s="255" customFormat="true" ht="11.25" hidden="false" customHeight="false" outlineLevel="0" collapsed="false">
      <c r="A571" s="265"/>
      <c r="B571" s="265"/>
      <c r="C571" s="265"/>
      <c r="M571" s="120"/>
      <c r="N571" s="120"/>
      <c r="O571" s="120"/>
      <c r="P571" s="120"/>
      <c r="Q571" s="120"/>
      <c r="R571" s="120"/>
      <c r="S571" s="120"/>
      <c r="T571" s="120"/>
    </row>
    <row r="572" s="255" customFormat="true" ht="11.25" hidden="false" customHeight="false" outlineLevel="0" collapsed="false">
      <c r="A572" s="265"/>
      <c r="B572" s="265"/>
      <c r="C572" s="265"/>
      <c r="M572" s="120"/>
      <c r="N572" s="120"/>
      <c r="O572" s="120"/>
      <c r="P572" s="120"/>
      <c r="Q572" s="120"/>
      <c r="R572" s="120"/>
      <c r="S572" s="120"/>
      <c r="T572" s="120"/>
    </row>
    <row r="573" s="255" customFormat="true" ht="11.25" hidden="false" customHeight="false" outlineLevel="0" collapsed="false">
      <c r="A573" s="265"/>
      <c r="B573" s="265"/>
      <c r="C573" s="265"/>
      <c r="M573" s="120"/>
      <c r="N573" s="120"/>
      <c r="O573" s="120"/>
      <c r="P573" s="120"/>
      <c r="Q573" s="120"/>
      <c r="R573" s="120"/>
      <c r="S573" s="120"/>
      <c r="T573" s="120"/>
    </row>
    <row r="574" s="255" customFormat="true" ht="11.25" hidden="false" customHeight="false" outlineLevel="0" collapsed="false">
      <c r="A574" s="265"/>
      <c r="B574" s="265"/>
      <c r="C574" s="265"/>
      <c r="M574" s="120"/>
      <c r="N574" s="120"/>
      <c r="O574" s="120"/>
      <c r="P574" s="120"/>
      <c r="Q574" s="120"/>
      <c r="R574" s="120"/>
      <c r="S574" s="120"/>
      <c r="T574" s="120"/>
    </row>
    <row r="575" s="255" customFormat="true" ht="11.25" hidden="false" customHeight="false" outlineLevel="0" collapsed="false">
      <c r="A575" s="265"/>
      <c r="B575" s="265"/>
      <c r="C575" s="265"/>
      <c r="M575" s="120"/>
      <c r="N575" s="120"/>
      <c r="O575" s="120"/>
      <c r="P575" s="120"/>
      <c r="Q575" s="120"/>
      <c r="R575" s="120"/>
      <c r="S575" s="120"/>
      <c r="T575" s="120"/>
    </row>
    <row r="576" s="255" customFormat="true" ht="11.25" hidden="false" customHeight="false" outlineLevel="0" collapsed="false">
      <c r="A576" s="265"/>
      <c r="B576" s="265"/>
      <c r="C576" s="265"/>
      <c r="M576" s="120"/>
      <c r="N576" s="120"/>
      <c r="O576" s="120"/>
      <c r="P576" s="120"/>
      <c r="Q576" s="120"/>
      <c r="R576" s="120"/>
      <c r="S576" s="120"/>
      <c r="T576" s="120"/>
    </row>
    <row r="577" s="255" customFormat="true" ht="11.25" hidden="false" customHeight="false" outlineLevel="0" collapsed="false">
      <c r="A577" s="265"/>
      <c r="B577" s="265"/>
      <c r="C577" s="265"/>
      <c r="M577" s="120"/>
      <c r="N577" s="120"/>
      <c r="O577" s="120"/>
      <c r="P577" s="120"/>
      <c r="Q577" s="120"/>
      <c r="R577" s="120"/>
      <c r="S577" s="120"/>
      <c r="T577" s="120"/>
    </row>
    <row r="578" s="255" customFormat="true" ht="11.25" hidden="false" customHeight="false" outlineLevel="0" collapsed="false">
      <c r="A578" s="265"/>
      <c r="B578" s="265"/>
      <c r="C578" s="265"/>
      <c r="M578" s="120"/>
      <c r="N578" s="120"/>
      <c r="O578" s="120"/>
      <c r="P578" s="120"/>
      <c r="Q578" s="120"/>
      <c r="R578" s="120"/>
      <c r="S578" s="120"/>
      <c r="T578" s="120"/>
    </row>
    <row r="579" s="255" customFormat="true" ht="11.25" hidden="false" customHeight="false" outlineLevel="0" collapsed="false">
      <c r="A579" s="265"/>
      <c r="B579" s="265"/>
      <c r="C579" s="265"/>
      <c r="M579" s="120"/>
      <c r="N579" s="120"/>
      <c r="O579" s="120"/>
      <c r="P579" s="120"/>
      <c r="Q579" s="120"/>
      <c r="R579" s="120"/>
      <c r="S579" s="120"/>
      <c r="T579" s="120"/>
    </row>
    <row r="580" s="255" customFormat="true" ht="11.25" hidden="false" customHeight="false" outlineLevel="0" collapsed="false">
      <c r="A580" s="265"/>
      <c r="B580" s="265"/>
      <c r="C580" s="265"/>
      <c r="M580" s="120"/>
      <c r="N580" s="120"/>
      <c r="O580" s="120"/>
      <c r="P580" s="120"/>
      <c r="Q580" s="120"/>
      <c r="R580" s="120"/>
      <c r="S580" s="120"/>
      <c r="T580" s="120"/>
    </row>
    <row r="581" s="255" customFormat="true" ht="11.25" hidden="false" customHeight="false" outlineLevel="0" collapsed="false">
      <c r="A581" s="265"/>
      <c r="B581" s="265"/>
      <c r="C581" s="265"/>
      <c r="M581" s="120"/>
      <c r="N581" s="120"/>
      <c r="O581" s="120"/>
      <c r="P581" s="120"/>
      <c r="Q581" s="120"/>
      <c r="R581" s="120"/>
      <c r="S581" s="120"/>
      <c r="T581" s="120"/>
    </row>
    <row r="582" s="255" customFormat="true" ht="11.25" hidden="false" customHeight="false" outlineLevel="0" collapsed="false">
      <c r="A582" s="265"/>
      <c r="B582" s="265"/>
      <c r="C582" s="265"/>
      <c r="M582" s="120"/>
      <c r="N582" s="120"/>
      <c r="O582" s="120"/>
      <c r="P582" s="120"/>
      <c r="Q582" s="120"/>
      <c r="R582" s="120"/>
      <c r="S582" s="120"/>
      <c r="T582" s="120"/>
    </row>
    <row r="583" s="255" customFormat="true" ht="11.25" hidden="false" customHeight="false" outlineLevel="0" collapsed="false">
      <c r="A583" s="265"/>
      <c r="B583" s="265"/>
      <c r="C583" s="265"/>
      <c r="M583" s="120"/>
      <c r="N583" s="120"/>
      <c r="O583" s="120"/>
      <c r="P583" s="120"/>
      <c r="Q583" s="120"/>
      <c r="R583" s="120"/>
      <c r="S583" s="120"/>
      <c r="T583" s="120"/>
    </row>
    <row r="584" s="255" customFormat="true" ht="11.25" hidden="false" customHeight="false" outlineLevel="0" collapsed="false">
      <c r="A584" s="265"/>
      <c r="B584" s="265"/>
      <c r="C584" s="265"/>
      <c r="M584" s="120"/>
      <c r="N584" s="120"/>
      <c r="O584" s="120"/>
      <c r="P584" s="120"/>
      <c r="Q584" s="120"/>
      <c r="R584" s="120"/>
      <c r="S584" s="120"/>
      <c r="T584" s="120"/>
    </row>
    <row r="585" s="255" customFormat="true" ht="11.25" hidden="false" customHeight="false" outlineLevel="0" collapsed="false">
      <c r="A585" s="265"/>
      <c r="B585" s="265"/>
      <c r="C585" s="265"/>
      <c r="M585" s="120"/>
      <c r="N585" s="120"/>
      <c r="O585" s="120"/>
      <c r="P585" s="120"/>
      <c r="Q585" s="120"/>
      <c r="R585" s="120"/>
      <c r="S585" s="120"/>
      <c r="T585" s="120"/>
    </row>
    <row r="586" s="255" customFormat="true" ht="11.25" hidden="false" customHeight="false" outlineLevel="0" collapsed="false">
      <c r="A586" s="265"/>
      <c r="B586" s="265"/>
      <c r="C586" s="265"/>
      <c r="M586" s="120"/>
      <c r="N586" s="120"/>
      <c r="O586" s="120"/>
      <c r="P586" s="120"/>
      <c r="Q586" s="120"/>
      <c r="R586" s="120"/>
      <c r="S586" s="120"/>
      <c r="T586" s="120"/>
    </row>
    <row r="587" s="255" customFormat="true" ht="11.25" hidden="false" customHeight="false" outlineLevel="0" collapsed="false">
      <c r="A587" s="265"/>
      <c r="B587" s="265"/>
      <c r="C587" s="265"/>
      <c r="M587" s="120"/>
      <c r="N587" s="120"/>
      <c r="O587" s="120"/>
      <c r="P587" s="120"/>
      <c r="Q587" s="120"/>
      <c r="R587" s="120"/>
      <c r="S587" s="120"/>
      <c r="T587" s="120"/>
    </row>
    <row r="588" s="255" customFormat="true" ht="11.25" hidden="false" customHeight="false" outlineLevel="0" collapsed="false">
      <c r="A588" s="265"/>
      <c r="B588" s="265"/>
      <c r="C588" s="265"/>
      <c r="M588" s="120"/>
      <c r="N588" s="120"/>
      <c r="O588" s="120"/>
      <c r="P588" s="120"/>
      <c r="Q588" s="120"/>
      <c r="R588" s="120"/>
      <c r="S588" s="120"/>
      <c r="T588" s="120"/>
    </row>
    <row r="589" s="255" customFormat="true" ht="11.25" hidden="false" customHeight="false" outlineLevel="0" collapsed="false">
      <c r="A589" s="265"/>
      <c r="B589" s="265"/>
      <c r="C589" s="265"/>
      <c r="M589" s="120"/>
      <c r="N589" s="120"/>
      <c r="O589" s="120"/>
      <c r="P589" s="120"/>
      <c r="Q589" s="120"/>
      <c r="R589" s="120"/>
      <c r="S589" s="120"/>
      <c r="T589" s="120"/>
    </row>
    <row r="590" s="255" customFormat="true" ht="11.25" hidden="false" customHeight="false" outlineLevel="0" collapsed="false">
      <c r="A590" s="265"/>
      <c r="B590" s="265"/>
      <c r="C590" s="265"/>
      <c r="M590" s="120"/>
      <c r="N590" s="120"/>
      <c r="O590" s="120"/>
      <c r="P590" s="120"/>
      <c r="Q590" s="120"/>
      <c r="R590" s="120"/>
      <c r="S590" s="120"/>
      <c r="T590" s="120"/>
    </row>
    <row r="591" s="255" customFormat="true" ht="11.25" hidden="false" customHeight="false" outlineLevel="0" collapsed="false">
      <c r="A591" s="265"/>
      <c r="B591" s="265"/>
      <c r="C591" s="265"/>
      <c r="M591" s="120"/>
      <c r="N591" s="120"/>
      <c r="O591" s="120"/>
      <c r="P591" s="120"/>
      <c r="Q591" s="120"/>
      <c r="R591" s="120"/>
      <c r="S591" s="120"/>
      <c r="T591" s="120"/>
    </row>
    <row r="592" s="255" customFormat="true" ht="11.25" hidden="false" customHeight="false" outlineLevel="0" collapsed="false">
      <c r="A592" s="265"/>
      <c r="B592" s="265"/>
      <c r="C592" s="265"/>
      <c r="M592" s="120"/>
      <c r="N592" s="120"/>
      <c r="O592" s="120"/>
      <c r="P592" s="120"/>
      <c r="Q592" s="120"/>
      <c r="R592" s="120"/>
      <c r="S592" s="120"/>
      <c r="T592" s="120"/>
    </row>
    <row r="593" s="255" customFormat="true" ht="11.25" hidden="false" customHeight="false" outlineLevel="0" collapsed="false">
      <c r="A593" s="265"/>
      <c r="B593" s="265"/>
      <c r="C593" s="265"/>
      <c r="M593" s="120"/>
      <c r="N593" s="120"/>
      <c r="O593" s="120"/>
      <c r="P593" s="120"/>
      <c r="Q593" s="120"/>
      <c r="R593" s="120"/>
      <c r="S593" s="120"/>
      <c r="T593" s="120"/>
    </row>
    <row r="594" s="255" customFormat="true" ht="11.25" hidden="false" customHeight="false" outlineLevel="0" collapsed="false">
      <c r="A594" s="265"/>
      <c r="B594" s="265"/>
      <c r="C594" s="265"/>
      <c r="M594" s="120"/>
      <c r="N594" s="120"/>
      <c r="O594" s="120"/>
      <c r="P594" s="120"/>
      <c r="Q594" s="120"/>
      <c r="R594" s="120"/>
      <c r="S594" s="120"/>
      <c r="T594" s="120"/>
    </row>
    <row r="595" s="255" customFormat="true" ht="11.25" hidden="false" customHeight="false" outlineLevel="0" collapsed="false">
      <c r="A595" s="265"/>
      <c r="B595" s="265"/>
      <c r="C595" s="265"/>
      <c r="M595" s="120"/>
      <c r="N595" s="120"/>
      <c r="O595" s="120"/>
      <c r="P595" s="120"/>
      <c r="Q595" s="120"/>
      <c r="R595" s="120"/>
      <c r="S595" s="120"/>
      <c r="T595" s="120"/>
    </row>
    <row r="596" s="255" customFormat="true" ht="11.25" hidden="false" customHeight="false" outlineLevel="0" collapsed="false">
      <c r="A596" s="265"/>
      <c r="B596" s="265"/>
      <c r="C596" s="265"/>
      <c r="M596" s="120"/>
      <c r="N596" s="120"/>
      <c r="O596" s="120"/>
      <c r="P596" s="120"/>
      <c r="Q596" s="120"/>
      <c r="R596" s="120"/>
      <c r="S596" s="120"/>
      <c r="T596" s="120"/>
    </row>
    <row r="597" s="255" customFormat="true" ht="11.25" hidden="false" customHeight="false" outlineLevel="0" collapsed="false">
      <c r="A597" s="265"/>
      <c r="B597" s="265"/>
      <c r="C597" s="265"/>
      <c r="M597" s="120"/>
      <c r="N597" s="120"/>
      <c r="O597" s="120"/>
      <c r="P597" s="120"/>
      <c r="Q597" s="120"/>
      <c r="R597" s="120"/>
      <c r="S597" s="120"/>
      <c r="T597" s="120"/>
    </row>
    <row r="598" s="255" customFormat="true" ht="11.25" hidden="false" customHeight="false" outlineLevel="0" collapsed="false">
      <c r="A598" s="265"/>
      <c r="B598" s="265"/>
      <c r="C598" s="265"/>
      <c r="M598" s="120"/>
      <c r="N598" s="120"/>
      <c r="O598" s="120"/>
      <c r="P598" s="120"/>
      <c r="Q598" s="120"/>
      <c r="R598" s="120"/>
      <c r="S598" s="120"/>
      <c r="T598" s="120"/>
    </row>
    <row r="599" s="255" customFormat="true" ht="11.25" hidden="false" customHeight="false" outlineLevel="0" collapsed="false">
      <c r="A599" s="265"/>
      <c r="B599" s="265"/>
      <c r="C599" s="265"/>
      <c r="M599" s="120"/>
      <c r="N599" s="120"/>
      <c r="O599" s="120"/>
      <c r="P599" s="120"/>
      <c r="Q599" s="120"/>
      <c r="R599" s="120"/>
      <c r="S599" s="120"/>
      <c r="T599" s="120"/>
    </row>
    <row r="600" s="255" customFormat="true" ht="11.25" hidden="false" customHeight="false" outlineLevel="0" collapsed="false">
      <c r="A600" s="265"/>
      <c r="B600" s="265"/>
      <c r="C600" s="265"/>
      <c r="M600" s="120"/>
      <c r="N600" s="120"/>
      <c r="O600" s="120"/>
      <c r="P600" s="120"/>
      <c r="Q600" s="120"/>
      <c r="R600" s="120"/>
      <c r="S600" s="120"/>
      <c r="T600" s="120"/>
    </row>
    <row r="601" s="255" customFormat="true" ht="11.25" hidden="false" customHeight="false" outlineLevel="0" collapsed="false">
      <c r="A601" s="265"/>
      <c r="B601" s="265"/>
      <c r="C601" s="265"/>
      <c r="M601" s="120"/>
      <c r="N601" s="120"/>
      <c r="O601" s="120"/>
      <c r="P601" s="120"/>
      <c r="Q601" s="120"/>
      <c r="R601" s="120"/>
      <c r="S601" s="120"/>
      <c r="T601" s="120"/>
    </row>
    <row r="602" s="255" customFormat="true" ht="11.25" hidden="false" customHeight="false" outlineLevel="0" collapsed="false">
      <c r="A602" s="265"/>
      <c r="B602" s="265"/>
      <c r="C602" s="265"/>
      <c r="M602" s="120"/>
      <c r="N602" s="120"/>
      <c r="O602" s="120"/>
      <c r="P602" s="120"/>
      <c r="Q602" s="120"/>
      <c r="R602" s="120"/>
      <c r="S602" s="120"/>
      <c r="T602" s="120"/>
    </row>
    <row r="603" s="255" customFormat="true" ht="11.25" hidden="false" customHeight="false" outlineLevel="0" collapsed="false">
      <c r="A603" s="265"/>
      <c r="B603" s="265"/>
      <c r="C603" s="265"/>
      <c r="M603" s="120"/>
      <c r="N603" s="120"/>
      <c r="O603" s="120"/>
      <c r="P603" s="120"/>
      <c r="Q603" s="120"/>
      <c r="R603" s="120"/>
      <c r="S603" s="120"/>
      <c r="T603" s="120"/>
    </row>
    <row r="604" s="255" customFormat="true" ht="11.25" hidden="false" customHeight="false" outlineLevel="0" collapsed="false">
      <c r="A604" s="265"/>
      <c r="B604" s="265"/>
      <c r="C604" s="265"/>
      <c r="M604" s="120"/>
      <c r="N604" s="120"/>
      <c r="O604" s="120"/>
      <c r="P604" s="120"/>
      <c r="Q604" s="120"/>
      <c r="R604" s="120"/>
      <c r="S604" s="120"/>
      <c r="T604" s="120"/>
    </row>
    <row r="605" s="255" customFormat="true" ht="11.25" hidden="false" customHeight="false" outlineLevel="0" collapsed="false">
      <c r="A605" s="265"/>
      <c r="B605" s="265"/>
      <c r="C605" s="265"/>
      <c r="M605" s="120"/>
      <c r="N605" s="120"/>
      <c r="O605" s="120"/>
      <c r="P605" s="120"/>
      <c r="Q605" s="120"/>
      <c r="R605" s="120"/>
      <c r="S605" s="120"/>
      <c r="T605" s="120"/>
    </row>
    <row r="606" s="255" customFormat="true" ht="11.25" hidden="false" customHeight="false" outlineLevel="0" collapsed="false">
      <c r="A606" s="265"/>
      <c r="B606" s="265"/>
      <c r="C606" s="265"/>
      <c r="M606" s="120"/>
      <c r="N606" s="120"/>
      <c r="O606" s="120"/>
      <c r="P606" s="120"/>
      <c r="Q606" s="120"/>
      <c r="R606" s="120"/>
      <c r="S606" s="120"/>
      <c r="T606" s="120"/>
    </row>
    <row r="607" s="255" customFormat="true" ht="11.25" hidden="false" customHeight="false" outlineLevel="0" collapsed="false">
      <c r="A607" s="265"/>
      <c r="B607" s="265"/>
      <c r="C607" s="265"/>
      <c r="M607" s="120"/>
      <c r="N607" s="120"/>
      <c r="O607" s="120"/>
      <c r="P607" s="120"/>
      <c r="Q607" s="120"/>
      <c r="R607" s="120"/>
      <c r="S607" s="120"/>
      <c r="T607" s="120"/>
    </row>
    <row r="608" s="255" customFormat="true" ht="11.25" hidden="false" customHeight="false" outlineLevel="0" collapsed="false">
      <c r="A608" s="265"/>
      <c r="B608" s="265"/>
      <c r="C608" s="265"/>
      <c r="M608" s="120"/>
      <c r="N608" s="120"/>
      <c r="O608" s="120"/>
      <c r="P608" s="120"/>
      <c r="Q608" s="120"/>
      <c r="R608" s="120"/>
      <c r="S608" s="120"/>
      <c r="T608" s="120"/>
    </row>
    <row r="609" s="255" customFormat="true" ht="11.25" hidden="false" customHeight="false" outlineLevel="0" collapsed="false">
      <c r="A609" s="265"/>
      <c r="B609" s="265"/>
      <c r="C609" s="265"/>
      <c r="M609" s="120"/>
      <c r="N609" s="120"/>
      <c r="O609" s="120"/>
      <c r="P609" s="120"/>
      <c r="Q609" s="120"/>
      <c r="R609" s="120"/>
      <c r="S609" s="120"/>
      <c r="T609" s="120"/>
    </row>
    <row r="610" s="255" customFormat="true" ht="11.25" hidden="false" customHeight="false" outlineLevel="0" collapsed="false">
      <c r="A610" s="265"/>
      <c r="B610" s="265"/>
      <c r="C610" s="265"/>
      <c r="M610" s="120"/>
      <c r="N610" s="120"/>
      <c r="O610" s="120"/>
      <c r="P610" s="120"/>
      <c r="Q610" s="120"/>
      <c r="R610" s="120"/>
      <c r="S610" s="120"/>
      <c r="T610" s="120"/>
    </row>
    <row r="611" s="255" customFormat="true" ht="11.25" hidden="false" customHeight="false" outlineLevel="0" collapsed="false">
      <c r="A611" s="265"/>
      <c r="B611" s="265"/>
      <c r="C611" s="265"/>
      <c r="M611" s="120"/>
      <c r="N611" s="120"/>
      <c r="O611" s="120"/>
      <c r="P611" s="120"/>
      <c r="Q611" s="120"/>
      <c r="R611" s="120"/>
      <c r="S611" s="120"/>
      <c r="T611" s="120"/>
    </row>
    <row r="612" s="255" customFormat="true" ht="11.25" hidden="false" customHeight="false" outlineLevel="0" collapsed="false">
      <c r="A612" s="265"/>
      <c r="B612" s="265"/>
      <c r="C612" s="265"/>
      <c r="M612" s="120"/>
      <c r="N612" s="120"/>
      <c r="O612" s="120"/>
      <c r="P612" s="120"/>
      <c r="Q612" s="120"/>
      <c r="R612" s="120"/>
      <c r="S612" s="120"/>
      <c r="T612" s="120"/>
    </row>
    <row r="613" s="255" customFormat="true" ht="11.25" hidden="false" customHeight="false" outlineLevel="0" collapsed="false">
      <c r="A613" s="265"/>
      <c r="B613" s="265"/>
      <c r="C613" s="265"/>
      <c r="M613" s="120"/>
      <c r="N613" s="120"/>
      <c r="O613" s="120"/>
      <c r="P613" s="120"/>
      <c r="Q613" s="120"/>
      <c r="R613" s="120"/>
      <c r="S613" s="120"/>
      <c r="T613" s="120"/>
    </row>
    <row r="614" s="255" customFormat="true" ht="11.25" hidden="false" customHeight="false" outlineLevel="0" collapsed="false">
      <c r="A614" s="265"/>
      <c r="B614" s="265"/>
      <c r="C614" s="265"/>
      <c r="M614" s="120"/>
      <c r="N614" s="120"/>
      <c r="O614" s="120"/>
      <c r="P614" s="120"/>
      <c r="Q614" s="120"/>
      <c r="R614" s="120"/>
      <c r="S614" s="120"/>
      <c r="T614" s="120"/>
    </row>
    <row r="615" s="255" customFormat="true" ht="11.25" hidden="false" customHeight="false" outlineLevel="0" collapsed="false">
      <c r="A615" s="265"/>
      <c r="B615" s="265"/>
      <c r="C615" s="265"/>
      <c r="M615" s="120"/>
      <c r="N615" s="120"/>
      <c r="O615" s="120"/>
      <c r="P615" s="120"/>
      <c r="Q615" s="120"/>
      <c r="R615" s="120"/>
      <c r="S615" s="120"/>
      <c r="T615" s="120"/>
    </row>
    <row r="616" s="255" customFormat="true" ht="11.25" hidden="false" customHeight="false" outlineLevel="0" collapsed="false">
      <c r="A616" s="265"/>
      <c r="B616" s="265"/>
      <c r="C616" s="265"/>
      <c r="M616" s="120"/>
      <c r="N616" s="120"/>
      <c r="O616" s="120"/>
      <c r="P616" s="120"/>
      <c r="Q616" s="120"/>
      <c r="R616" s="120"/>
      <c r="S616" s="120"/>
      <c r="T616" s="120"/>
    </row>
    <row r="617" s="255" customFormat="true" ht="11.25" hidden="false" customHeight="false" outlineLevel="0" collapsed="false">
      <c r="A617" s="265"/>
      <c r="B617" s="265"/>
      <c r="C617" s="265"/>
      <c r="M617" s="120"/>
      <c r="N617" s="120"/>
      <c r="O617" s="120"/>
      <c r="P617" s="120"/>
      <c r="Q617" s="120"/>
      <c r="R617" s="120"/>
      <c r="S617" s="120"/>
      <c r="T617" s="120"/>
    </row>
    <row r="618" s="255" customFormat="true" ht="11.25" hidden="false" customHeight="false" outlineLevel="0" collapsed="false">
      <c r="A618" s="265"/>
      <c r="B618" s="265"/>
      <c r="C618" s="265"/>
      <c r="M618" s="120"/>
      <c r="N618" s="120"/>
      <c r="O618" s="120"/>
      <c r="P618" s="120"/>
      <c r="Q618" s="120"/>
      <c r="R618" s="120"/>
      <c r="S618" s="120"/>
      <c r="T618" s="120"/>
    </row>
    <row r="619" s="255" customFormat="true" ht="11.25" hidden="false" customHeight="false" outlineLevel="0" collapsed="false">
      <c r="A619" s="265"/>
      <c r="B619" s="265"/>
      <c r="C619" s="265"/>
      <c r="M619" s="120"/>
      <c r="N619" s="120"/>
      <c r="O619" s="120"/>
      <c r="P619" s="120"/>
      <c r="Q619" s="120"/>
      <c r="R619" s="120"/>
      <c r="S619" s="120"/>
      <c r="T619" s="120"/>
    </row>
    <row r="620" s="255" customFormat="true" ht="11.25" hidden="false" customHeight="false" outlineLevel="0" collapsed="false">
      <c r="A620" s="265"/>
      <c r="B620" s="265"/>
      <c r="C620" s="265"/>
      <c r="M620" s="120"/>
      <c r="N620" s="120"/>
      <c r="O620" s="120"/>
      <c r="P620" s="120"/>
      <c r="Q620" s="120"/>
      <c r="R620" s="120"/>
      <c r="S620" s="120"/>
      <c r="T620" s="120"/>
    </row>
    <row r="621" s="255" customFormat="true" ht="11.25" hidden="false" customHeight="false" outlineLevel="0" collapsed="false">
      <c r="A621" s="265"/>
      <c r="B621" s="265"/>
      <c r="C621" s="265"/>
      <c r="M621" s="120"/>
      <c r="N621" s="120"/>
      <c r="O621" s="120"/>
      <c r="P621" s="120"/>
      <c r="Q621" s="120"/>
      <c r="R621" s="120"/>
      <c r="S621" s="120"/>
      <c r="T621" s="120"/>
    </row>
    <row r="622" s="255" customFormat="true" ht="11.25" hidden="false" customHeight="false" outlineLevel="0" collapsed="false">
      <c r="A622" s="265"/>
      <c r="B622" s="265"/>
      <c r="C622" s="265"/>
      <c r="M622" s="120"/>
      <c r="N622" s="120"/>
      <c r="O622" s="120"/>
      <c r="P622" s="120"/>
      <c r="Q622" s="120"/>
      <c r="R622" s="120"/>
      <c r="S622" s="120"/>
      <c r="T622" s="120"/>
    </row>
    <row r="623" s="255" customFormat="true" ht="11.25" hidden="false" customHeight="false" outlineLevel="0" collapsed="false">
      <c r="A623" s="265"/>
      <c r="B623" s="265"/>
      <c r="C623" s="265"/>
      <c r="M623" s="120"/>
      <c r="N623" s="120"/>
      <c r="O623" s="120"/>
      <c r="P623" s="120"/>
      <c r="Q623" s="120"/>
      <c r="R623" s="120"/>
      <c r="S623" s="120"/>
      <c r="T623" s="120"/>
    </row>
    <row r="624" s="255" customFormat="true" ht="11.25" hidden="false" customHeight="false" outlineLevel="0" collapsed="false">
      <c r="A624" s="265"/>
      <c r="B624" s="265"/>
      <c r="C624" s="265"/>
      <c r="M624" s="120"/>
      <c r="N624" s="120"/>
      <c r="O624" s="120"/>
      <c r="P624" s="120"/>
      <c r="Q624" s="120"/>
      <c r="R624" s="120"/>
      <c r="S624" s="120"/>
      <c r="T624" s="120"/>
    </row>
    <row r="625" s="255" customFormat="true" ht="11.25" hidden="false" customHeight="false" outlineLevel="0" collapsed="false">
      <c r="A625" s="265"/>
      <c r="B625" s="265"/>
      <c r="C625" s="265"/>
      <c r="M625" s="120"/>
      <c r="N625" s="120"/>
      <c r="O625" s="120"/>
      <c r="P625" s="120"/>
      <c r="Q625" s="120"/>
      <c r="R625" s="120"/>
      <c r="S625" s="120"/>
      <c r="T625" s="120"/>
    </row>
    <row r="626" s="255" customFormat="true" ht="11.25" hidden="false" customHeight="false" outlineLevel="0" collapsed="false">
      <c r="A626" s="265"/>
      <c r="B626" s="265"/>
      <c r="C626" s="265"/>
      <c r="M626" s="120"/>
      <c r="N626" s="120"/>
      <c r="O626" s="120"/>
      <c r="P626" s="120"/>
      <c r="Q626" s="120"/>
      <c r="R626" s="120"/>
      <c r="S626" s="120"/>
      <c r="T626" s="120"/>
    </row>
    <row r="627" s="255" customFormat="true" ht="11.25" hidden="false" customHeight="false" outlineLevel="0" collapsed="false">
      <c r="A627" s="265"/>
      <c r="B627" s="265"/>
      <c r="C627" s="265"/>
      <c r="M627" s="120"/>
      <c r="N627" s="120"/>
      <c r="O627" s="120"/>
      <c r="P627" s="120"/>
      <c r="Q627" s="120"/>
      <c r="R627" s="120"/>
      <c r="S627" s="120"/>
      <c r="T627" s="120"/>
    </row>
    <row r="628" s="255" customFormat="true" ht="11.25" hidden="false" customHeight="false" outlineLevel="0" collapsed="false">
      <c r="A628" s="265"/>
      <c r="B628" s="265"/>
      <c r="C628" s="265"/>
      <c r="M628" s="120"/>
      <c r="N628" s="120"/>
      <c r="O628" s="120"/>
      <c r="P628" s="120"/>
      <c r="Q628" s="120"/>
      <c r="R628" s="120"/>
      <c r="S628" s="120"/>
      <c r="T628" s="120"/>
    </row>
    <row r="629" s="255" customFormat="true" ht="11.25" hidden="false" customHeight="false" outlineLevel="0" collapsed="false">
      <c r="A629" s="265"/>
      <c r="B629" s="265"/>
      <c r="C629" s="265"/>
      <c r="M629" s="120"/>
      <c r="N629" s="120"/>
      <c r="O629" s="120"/>
      <c r="P629" s="120"/>
      <c r="Q629" s="120"/>
      <c r="R629" s="120"/>
      <c r="S629" s="120"/>
      <c r="T629" s="120"/>
    </row>
    <row r="630" s="255" customFormat="true" ht="11.25" hidden="false" customHeight="false" outlineLevel="0" collapsed="false">
      <c r="A630" s="265"/>
      <c r="B630" s="265"/>
      <c r="C630" s="265"/>
      <c r="M630" s="120"/>
      <c r="N630" s="120"/>
      <c r="O630" s="120"/>
      <c r="P630" s="120"/>
      <c r="Q630" s="120"/>
      <c r="R630" s="120"/>
      <c r="S630" s="120"/>
      <c r="T630" s="120"/>
    </row>
    <row r="631" s="255" customFormat="true" ht="11.25" hidden="false" customHeight="false" outlineLevel="0" collapsed="false">
      <c r="A631" s="265"/>
      <c r="B631" s="265"/>
      <c r="C631" s="265"/>
      <c r="M631" s="120"/>
      <c r="N631" s="120"/>
      <c r="O631" s="120"/>
      <c r="P631" s="120"/>
      <c r="Q631" s="120"/>
      <c r="R631" s="120"/>
      <c r="S631" s="120"/>
      <c r="T631" s="120"/>
    </row>
    <row r="632" s="255" customFormat="true" ht="11.25" hidden="false" customHeight="false" outlineLevel="0" collapsed="false">
      <c r="A632" s="265"/>
      <c r="B632" s="265"/>
      <c r="C632" s="265"/>
      <c r="M632" s="120"/>
      <c r="N632" s="120"/>
      <c r="O632" s="120"/>
      <c r="P632" s="120"/>
      <c r="Q632" s="120"/>
      <c r="R632" s="120"/>
      <c r="S632" s="120"/>
      <c r="T632" s="120"/>
    </row>
    <row r="633" s="255" customFormat="true" ht="11.25" hidden="false" customHeight="false" outlineLevel="0" collapsed="false">
      <c r="A633" s="265"/>
      <c r="B633" s="265"/>
      <c r="C633" s="265"/>
      <c r="M633" s="120"/>
      <c r="N633" s="120"/>
      <c r="O633" s="120"/>
      <c r="P633" s="120"/>
      <c r="Q633" s="120"/>
      <c r="R633" s="120"/>
      <c r="S633" s="120"/>
      <c r="T633" s="120"/>
    </row>
    <row r="634" s="255" customFormat="true" ht="11.25" hidden="false" customHeight="false" outlineLevel="0" collapsed="false">
      <c r="A634" s="265"/>
      <c r="B634" s="265"/>
      <c r="C634" s="265"/>
      <c r="M634" s="120"/>
      <c r="N634" s="120"/>
      <c r="O634" s="120"/>
      <c r="P634" s="120"/>
      <c r="Q634" s="120"/>
      <c r="R634" s="120"/>
      <c r="S634" s="120"/>
      <c r="T634" s="120"/>
    </row>
    <row r="635" s="255" customFormat="true" ht="11.25" hidden="false" customHeight="false" outlineLevel="0" collapsed="false">
      <c r="A635" s="265"/>
      <c r="B635" s="265"/>
      <c r="C635" s="265"/>
      <c r="M635" s="120"/>
      <c r="N635" s="120"/>
      <c r="O635" s="120"/>
      <c r="P635" s="120"/>
      <c r="Q635" s="120"/>
      <c r="R635" s="120"/>
      <c r="S635" s="120"/>
      <c r="T635" s="120"/>
    </row>
    <row r="636" s="255" customFormat="true" ht="11.25" hidden="false" customHeight="false" outlineLevel="0" collapsed="false">
      <c r="A636" s="265"/>
      <c r="B636" s="265"/>
      <c r="C636" s="265"/>
      <c r="M636" s="120"/>
      <c r="N636" s="120"/>
      <c r="O636" s="120"/>
      <c r="P636" s="120"/>
      <c r="Q636" s="120"/>
      <c r="R636" s="120"/>
      <c r="S636" s="120"/>
      <c r="T636" s="120"/>
    </row>
    <row r="637" s="255" customFormat="true" ht="11.25" hidden="false" customHeight="false" outlineLevel="0" collapsed="false">
      <c r="A637" s="265"/>
      <c r="B637" s="265"/>
      <c r="C637" s="265"/>
      <c r="M637" s="120"/>
      <c r="N637" s="120"/>
      <c r="O637" s="120"/>
      <c r="P637" s="120"/>
      <c r="Q637" s="120"/>
      <c r="R637" s="120"/>
      <c r="S637" s="120"/>
      <c r="T637" s="120"/>
    </row>
    <row r="638" s="255" customFormat="true" ht="11.25" hidden="false" customHeight="false" outlineLevel="0" collapsed="false">
      <c r="A638" s="265"/>
      <c r="B638" s="265"/>
      <c r="C638" s="265"/>
      <c r="M638" s="120"/>
      <c r="N638" s="120"/>
      <c r="O638" s="120"/>
      <c r="P638" s="120"/>
      <c r="Q638" s="120"/>
      <c r="R638" s="120"/>
      <c r="S638" s="120"/>
      <c r="T638" s="120"/>
    </row>
    <row r="639" s="255" customFormat="true" ht="11.25" hidden="false" customHeight="false" outlineLevel="0" collapsed="false">
      <c r="A639" s="265"/>
      <c r="B639" s="265"/>
      <c r="C639" s="265"/>
      <c r="M639" s="120"/>
      <c r="N639" s="120"/>
      <c r="O639" s="120"/>
      <c r="P639" s="120"/>
      <c r="Q639" s="120"/>
      <c r="R639" s="120"/>
      <c r="S639" s="120"/>
      <c r="T639" s="120"/>
    </row>
    <row r="640" s="255" customFormat="true" ht="11.25" hidden="false" customHeight="false" outlineLevel="0" collapsed="false">
      <c r="A640" s="265"/>
      <c r="B640" s="265"/>
      <c r="C640" s="265"/>
      <c r="M640" s="120"/>
      <c r="N640" s="120"/>
      <c r="O640" s="120"/>
      <c r="P640" s="120"/>
      <c r="Q640" s="120"/>
      <c r="R640" s="120"/>
      <c r="S640" s="120"/>
      <c r="T640" s="120"/>
    </row>
    <row r="641" s="255" customFormat="true" ht="11.25" hidden="false" customHeight="false" outlineLevel="0" collapsed="false">
      <c r="A641" s="265"/>
      <c r="B641" s="265"/>
      <c r="C641" s="265"/>
      <c r="M641" s="120"/>
      <c r="N641" s="120"/>
      <c r="O641" s="120"/>
      <c r="P641" s="120"/>
      <c r="Q641" s="120"/>
      <c r="R641" s="120"/>
      <c r="S641" s="120"/>
      <c r="T641" s="120"/>
    </row>
    <row r="642" s="255" customFormat="true" ht="11.25" hidden="false" customHeight="false" outlineLevel="0" collapsed="false">
      <c r="A642" s="265"/>
      <c r="B642" s="265"/>
      <c r="C642" s="265"/>
      <c r="M642" s="120"/>
      <c r="N642" s="120"/>
      <c r="O642" s="120"/>
      <c r="P642" s="120"/>
      <c r="Q642" s="120"/>
      <c r="R642" s="120"/>
      <c r="S642" s="120"/>
      <c r="T642" s="120"/>
    </row>
    <row r="643" s="255" customFormat="true" ht="11.25" hidden="false" customHeight="false" outlineLevel="0" collapsed="false">
      <c r="A643" s="265"/>
      <c r="B643" s="265"/>
      <c r="C643" s="265"/>
      <c r="M643" s="120"/>
      <c r="N643" s="120"/>
      <c r="O643" s="120"/>
      <c r="P643" s="120"/>
      <c r="Q643" s="120"/>
      <c r="R643" s="120"/>
      <c r="S643" s="120"/>
      <c r="T643" s="120"/>
    </row>
    <row r="644" s="255" customFormat="true" ht="11.25" hidden="false" customHeight="false" outlineLevel="0" collapsed="false">
      <c r="A644" s="265"/>
      <c r="B644" s="265"/>
      <c r="C644" s="265"/>
      <c r="M644" s="120"/>
      <c r="N644" s="120"/>
      <c r="O644" s="120"/>
      <c r="P644" s="120"/>
      <c r="Q644" s="120"/>
      <c r="R644" s="120"/>
      <c r="S644" s="120"/>
      <c r="T644" s="120"/>
    </row>
    <row r="645" s="255" customFormat="true" ht="11.25" hidden="false" customHeight="false" outlineLevel="0" collapsed="false">
      <c r="A645" s="265"/>
      <c r="B645" s="265"/>
      <c r="C645" s="265"/>
      <c r="M645" s="120"/>
      <c r="N645" s="120"/>
      <c r="O645" s="120"/>
      <c r="P645" s="120"/>
      <c r="Q645" s="120"/>
      <c r="R645" s="120"/>
      <c r="S645" s="120"/>
      <c r="T645" s="120"/>
    </row>
    <row r="646" s="255" customFormat="true" ht="11.25" hidden="false" customHeight="false" outlineLevel="0" collapsed="false">
      <c r="A646" s="265"/>
      <c r="B646" s="265"/>
      <c r="C646" s="265"/>
      <c r="M646" s="120"/>
      <c r="N646" s="120"/>
      <c r="O646" s="120"/>
      <c r="P646" s="120"/>
      <c r="Q646" s="120"/>
      <c r="R646" s="120"/>
      <c r="S646" s="120"/>
      <c r="T646" s="120"/>
    </row>
    <row r="647" s="255" customFormat="true" ht="11.25" hidden="false" customHeight="false" outlineLevel="0" collapsed="false">
      <c r="A647" s="265"/>
      <c r="B647" s="265"/>
      <c r="C647" s="265"/>
      <c r="M647" s="120"/>
      <c r="N647" s="120"/>
      <c r="O647" s="120"/>
      <c r="P647" s="120"/>
      <c r="Q647" s="120"/>
      <c r="R647" s="120"/>
      <c r="S647" s="120"/>
      <c r="T647" s="120"/>
    </row>
    <row r="648" s="255" customFormat="true" ht="11.25" hidden="false" customHeight="false" outlineLevel="0" collapsed="false">
      <c r="A648" s="265"/>
      <c r="B648" s="265"/>
      <c r="C648" s="265"/>
      <c r="M648" s="120"/>
      <c r="N648" s="120"/>
      <c r="O648" s="120"/>
      <c r="P648" s="120"/>
      <c r="Q648" s="120"/>
      <c r="R648" s="120"/>
      <c r="S648" s="120"/>
      <c r="T648" s="120"/>
    </row>
    <row r="649" s="255" customFormat="true" ht="11.25" hidden="false" customHeight="false" outlineLevel="0" collapsed="false">
      <c r="A649" s="265"/>
      <c r="B649" s="265"/>
      <c r="C649" s="265"/>
      <c r="M649" s="120"/>
      <c r="N649" s="120"/>
      <c r="O649" s="120"/>
      <c r="P649" s="120"/>
      <c r="Q649" s="120"/>
      <c r="R649" s="120"/>
      <c r="S649" s="120"/>
      <c r="T649" s="120"/>
    </row>
    <row r="650" s="255" customFormat="true" ht="11.25" hidden="false" customHeight="false" outlineLevel="0" collapsed="false">
      <c r="A650" s="265"/>
      <c r="B650" s="265"/>
      <c r="C650" s="265"/>
      <c r="M650" s="120"/>
      <c r="N650" s="120"/>
      <c r="O650" s="120"/>
      <c r="P650" s="120"/>
      <c r="Q650" s="120"/>
      <c r="R650" s="120"/>
      <c r="S650" s="120"/>
      <c r="T650" s="120"/>
    </row>
    <row r="651" s="255" customFormat="true" ht="11.25" hidden="false" customHeight="false" outlineLevel="0" collapsed="false">
      <c r="A651" s="265"/>
      <c r="B651" s="265"/>
      <c r="C651" s="265"/>
      <c r="M651" s="120"/>
      <c r="N651" s="120"/>
      <c r="O651" s="120"/>
      <c r="P651" s="120"/>
      <c r="Q651" s="120"/>
      <c r="R651" s="120"/>
      <c r="S651" s="120"/>
      <c r="T651" s="120"/>
    </row>
    <row r="652" s="255" customFormat="true" ht="11.25" hidden="false" customHeight="false" outlineLevel="0" collapsed="false">
      <c r="A652" s="265"/>
      <c r="B652" s="265"/>
      <c r="C652" s="265"/>
      <c r="M652" s="120"/>
      <c r="N652" s="120"/>
      <c r="O652" s="120"/>
      <c r="P652" s="120"/>
      <c r="Q652" s="120"/>
      <c r="R652" s="120"/>
      <c r="S652" s="120"/>
      <c r="T652" s="120"/>
    </row>
    <row r="653" s="255" customFormat="true" ht="11.25" hidden="false" customHeight="false" outlineLevel="0" collapsed="false">
      <c r="A653" s="265"/>
      <c r="B653" s="265"/>
      <c r="C653" s="265"/>
      <c r="M653" s="120"/>
      <c r="N653" s="120"/>
      <c r="O653" s="120"/>
      <c r="P653" s="120"/>
      <c r="Q653" s="120"/>
      <c r="R653" s="120"/>
      <c r="S653" s="120"/>
      <c r="T653" s="120"/>
    </row>
    <row r="654" s="255" customFormat="true" ht="11.25" hidden="false" customHeight="false" outlineLevel="0" collapsed="false">
      <c r="A654" s="265"/>
      <c r="B654" s="265"/>
      <c r="C654" s="265"/>
      <c r="M654" s="120"/>
      <c r="N654" s="120"/>
      <c r="O654" s="120"/>
      <c r="P654" s="120"/>
      <c r="Q654" s="120"/>
      <c r="R654" s="120"/>
      <c r="S654" s="120"/>
      <c r="T654" s="120"/>
    </row>
    <row r="655" s="255" customFormat="true" ht="11.25" hidden="false" customHeight="false" outlineLevel="0" collapsed="false">
      <c r="A655" s="265"/>
      <c r="B655" s="265"/>
      <c r="C655" s="265"/>
      <c r="M655" s="120"/>
      <c r="N655" s="120"/>
      <c r="O655" s="120"/>
      <c r="P655" s="120"/>
      <c r="Q655" s="120"/>
      <c r="R655" s="120"/>
      <c r="S655" s="120"/>
      <c r="T655" s="120"/>
    </row>
    <row r="656" s="255" customFormat="true" ht="11.25" hidden="false" customHeight="false" outlineLevel="0" collapsed="false">
      <c r="A656" s="265"/>
      <c r="B656" s="265"/>
      <c r="C656" s="265"/>
      <c r="M656" s="120"/>
      <c r="N656" s="120"/>
      <c r="O656" s="120"/>
      <c r="P656" s="120"/>
      <c r="Q656" s="120"/>
      <c r="R656" s="120"/>
      <c r="S656" s="120"/>
      <c r="T656" s="120"/>
    </row>
    <row r="657" s="255" customFormat="true" ht="11.25" hidden="false" customHeight="false" outlineLevel="0" collapsed="false">
      <c r="A657" s="265"/>
      <c r="B657" s="265"/>
      <c r="C657" s="265"/>
      <c r="M657" s="120"/>
      <c r="N657" s="120"/>
      <c r="O657" s="120"/>
      <c r="P657" s="120"/>
      <c r="Q657" s="120"/>
      <c r="R657" s="120"/>
      <c r="S657" s="120"/>
      <c r="T657" s="120"/>
    </row>
    <row r="658" s="255" customFormat="true" ht="11.25" hidden="false" customHeight="false" outlineLevel="0" collapsed="false">
      <c r="A658" s="265"/>
      <c r="B658" s="265"/>
      <c r="C658" s="265"/>
      <c r="M658" s="120"/>
      <c r="N658" s="120"/>
      <c r="O658" s="120"/>
      <c r="P658" s="120"/>
      <c r="Q658" s="120"/>
      <c r="R658" s="120"/>
      <c r="S658" s="120"/>
      <c r="T658" s="120"/>
    </row>
    <row r="659" s="255" customFormat="true" ht="11.25" hidden="false" customHeight="false" outlineLevel="0" collapsed="false">
      <c r="A659" s="265"/>
      <c r="B659" s="265"/>
      <c r="C659" s="265"/>
      <c r="M659" s="120"/>
      <c r="N659" s="120"/>
      <c r="O659" s="120"/>
      <c r="P659" s="120"/>
      <c r="Q659" s="120"/>
      <c r="R659" s="120"/>
      <c r="S659" s="120"/>
      <c r="T659" s="120"/>
    </row>
    <row r="660" s="255" customFormat="true" ht="11.25" hidden="false" customHeight="false" outlineLevel="0" collapsed="false">
      <c r="A660" s="265"/>
      <c r="B660" s="265"/>
      <c r="C660" s="265"/>
      <c r="M660" s="120"/>
      <c r="N660" s="120"/>
      <c r="O660" s="120"/>
      <c r="P660" s="120"/>
      <c r="Q660" s="120"/>
      <c r="R660" s="120"/>
      <c r="S660" s="120"/>
      <c r="T660" s="120"/>
    </row>
    <row r="661" s="255" customFormat="true" ht="11.25" hidden="false" customHeight="false" outlineLevel="0" collapsed="false">
      <c r="A661" s="265"/>
      <c r="B661" s="265"/>
      <c r="C661" s="265"/>
      <c r="M661" s="120"/>
      <c r="N661" s="120"/>
      <c r="O661" s="120"/>
      <c r="P661" s="120"/>
      <c r="Q661" s="120"/>
      <c r="R661" s="120"/>
      <c r="S661" s="120"/>
      <c r="T661" s="120"/>
    </row>
    <row r="662" s="255" customFormat="true" ht="11.25" hidden="false" customHeight="false" outlineLevel="0" collapsed="false">
      <c r="A662" s="265"/>
      <c r="B662" s="265"/>
      <c r="C662" s="265"/>
      <c r="M662" s="120"/>
      <c r="N662" s="120"/>
      <c r="O662" s="120"/>
      <c r="P662" s="120"/>
      <c r="Q662" s="120"/>
      <c r="R662" s="120"/>
      <c r="S662" s="120"/>
      <c r="T662" s="120"/>
    </row>
    <row r="663" s="255" customFormat="true" ht="11.25" hidden="false" customHeight="false" outlineLevel="0" collapsed="false">
      <c r="A663" s="265"/>
      <c r="B663" s="265"/>
      <c r="C663" s="265"/>
      <c r="M663" s="120"/>
      <c r="N663" s="120"/>
      <c r="O663" s="120"/>
      <c r="P663" s="120"/>
      <c r="Q663" s="120"/>
      <c r="R663" s="120"/>
      <c r="S663" s="120"/>
      <c r="T663" s="120"/>
    </row>
    <row r="664" s="255" customFormat="true" ht="11.25" hidden="false" customHeight="false" outlineLevel="0" collapsed="false">
      <c r="A664" s="265"/>
      <c r="B664" s="265"/>
      <c r="C664" s="265"/>
      <c r="M664" s="120"/>
      <c r="N664" s="120"/>
      <c r="O664" s="120"/>
      <c r="P664" s="120"/>
      <c r="Q664" s="120"/>
      <c r="R664" s="120"/>
      <c r="S664" s="120"/>
      <c r="T664" s="120"/>
    </row>
    <row r="665" s="255" customFormat="true" ht="11.25" hidden="false" customHeight="false" outlineLevel="0" collapsed="false">
      <c r="A665" s="265"/>
      <c r="B665" s="265"/>
      <c r="C665" s="265"/>
      <c r="M665" s="120"/>
      <c r="N665" s="120"/>
      <c r="O665" s="120"/>
      <c r="P665" s="120"/>
      <c r="Q665" s="120"/>
      <c r="R665" s="120"/>
      <c r="S665" s="120"/>
      <c r="T665" s="120"/>
    </row>
    <row r="666" s="255" customFormat="true" ht="11.25" hidden="false" customHeight="false" outlineLevel="0" collapsed="false">
      <c r="A666" s="265"/>
      <c r="B666" s="265"/>
      <c r="C666" s="265"/>
      <c r="M666" s="120"/>
      <c r="N666" s="120"/>
      <c r="O666" s="120"/>
      <c r="P666" s="120"/>
      <c r="Q666" s="120"/>
      <c r="R666" s="120"/>
      <c r="S666" s="120"/>
      <c r="T666" s="120"/>
    </row>
    <row r="667" s="255" customFormat="true" ht="11.25" hidden="false" customHeight="false" outlineLevel="0" collapsed="false">
      <c r="A667" s="265"/>
      <c r="B667" s="265"/>
      <c r="C667" s="265"/>
      <c r="M667" s="120"/>
      <c r="N667" s="120"/>
      <c r="O667" s="120"/>
      <c r="P667" s="120"/>
      <c r="Q667" s="120"/>
      <c r="R667" s="120"/>
      <c r="S667" s="120"/>
      <c r="T667" s="120"/>
    </row>
    <row r="668" s="255" customFormat="true" ht="11.25" hidden="false" customHeight="false" outlineLevel="0" collapsed="false">
      <c r="A668" s="265"/>
      <c r="B668" s="265"/>
      <c r="C668" s="265"/>
      <c r="M668" s="120"/>
      <c r="N668" s="120"/>
      <c r="O668" s="120"/>
      <c r="P668" s="120"/>
      <c r="Q668" s="120"/>
      <c r="R668" s="120"/>
      <c r="S668" s="120"/>
      <c r="T668" s="120"/>
    </row>
  </sheetData>
  <mergeCells count="59">
    <mergeCell ref="A1:L1"/>
    <mergeCell ref="A2:L2"/>
    <mergeCell ref="A3:B4"/>
    <mergeCell ref="C3:E4"/>
    <mergeCell ref="F3:F4"/>
    <mergeCell ref="G3:L3"/>
    <mergeCell ref="A5:K5"/>
    <mergeCell ref="A6:B6"/>
    <mergeCell ref="A7:B7"/>
    <mergeCell ref="D7:E7"/>
    <mergeCell ref="A8:B8"/>
    <mergeCell ref="D8:E8"/>
    <mergeCell ref="D9:E9"/>
    <mergeCell ref="D10:E10"/>
    <mergeCell ref="D11:E11"/>
    <mergeCell ref="D12:E12"/>
    <mergeCell ref="A13:B13"/>
    <mergeCell ref="D13:E13"/>
    <mergeCell ref="A14:B14"/>
    <mergeCell ref="D14:E14"/>
    <mergeCell ref="A29:B29"/>
    <mergeCell ref="D29:E29"/>
    <mergeCell ref="A30:B30"/>
    <mergeCell ref="D30:E30"/>
    <mergeCell ref="D31:E31"/>
    <mergeCell ref="A32:B32"/>
    <mergeCell ref="D32:E32"/>
    <mergeCell ref="D33:E33"/>
    <mergeCell ref="D34:E34"/>
    <mergeCell ref="A35:B35"/>
    <mergeCell ref="A37:B37"/>
    <mergeCell ref="D37:E37"/>
    <mergeCell ref="A38:B38"/>
    <mergeCell ref="D38:E38"/>
    <mergeCell ref="A39:B39"/>
    <mergeCell ref="D41:E41"/>
    <mergeCell ref="A43:B43"/>
    <mergeCell ref="D46:E46"/>
    <mergeCell ref="A48:B48"/>
    <mergeCell ref="D49:E49"/>
    <mergeCell ref="D50:E50"/>
    <mergeCell ref="A51:B51"/>
    <mergeCell ref="A52:B52"/>
    <mergeCell ref="D52:E52"/>
    <mergeCell ref="D53:E53"/>
    <mergeCell ref="A55:B55"/>
    <mergeCell ref="A57:B57"/>
    <mergeCell ref="D57:E57"/>
    <mergeCell ref="A58:B58"/>
    <mergeCell ref="D58:E58"/>
    <mergeCell ref="A61:B61"/>
    <mergeCell ref="D61:E61"/>
    <mergeCell ref="A62:B62"/>
    <mergeCell ref="D62:E62"/>
    <mergeCell ref="A63:B63"/>
    <mergeCell ref="D63:E63"/>
    <mergeCell ref="A64:B64"/>
    <mergeCell ref="D64:E64"/>
    <mergeCell ref="D65:E65"/>
  </mergeCells>
  <hyperlinks>
    <hyperlink ref="A1" location="Inhaltsverzeichnis!A27" display="7.3  Aus Krankenhäusern im Land Brandenburg entlassene vollstationäre Behandlungsfälle¹ 2009 nach&#10;       ausgewählten Diagnosen (Europäische Kurzliste) und Altersgruppen der Patient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24" t="s">
        <v>19</v>
      </c>
      <c r="B31" s="9"/>
    </row>
    <row r="33" customFormat="false" ht="11.1" hidden="false" customHeight="true" outlineLevel="0" collapsed="false">
      <c r="A33" s="1"/>
      <c r="B33" s="24" t="s">
        <v>20</v>
      </c>
    </row>
    <row r="34" customFormat="false" ht="11.1" hidden="false" customHeight="true" outlineLevel="0" collapsed="false">
      <c r="A34" s="1"/>
      <c r="B34" s="2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5" t="s">
        <v>21</v>
      </c>
    </row>
    <row r="37" customFormat="false" ht="11.1" hidden="false" customHeight="true" outlineLevel="0" collapsed="false">
      <c r="A37" s="1"/>
      <c r="B37" s="25" t="s">
        <v>22</v>
      </c>
      <c r="C37" s="5" t="s">
        <v>23</v>
      </c>
      <c r="D37" s="5"/>
      <c r="E37" s="5"/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6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5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7" t="s">
        <v>28</v>
      </c>
      <c r="B44" s="28"/>
      <c r="C44" s="28"/>
      <c r="D44" s="29" t="s">
        <v>29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30</v>
      </c>
      <c r="C46" s="28"/>
      <c r="D46" s="30" t="n">
        <v>0</v>
      </c>
      <c r="E46" s="30" t="s">
        <v>31</v>
      </c>
    </row>
    <row r="47" customFormat="false" ht="10.9" hidden="false" customHeight="true" outlineLevel="0" collapsed="false">
      <c r="A47" s="28"/>
      <c r="B47" s="28" t="s">
        <v>32</v>
      </c>
      <c r="C47" s="28"/>
      <c r="D47" s="32"/>
      <c r="E47" s="30" t="s">
        <v>33</v>
      </c>
    </row>
    <row r="48" customFormat="false" ht="10.9" hidden="false" customHeight="true" outlineLevel="0" collapsed="false">
      <c r="A48" s="28"/>
      <c r="B48" s="28" t="s">
        <v>34</v>
      </c>
      <c r="C48" s="28"/>
      <c r="D48" s="32"/>
      <c r="E48" s="30" t="s">
        <v>35</v>
      </c>
    </row>
    <row r="49" customFormat="false" ht="10.9" hidden="false" customHeight="true" outlineLevel="0" collapsed="false">
      <c r="A49" s="28"/>
      <c r="B49" s="28" t="s">
        <v>36</v>
      </c>
      <c r="C49" s="28"/>
      <c r="D49" s="30" t="s">
        <v>37</v>
      </c>
      <c r="E49" s="30" t="s">
        <v>38</v>
      </c>
    </row>
    <row r="50" customFormat="false" ht="10.9" hidden="false" customHeight="true" outlineLevel="0" collapsed="false">
      <c r="A50" s="28"/>
      <c r="B50" s="28" t="s">
        <v>39</v>
      </c>
      <c r="C50" s="28"/>
      <c r="D50" s="30" t="s">
        <v>40</v>
      </c>
      <c r="E50" s="30" t="s">
        <v>41</v>
      </c>
    </row>
    <row r="51" customFormat="false" ht="10.9" hidden="false" customHeight="true" outlineLevel="0" collapsed="false">
      <c r="A51" s="28"/>
      <c r="B51" s="31"/>
      <c r="C51" s="33"/>
      <c r="D51" s="30" t="s">
        <v>42</v>
      </c>
      <c r="E51" s="30" t="s">
        <v>43</v>
      </c>
    </row>
    <row r="52" customFormat="false" ht="10.9" hidden="false" customHeight="true" outlineLevel="0" collapsed="false">
      <c r="A52" s="28"/>
      <c r="B52" s="28" t="s">
        <v>44</v>
      </c>
      <c r="C52" s="33"/>
      <c r="D52" s="30" t="s">
        <v>45</v>
      </c>
      <c r="E52" s="30" t="s">
        <v>46</v>
      </c>
    </row>
    <row r="53" customFormat="false" ht="10.9" hidden="false" customHeight="true" outlineLevel="0" collapsed="false">
      <c r="A53" s="28"/>
      <c r="B53" s="28" t="s">
        <v>47</v>
      </c>
      <c r="C53" s="33"/>
      <c r="D53" s="30" t="s">
        <v>48</v>
      </c>
      <c r="E53" s="30" t="s">
        <v>49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50</v>
      </c>
    </row>
    <row r="55" customFormat="false" ht="10.9" hidden="false" customHeight="true" outlineLevel="0" collapsed="false">
      <c r="A55" s="28" t="s">
        <v>51</v>
      </c>
      <c r="B55" s="31" t="s">
        <v>52</v>
      </c>
      <c r="C55" s="33"/>
      <c r="D55" s="30" t="s">
        <v>53</v>
      </c>
      <c r="E55" s="30" t="s">
        <v>54</v>
      </c>
    </row>
    <row r="56" customFormat="false" ht="10.9" hidden="false" customHeight="true" outlineLevel="0" collapsed="false">
      <c r="A56" s="28"/>
      <c r="B56" s="35" t="s">
        <v>55</v>
      </c>
      <c r="C56" s="33"/>
      <c r="D56" s="30" t="s">
        <v>56</v>
      </c>
      <c r="E56" s="30" t="s">
        <v>57</v>
      </c>
    </row>
    <row r="57" customFormat="false" ht="10.9" hidden="false" customHeight="true" outlineLevel="0" collapsed="false">
      <c r="A57" s="1"/>
      <c r="B57" s="34" t="s">
        <v>58</v>
      </c>
      <c r="C57" s="33"/>
      <c r="D57" s="30" t="s">
        <v>59</v>
      </c>
      <c r="E57" s="30" t="s">
        <v>60</v>
      </c>
    </row>
    <row r="58" customFormat="false" ht="10.9" hidden="false" customHeight="true" outlineLevel="0" collapsed="false">
      <c r="A58" s="33"/>
      <c r="B58" s="34" t="s">
        <v>61</v>
      </c>
      <c r="C58" s="33"/>
      <c r="D58" s="30" t="s">
        <v>62</v>
      </c>
      <c r="E58" s="30" t="s">
        <v>63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62" activePane="bottomLeft" state="frozen"/>
      <selection pane="topLeft" activeCell="A1" activeCellId="0" sqref="A1"/>
      <selection pane="bottomLeft" activeCell="K256" activeCellId="0" sqref="K256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9.28"/>
    <col collapsed="false" customWidth="true" hidden="false" outlineLevel="0" max="2" min="2" style="14" width="1.7"/>
    <col collapsed="false" customWidth="true" hidden="false" outlineLevel="0" max="3" min="3" style="14" width="5.71"/>
    <col collapsed="false" customWidth="true" hidden="false" outlineLevel="0" max="4" min="4" style="14" width="47.41"/>
    <col collapsed="false" customWidth="true" hidden="false" outlineLevel="0" max="5" min="5" style="14" width="6.56"/>
    <col collapsed="false" customWidth="true" hidden="false" outlineLevel="0" max="6" min="6" style="14" width="6.7"/>
    <col collapsed="false" customWidth="true" hidden="false" outlineLevel="0" max="7" min="7" style="14" width="6.13"/>
    <col collapsed="false" customWidth="true" hidden="false" outlineLevel="0" max="8" min="8" style="14" width="8.56"/>
    <col collapsed="false" customWidth="false" hidden="false" outlineLevel="0" max="10" min="9" style="14" width="11.56"/>
    <col collapsed="false" customWidth="false" hidden="false" outlineLevel="0" max="12" min="11" style="176" width="11.56"/>
    <col collapsed="false" customWidth="false" hidden="false" outlineLevel="0" max="13" min="13" style="134" width="11.56"/>
    <col collapsed="false" customWidth="false" hidden="false" outlineLevel="0" max="257" min="14" style="14" width="11.56"/>
  </cols>
  <sheetData>
    <row r="1" customFormat="false" ht="27" hidden="false" customHeight="true" outlineLevel="0" collapsed="false">
      <c r="A1" s="281" t="s">
        <v>534</v>
      </c>
      <c r="B1" s="281"/>
      <c r="C1" s="281"/>
      <c r="D1" s="281"/>
      <c r="E1" s="281"/>
      <c r="F1" s="281"/>
      <c r="G1" s="281"/>
      <c r="H1" s="281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</row>
    <row r="3" s="100" customFormat="true" ht="15" hidden="false" customHeight="true" outlineLevel="0" collapsed="false">
      <c r="A3" s="69" t="s">
        <v>168</v>
      </c>
      <c r="B3" s="69" t="s">
        <v>535</v>
      </c>
      <c r="C3" s="127" t="s">
        <v>535</v>
      </c>
      <c r="D3" s="127"/>
      <c r="E3" s="70" t="s">
        <v>319</v>
      </c>
      <c r="F3" s="70"/>
      <c r="G3" s="70"/>
      <c r="H3" s="128" t="s">
        <v>536</v>
      </c>
      <c r="K3" s="190"/>
      <c r="L3" s="176"/>
      <c r="M3" s="134"/>
    </row>
    <row r="4" s="100" customFormat="true" ht="12.75" hidden="false" customHeight="true" outlineLevel="0" collapsed="false">
      <c r="A4" s="69"/>
      <c r="B4" s="69"/>
      <c r="C4" s="127"/>
      <c r="D4" s="127"/>
      <c r="E4" s="127" t="s">
        <v>321</v>
      </c>
      <c r="F4" s="70" t="s">
        <v>322</v>
      </c>
      <c r="G4" s="70"/>
      <c r="H4" s="128"/>
      <c r="K4" s="176"/>
      <c r="L4" s="176"/>
      <c r="M4" s="134"/>
    </row>
    <row r="5" s="100" customFormat="true" ht="18" hidden="false" customHeight="true" outlineLevel="0" collapsed="false">
      <c r="A5" s="69"/>
      <c r="B5" s="69"/>
      <c r="C5" s="127"/>
      <c r="D5" s="127"/>
      <c r="E5" s="127"/>
      <c r="F5" s="127" t="s">
        <v>323</v>
      </c>
      <c r="G5" s="127" t="s">
        <v>324</v>
      </c>
      <c r="H5" s="128"/>
      <c r="K5" s="176"/>
      <c r="L5" s="176"/>
      <c r="M5" s="134"/>
    </row>
    <row r="6" s="100" customFormat="true" ht="12" hidden="false" customHeight="true" outlineLevel="0" collapsed="false">
      <c r="A6" s="69"/>
      <c r="B6" s="69"/>
      <c r="C6" s="127"/>
      <c r="D6" s="127"/>
      <c r="E6" s="127"/>
      <c r="F6" s="127"/>
      <c r="G6" s="127"/>
      <c r="H6" s="128"/>
      <c r="K6" s="176"/>
      <c r="L6" s="176"/>
      <c r="M6" s="134"/>
    </row>
    <row r="7" s="100" customFormat="true" ht="13.5" hidden="false" customHeight="true" outlineLevel="0" collapsed="false">
      <c r="A7" s="69"/>
      <c r="B7" s="69"/>
      <c r="C7" s="127"/>
      <c r="D7" s="127"/>
      <c r="E7" s="70" t="s">
        <v>118</v>
      </c>
      <c r="F7" s="70"/>
      <c r="G7" s="70"/>
      <c r="H7" s="73" t="s">
        <v>325</v>
      </c>
      <c r="K7" s="176"/>
      <c r="L7" s="176"/>
      <c r="M7" s="134"/>
    </row>
    <row r="8" s="100" customFormat="true" ht="12" hidden="false" customHeight="true" outlineLevel="0" collapsed="false">
      <c r="A8" s="145"/>
      <c r="B8" s="145"/>
      <c r="C8" s="145"/>
      <c r="D8" s="145"/>
      <c r="E8" s="145"/>
      <c r="F8" s="145"/>
      <c r="G8" s="145"/>
      <c r="H8" s="145"/>
      <c r="K8" s="176"/>
      <c r="L8" s="176"/>
      <c r="M8" s="134"/>
    </row>
    <row r="9" s="121" customFormat="true" ht="12.75" hidden="false" customHeight="true" outlineLevel="0" collapsed="false">
      <c r="A9" s="282"/>
      <c r="B9" s="282"/>
      <c r="D9" s="283" t="s">
        <v>243</v>
      </c>
      <c r="E9" s="115" t="n">
        <v>537204</v>
      </c>
      <c r="F9" s="115" t="n">
        <v>152977</v>
      </c>
      <c r="G9" s="115" t="n">
        <v>12734</v>
      </c>
      <c r="H9" s="284" t="n">
        <v>8.5</v>
      </c>
      <c r="I9" s="186"/>
      <c r="J9" s="186"/>
      <c r="K9" s="186"/>
      <c r="L9" s="176"/>
      <c r="M9" s="134"/>
    </row>
    <row r="10" s="121" customFormat="true" ht="12.75" hidden="false" customHeight="true" outlineLevel="0" collapsed="false">
      <c r="A10" s="132" t="s">
        <v>537</v>
      </c>
      <c r="B10" s="132"/>
      <c r="C10" s="285" t="s">
        <v>538</v>
      </c>
      <c r="D10" s="285" t="s">
        <v>539</v>
      </c>
      <c r="E10" s="115" t="n">
        <v>531828</v>
      </c>
      <c r="F10" s="115" t="n">
        <v>151993</v>
      </c>
      <c r="G10" s="115" t="n">
        <v>12729</v>
      </c>
      <c r="H10" s="170" t="n">
        <v>8.5</v>
      </c>
      <c r="J10" s="77"/>
      <c r="K10" s="176"/>
      <c r="L10" s="176"/>
      <c r="M10" s="134"/>
    </row>
    <row r="11" s="285" customFormat="true" ht="12.75" hidden="false" customHeight="true" outlineLevel="0" collapsed="false">
      <c r="A11" s="132" t="s">
        <v>280</v>
      </c>
      <c r="B11" s="132"/>
      <c r="C11" s="285" t="s">
        <v>281</v>
      </c>
      <c r="D11" s="133" t="s">
        <v>282</v>
      </c>
      <c r="E11" s="115" t="n">
        <v>15006</v>
      </c>
      <c r="F11" s="115" t="n">
        <v>558</v>
      </c>
      <c r="G11" s="115" t="n">
        <v>592</v>
      </c>
      <c r="H11" s="170" t="n">
        <v>7.4</v>
      </c>
      <c r="I11" s="77"/>
      <c r="J11" s="77"/>
      <c r="K11" s="176"/>
      <c r="L11" s="176"/>
      <c r="M11" s="134"/>
    </row>
    <row r="12" s="77" customFormat="true" ht="12.75" hidden="false" customHeight="true" outlineLevel="0" collapsed="false">
      <c r="A12" s="286" t="s">
        <v>362</v>
      </c>
      <c r="B12" s="286"/>
      <c r="C12" s="287"/>
      <c r="D12" s="288" t="s">
        <v>363</v>
      </c>
      <c r="E12" s="78" t="n">
        <v>8032</v>
      </c>
      <c r="F12" s="78" t="n">
        <v>62</v>
      </c>
      <c r="G12" s="78" t="n">
        <v>108</v>
      </c>
      <c r="H12" s="134" t="n">
        <v>5.09947709163347</v>
      </c>
      <c r="K12" s="176"/>
      <c r="M12" s="134"/>
    </row>
    <row r="13" s="77" customFormat="true" ht="12.75" hidden="false" customHeight="true" outlineLevel="0" collapsed="false">
      <c r="A13" s="286" t="s">
        <v>540</v>
      </c>
      <c r="B13" s="286"/>
      <c r="C13" s="287"/>
      <c r="D13" s="288" t="s">
        <v>541</v>
      </c>
      <c r="E13" s="78" t="n">
        <v>153</v>
      </c>
      <c r="F13" s="78" t="n">
        <v>19</v>
      </c>
      <c r="G13" s="78" t="n">
        <v>8</v>
      </c>
      <c r="H13" s="134" t="n">
        <v>22.2941176470588</v>
      </c>
      <c r="K13" s="176"/>
      <c r="M13" s="134"/>
    </row>
    <row r="14" s="77" customFormat="true" ht="12.75" hidden="false" customHeight="true" outlineLevel="0" collapsed="false">
      <c r="A14" s="286" t="s">
        <v>542</v>
      </c>
      <c r="B14" s="286"/>
      <c r="C14" s="287"/>
      <c r="D14" s="288" t="s">
        <v>543</v>
      </c>
      <c r="E14" s="78" t="n">
        <v>38</v>
      </c>
      <c r="F14" s="78" t="n">
        <v>6</v>
      </c>
      <c r="G14" s="78" t="n">
        <v>1</v>
      </c>
      <c r="H14" s="134" t="n">
        <v>11.6578947368421</v>
      </c>
      <c r="K14" s="176"/>
      <c r="M14" s="134"/>
    </row>
    <row r="15" s="77" customFormat="true" ht="12.75" hidden="false" customHeight="true" outlineLevel="0" collapsed="false">
      <c r="A15" s="286" t="s">
        <v>544</v>
      </c>
      <c r="B15" s="286"/>
      <c r="C15" s="287"/>
      <c r="D15" s="288" t="s">
        <v>545</v>
      </c>
      <c r="E15" s="78" t="n">
        <v>3662</v>
      </c>
      <c r="F15" s="78" t="n">
        <v>323</v>
      </c>
      <c r="G15" s="78" t="n">
        <v>431</v>
      </c>
      <c r="H15" s="134" t="n">
        <v>11.8530857454943</v>
      </c>
      <c r="K15" s="176"/>
      <c r="M15" s="134"/>
    </row>
    <row r="16" s="77" customFormat="true" ht="22.5" hidden="false" customHeight="true" outlineLevel="0" collapsed="false">
      <c r="A16" s="286" t="s">
        <v>546</v>
      </c>
      <c r="B16" s="286"/>
      <c r="C16" s="287"/>
      <c r="D16" s="288" t="s">
        <v>547</v>
      </c>
      <c r="E16" s="78" t="n">
        <v>80</v>
      </c>
      <c r="F16" s="78" t="n">
        <v>10</v>
      </c>
      <c r="G16" s="78" t="s">
        <v>37</v>
      </c>
      <c r="H16" s="134" t="n">
        <v>6.8</v>
      </c>
      <c r="K16" s="176"/>
      <c r="M16" s="134"/>
    </row>
    <row r="17" s="77" customFormat="true" ht="12.75" hidden="false" customHeight="true" outlineLevel="0" collapsed="false">
      <c r="A17" s="286" t="s">
        <v>548</v>
      </c>
      <c r="B17" s="286"/>
      <c r="C17" s="287"/>
      <c r="D17" s="288" t="s">
        <v>549</v>
      </c>
      <c r="E17" s="78" t="n">
        <v>354</v>
      </c>
      <c r="F17" s="78" t="n">
        <v>4</v>
      </c>
      <c r="G17" s="78" t="s">
        <v>37</v>
      </c>
      <c r="H17" s="134" t="n">
        <v>10.6073446327684</v>
      </c>
      <c r="K17" s="176"/>
      <c r="M17" s="134"/>
    </row>
    <row r="18" s="77" customFormat="true" ht="12.75" hidden="false" customHeight="true" outlineLevel="0" collapsed="false">
      <c r="A18" s="286" t="s">
        <v>550</v>
      </c>
      <c r="B18" s="286"/>
      <c r="C18" s="287"/>
      <c r="D18" s="288" t="s">
        <v>551</v>
      </c>
      <c r="E18" s="78" t="n">
        <v>11</v>
      </c>
      <c r="F18" s="78" t="n">
        <v>2</v>
      </c>
      <c r="G18" s="78" t="s">
        <v>37</v>
      </c>
      <c r="H18" s="134" t="n">
        <v>8.18181818181818</v>
      </c>
      <c r="K18" s="176"/>
      <c r="M18" s="134"/>
    </row>
    <row r="19" s="77" customFormat="true" ht="12.75" hidden="false" customHeight="true" outlineLevel="0" collapsed="false">
      <c r="A19" s="286" t="s">
        <v>552</v>
      </c>
      <c r="B19" s="286"/>
      <c r="C19" s="287"/>
      <c r="D19" s="288" t="s">
        <v>553</v>
      </c>
      <c r="E19" s="78" t="n">
        <v>2</v>
      </c>
      <c r="F19" s="78" t="s">
        <v>37</v>
      </c>
      <c r="G19" s="78" t="s">
        <v>37</v>
      </c>
      <c r="H19" s="134" t="n">
        <v>5</v>
      </c>
      <c r="K19" s="176"/>
      <c r="M19" s="134"/>
    </row>
    <row r="20" s="77" customFormat="true" ht="12.75" hidden="false" customHeight="true" outlineLevel="0" collapsed="false">
      <c r="A20" s="286" t="s">
        <v>554</v>
      </c>
      <c r="B20" s="286"/>
      <c r="C20" s="287"/>
      <c r="D20" s="288" t="s">
        <v>555</v>
      </c>
      <c r="E20" s="78" t="n">
        <v>90</v>
      </c>
      <c r="F20" s="78" t="n">
        <v>2</v>
      </c>
      <c r="G20" s="78" t="n">
        <v>2</v>
      </c>
      <c r="H20" s="134" t="n">
        <v>11.9666666666667</v>
      </c>
      <c r="K20" s="176"/>
      <c r="M20" s="134"/>
    </row>
    <row r="21" s="77" customFormat="true" ht="22.5" hidden="false" customHeight="true" outlineLevel="0" collapsed="false">
      <c r="A21" s="286" t="s">
        <v>556</v>
      </c>
      <c r="B21" s="286"/>
      <c r="C21" s="287"/>
      <c r="D21" s="288" t="s">
        <v>557</v>
      </c>
      <c r="E21" s="78" t="n">
        <v>1</v>
      </c>
      <c r="F21" s="78" t="s">
        <v>37</v>
      </c>
      <c r="G21" s="78" t="s">
        <v>37</v>
      </c>
      <c r="H21" s="134" t="n">
        <v>8</v>
      </c>
      <c r="K21" s="176"/>
      <c r="L21" s="176"/>
      <c r="M21" s="134"/>
    </row>
    <row r="22" s="77" customFormat="true" ht="22.5" hidden="false" customHeight="true" outlineLevel="0" collapsed="false">
      <c r="A22" s="286" t="s">
        <v>558</v>
      </c>
      <c r="B22" s="286"/>
      <c r="C22" s="287"/>
      <c r="D22" s="288" t="s">
        <v>559</v>
      </c>
      <c r="E22" s="78" t="n">
        <v>898</v>
      </c>
      <c r="F22" s="78" t="n">
        <v>53</v>
      </c>
      <c r="G22" s="78" t="n">
        <v>7</v>
      </c>
      <c r="H22" s="134" t="n">
        <v>7.33964365256125</v>
      </c>
      <c r="K22" s="176"/>
      <c r="M22" s="134"/>
    </row>
    <row r="23" s="77" customFormat="true" ht="12.75" hidden="false" customHeight="true" outlineLevel="0" collapsed="false">
      <c r="A23" s="286" t="s">
        <v>405</v>
      </c>
      <c r="B23" s="286"/>
      <c r="C23" s="287"/>
      <c r="D23" s="288" t="s">
        <v>406</v>
      </c>
      <c r="E23" s="78" t="n">
        <v>103</v>
      </c>
      <c r="F23" s="78" t="n">
        <v>3</v>
      </c>
      <c r="G23" s="78" t="s">
        <v>37</v>
      </c>
      <c r="H23" s="134" t="n">
        <v>8.86407766990291</v>
      </c>
      <c r="K23" s="176"/>
      <c r="M23" s="134"/>
    </row>
    <row r="24" s="77" customFormat="true" ht="12.75" hidden="false" customHeight="true" outlineLevel="0" collapsed="false">
      <c r="A24" s="286" t="s">
        <v>560</v>
      </c>
      <c r="B24" s="286"/>
      <c r="C24" s="287"/>
      <c r="D24" s="288" t="s">
        <v>561</v>
      </c>
      <c r="E24" s="78" t="n">
        <v>16</v>
      </c>
      <c r="F24" s="78" t="s">
        <v>37</v>
      </c>
      <c r="G24" s="78" t="s">
        <v>37</v>
      </c>
      <c r="H24" s="134" t="n">
        <v>10.125</v>
      </c>
      <c r="K24" s="176"/>
      <c r="M24" s="134"/>
    </row>
    <row r="25" s="77" customFormat="true" ht="12.75" hidden="false" customHeight="true" outlineLevel="0" collapsed="false">
      <c r="A25" s="286" t="s">
        <v>562</v>
      </c>
      <c r="B25" s="286"/>
      <c r="C25" s="287"/>
      <c r="D25" s="288" t="s">
        <v>563</v>
      </c>
      <c r="E25" s="78" t="n">
        <v>819</v>
      </c>
      <c r="F25" s="78" t="n">
        <v>15</v>
      </c>
      <c r="G25" s="78" t="n">
        <v>2</v>
      </c>
      <c r="H25" s="134" t="n">
        <v>4.53479853479854</v>
      </c>
      <c r="K25" s="176"/>
      <c r="M25" s="134"/>
    </row>
    <row r="26" s="77" customFormat="true" ht="12.75" hidden="false" customHeight="true" outlineLevel="0" collapsed="false">
      <c r="A26" s="286" t="s">
        <v>564</v>
      </c>
      <c r="B26" s="286"/>
      <c r="C26" s="287"/>
      <c r="D26" s="288" t="s">
        <v>565</v>
      </c>
      <c r="E26" s="78" t="n">
        <v>323</v>
      </c>
      <c r="F26" s="78" t="n">
        <v>47</v>
      </c>
      <c r="G26" s="78" t="n">
        <v>25</v>
      </c>
      <c r="H26" s="134" t="n">
        <v>11.6904024767802</v>
      </c>
      <c r="K26" s="176"/>
      <c r="M26" s="134"/>
    </row>
    <row r="27" s="77" customFormat="true" ht="12.75" hidden="false" customHeight="true" outlineLevel="0" collapsed="false">
      <c r="A27" s="286" t="s">
        <v>566</v>
      </c>
      <c r="B27" s="286"/>
      <c r="C27" s="287"/>
      <c r="D27" s="288" t="s">
        <v>567</v>
      </c>
      <c r="E27" s="78" t="n">
        <v>48</v>
      </c>
      <c r="F27" s="78" t="n">
        <v>7</v>
      </c>
      <c r="G27" s="78" t="n">
        <v>5</v>
      </c>
      <c r="H27" s="134" t="n">
        <v>13.1458333333333</v>
      </c>
      <c r="K27" s="176"/>
      <c r="M27" s="134"/>
    </row>
    <row r="28" s="77" customFormat="true" ht="12.75" hidden="false" customHeight="true" outlineLevel="0" collapsed="false">
      <c r="A28" s="286" t="s">
        <v>568</v>
      </c>
      <c r="B28" s="286"/>
      <c r="C28" s="287"/>
      <c r="D28" s="288" t="s">
        <v>569</v>
      </c>
      <c r="E28" s="78" t="n">
        <v>21</v>
      </c>
      <c r="F28" s="78" t="s">
        <v>37</v>
      </c>
      <c r="G28" s="78" t="s">
        <v>37</v>
      </c>
      <c r="H28" s="134" t="n">
        <v>4.28571428571429</v>
      </c>
      <c r="K28" s="176"/>
      <c r="M28" s="134"/>
    </row>
    <row r="29" s="77" customFormat="true" ht="22.5" hidden="false" customHeight="true" outlineLevel="0" collapsed="false">
      <c r="A29" s="286" t="s">
        <v>570</v>
      </c>
      <c r="B29" s="286"/>
      <c r="C29" s="287"/>
      <c r="D29" s="288" t="s">
        <v>571</v>
      </c>
      <c r="E29" s="78" t="n">
        <v>28</v>
      </c>
      <c r="F29" s="78" t="s">
        <v>37</v>
      </c>
      <c r="G29" s="78" t="s">
        <v>37</v>
      </c>
      <c r="H29" s="134" t="n">
        <v>4.07142857142857</v>
      </c>
      <c r="K29" s="176"/>
      <c r="L29" s="176"/>
      <c r="M29" s="134"/>
    </row>
    <row r="30" s="77" customFormat="true" ht="12.75" hidden="false" customHeight="false" outlineLevel="0" collapsed="false">
      <c r="A30" s="289" t="s">
        <v>572</v>
      </c>
      <c r="B30" s="287"/>
      <c r="C30" s="287"/>
      <c r="D30" s="288" t="s">
        <v>573</v>
      </c>
      <c r="E30" s="78" t="n">
        <v>327</v>
      </c>
      <c r="F30" s="78" t="n">
        <v>5</v>
      </c>
      <c r="G30" s="78" t="n">
        <v>3</v>
      </c>
      <c r="H30" s="134" t="n">
        <v>5.78593272171254</v>
      </c>
      <c r="K30" s="176"/>
      <c r="L30" s="176"/>
      <c r="M30" s="134"/>
    </row>
    <row r="31" s="285" customFormat="true" ht="12.75" hidden="false" customHeight="true" outlineLevel="0" collapsed="false">
      <c r="A31" s="133" t="s">
        <v>178</v>
      </c>
      <c r="B31" s="133"/>
      <c r="C31" s="285" t="s">
        <v>179</v>
      </c>
      <c r="D31" s="290" t="s">
        <v>180</v>
      </c>
      <c r="E31" s="115" t="n">
        <v>56697</v>
      </c>
      <c r="F31" s="115" t="n">
        <v>20981</v>
      </c>
      <c r="G31" s="115" t="n">
        <v>2497</v>
      </c>
      <c r="H31" s="291" t="n">
        <v>8.4</v>
      </c>
      <c r="K31" s="176"/>
      <c r="M31" s="134"/>
    </row>
    <row r="32" s="285" customFormat="true" ht="12.75" hidden="false" customHeight="false" outlineLevel="0" collapsed="false">
      <c r="A32" s="292"/>
      <c r="B32" s="293"/>
      <c r="D32" s="290" t="s">
        <v>412</v>
      </c>
      <c r="E32" s="115" t="n">
        <v>46059</v>
      </c>
      <c r="F32" s="115" t="n">
        <v>14939</v>
      </c>
      <c r="G32" s="115" t="n">
        <v>2418</v>
      </c>
      <c r="H32" s="170" t="n">
        <v>8.9</v>
      </c>
      <c r="J32" s="77"/>
      <c r="K32" s="176"/>
      <c r="M32" s="134"/>
    </row>
    <row r="33" s="77" customFormat="true" ht="12.75" hidden="false" customHeight="true" outlineLevel="0" collapsed="false">
      <c r="A33" s="286" t="s">
        <v>574</v>
      </c>
      <c r="B33" s="286"/>
      <c r="C33" s="287"/>
      <c r="D33" s="286" t="s">
        <v>575</v>
      </c>
      <c r="E33" s="78" t="n">
        <v>2028</v>
      </c>
      <c r="F33" s="78" t="n">
        <v>796</v>
      </c>
      <c r="G33" s="78" t="n">
        <v>89</v>
      </c>
      <c r="H33" s="134" t="n">
        <v>10.3086785009862</v>
      </c>
      <c r="K33" s="176"/>
      <c r="M33" s="134"/>
    </row>
    <row r="34" s="77" customFormat="true" ht="12.75" hidden="false" customHeight="true" outlineLevel="0" collapsed="false">
      <c r="A34" s="286" t="s">
        <v>342</v>
      </c>
      <c r="B34" s="286"/>
      <c r="C34" s="287"/>
      <c r="D34" s="286" t="s">
        <v>576</v>
      </c>
      <c r="E34" s="78" t="n">
        <v>10651</v>
      </c>
      <c r="F34" s="78" t="n">
        <v>3028</v>
      </c>
      <c r="G34" s="78" t="n">
        <v>795</v>
      </c>
      <c r="H34" s="134" t="n">
        <v>10.2808187024693</v>
      </c>
      <c r="K34" s="176"/>
      <c r="M34" s="134"/>
    </row>
    <row r="35" s="77" customFormat="true" ht="12.75" hidden="false" customHeight="true" outlineLevel="0" collapsed="false">
      <c r="A35" s="286" t="s">
        <v>374</v>
      </c>
      <c r="B35" s="286"/>
      <c r="C35" s="287"/>
      <c r="D35" s="286" t="s">
        <v>577</v>
      </c>
      <c r="E35" s="78" t="n">
        <v>7001</v>
      </c>
      <c r="F35" s="78" t="n">
        <v>1027</v>
      </c>
      <c r="G35" s="78" t="n">
        <v>509</v>
      </c>
      <c r="H35" s="134" t="n">
        <v>8.28238823025282</v>
      </c>
      <c r="K35" s="176"/>
      <c r="M35" s="134"/>
    </row>
    <row r="36" s="77" customFormat="true" ht="12.75" hidden="false" customHeight="true" outlineLevel="0" collapsed="false">
      <c r="A36" s="286" t="s">
        <v>578</v>
      </c>
      <c r="B36" s="286"/>
      <c r="C36" s="287"/>
      <c r="D36" s="286" t="s">
        <v>579</v>
      </c>
      <c r="E36" s="78" t="n">
        <v>160</v>
      </c>
      <c r="F36" s="78" t="n">
        <v>39</v>
      </c>
      <c r="G36" s="78" t="n">
        <v>4</v>
      </c>
      <c r="H36" s="134" t="n">
        <v>10.05625</v>
      </c>
      <c r="K36" s="176"/>
      <c r="M36" s="134"/>
    </row>
    <row r="37" s="77" customFormat="true" ht="12.75" hidden="false" customHeight="true" outlineLevel="0" collapsed="false">
      <c r="A37" s="286" t="s">
        <v>580</v>
      </c>
      <c r="B37" s="286"/>
      <c r="C37" s="287"/>
      <c r="D37" s="286" t="s">
        <v>581</v>
      </c>
      <c r="E37" s="78" t="n">
        <v>2023</v>
      </c>
      <c r="F37" s="78" t="n">
        <v>1317</v>
      </c>
      <c r="G37" s="78" t="n">
        <v>26</v>
      </c>
      <c r="H37" s="134" t="n">
        <v>7.24073158675235</v>
      </c>
      <c r="K37" s="176"/>
      <c r="M37" s="134"/>
    </row>
    <row r="38" s="77" customFormat="true" ht="12.75" hidden="false" customHeight="true" outlineLevel="0" collapsed="false">
      <c r="A38" s="286" t="s">
        <v>582</v>
      </c>
      <c r="B38" s="286"/>
      <c r="C38" s="287"/>
      <c r="D38" s="286" t="s">
        <v>583</v>
      </c>
      <c r="E38" s="78" t="n">
        <v>1455</v>
      </c>
      <c r="F38" s="78" t="n">
        <v>142</v>
      </c>
      <c r="G38" s="78" t="n">
        <v>37</v>
      </c>
      <c r="H38" s="134" t="n">
        <v>7.15257731958763</v>
      </c>
      <c r="K38" s="176"/>
      <c r="M38" s="134"/>
    </row>
    <row r="39" s="77" customFormat="true" ht="12.75" hidden="false" customHeight="true" outlineLevel="0" collapsed="false">
      <c r="A39" s="286" t="s">
        <v>584</v>
      </c>
      <c r="B39" s="286"/>
      <c r="C39" s="287"/>
      <c r="D39" s="286" t="s">
        <v>585</v>
      </c>
      <c r="E39" s="78" t="n">
        <v>4259</v>
      </c>
      <c r="F39" s="78" t="n">
        <v>2036</v>
      </c>
      <c r="G39" s="78" t="n">
        <v>92</v>
      </c>
      <c r="H39" s="134" t="n">
        <v>6.73984503404555</v>
      </c>
      <c r="K39" s="176"/>
      <c r="M39" s="134"/>
    </row>
    <row r="40" s="77" customFormat="true" ht="12.75" hidden="false" customHeight="true" outlineLevel="0" collapsed="false">
      <c r="A40" s="286" t="s">
        <v>586</v>
      </c>
      <c r="B40" s="286"/>
      <c r="C40" s="287"/>
      <c r="D40" s="286" t="s">
        <v>587</v>
      </c>
      <c r="E40" s="78" t="n">
        <v>2640</v>
      </c>
      <c r="F40" s="78" t="n">
        <v>824</v>
      </c>
      <c r="G40" s="78" t="n">
        <v>72</v>
      </c>
      <c r="H40" s="134" t="n">
        <v>7.98143939393939</v>
      </c>
      <c r="K40" s="176"/>
      <c r="M40" s="134"/>
    </row>
    <row r="41" s="77" customFormat="true" ht="12.75" hidden="false" customHeight="true" outlineLevel="0" collapsed="false">
      <c r="A41" s="286" t="s">
        <v>588</v>
      </c>
      <c r="B41" s="286"/>
      <c r="C41" s="287"/>
      <c r="D41" s="286" t="s">
        <v>589</v>
      </c>
      <c r="E41" s="78" t="n">
        <v>3001</v>
      </c>
      <c r="F41" s="78" t="n">
        <v>1195</v>
      </c>
      <c r="G41" s="78" t="n">
        <v>87</v>
      </c>
      <c r="H41" s="134" t="n">
        <v>7.5404865044985</v>
      </c>
      <c r="K41" s="176"/>
      <c r="M41" s="134"/>
    </row>
    <row r="42" s="77" customFormat="true" ht="12.75" hidden="false" customHeight="true" outlineLevel="0" collapsed="false">
      <c r="A42" s="286" t="s">
        <v>590</v>
      </c>
      <c r="B42" s="286"/>
      <c r="C42" s="287"/>
      <c r="D42" s="286" t="s">
        <v>591</v>
      </c>
      <c r="E42" s="78" t="n">
        <v>4055</v>
      </c>
      <c r="F42" s="78" t="n">
        <v>2588</v>
      </c>
      <c r="G42" s="78" t="n">
        <v>142</v>
      </c>
      <c r="H42" s="134" t="n">
        <v>7.83995067817509</v>
      </c>
      <c r="K42" s="176"/>
      <c r="M42" s="134"/>
    </row>
    <row r="43" s="77" customFormat="true" ht="22.5" hidden="false" customHeight="true" outlineLevel="0" collapsed="false">
      <c r="A43" s="286" t="s">
        <v>592</v>
      </c>
      <c r="B43" s="286"/>
      <c r="C43" s="287"/>
      <c r="D43" s="286" t="s">
        <v>593</v>
      </c>
      <c r="E43" s="78" t="n">
        <v>605</v>
      </c>
      <c r="F43" s="78" t="n">
        <v>166</v>
      </c>
      <c r="G43" s="78" t="n">
        <v>34</v>
      </c>
      <c r="H43" s="134" t="n">
        <v>15.0826446280992</v>
      </c>
      <c r="K43" s="176"/>
      <c r="M43" s="134"/>
    </row>
    <row r="44" s="77" customFormat="true" ht="12.75" hidden="false" customHeight="true" outlineLevel="0" collapsed="false">
      <c r="A44" s="286" t="s">
        <v>594</v>
      </c>
      <c r="B44" s="286"/>
      <c r="C44" s="287"/>
      <c r="D44" s="286" t="s">
        <v>595</v>
      </c>
      <c r="E44" s="78" t="n">
        <v>520</v>
      </c>
      <c r="F44" s="78" t="n">
        <v>106</v>
      </c>
      <c r="G44" s="78" t="n">
        <v>7</v>
      </c>
      <c r="H44" s="134" t="n">
        <v>5.83846153846154</v>
      </c>
      <c r="K44" s="176"/>
      <c r="M44" s="134"/>
    </row>
    <row r="45" s="77" customFormat="true" ht="22.5" hidden="false" customHeight="true" outlineLevel="0" collapsed="false">
      <c r="A45" s="286" t="s">
        <v>596</v>
      </c>
      <c r="B45" s="286"/>
      <c r="C45" s="287"/>
      <c r="D45" s="286" t="s">
        <v>597</v>
      </c>
      <c r="E45" s="78" t="n">
        <v>3481</v>
      </c>
      <c r="F45" s="78" t="n">
        <v>1104</v>
      </c>
      <c r="G45" s="78" t="n">
        <v>286</v>
      </c>
      <c r="H45" s="134" t="n">
        <v>11.9511634587762</v>
      </c>
      <c r="K45" s="176"/>
      <c r="M45" s="134"/>
    </row>
    <row r="46" s="77" customFormat="true" ht="22.5" hidden="false" customHeight="true" outlineLevel="0" collapsed="false">
      <c r="A46" s="286" t="s">
        <v>598</v>
      </c>
      <c r="B46" s="286"/>
      <c r="C46" s="287"/>
      <c r="D46" s="286" t="s">
        <v>599</v>
      </c>
      <c r="E46" s="78" t="n">
        <v>4180</v>
      </c>
      <c r="F46" s="78" t="n">
        <v>571</v>
      </c>
      <c r="G46" s="78" t="n">
        <v>238</v>
      </c>
      <c r="H46" s="134" t="n">
        <v>9.20023923444976</v>
      </c>
      <c r="K46" s="176"/>
      <c r="M46" s="134"/>
    </row>
    <row r="47" s="77" customFormat="true" ht="22.5" hidden="false" customHeight="true" outlineLevel="0" collapsed="false">
      <c r="A47" s="286" t="s">
        <v>600</v>
      </c>
      <c r="B47" s="286"/>
      <c r="C47" s="287"/>
      <c r="D47" s="286" t="s">
        <v>601</v>
      </c>
      <c r="E47" s="78"/>
      <c r="F47" s="78"/>
      <c r="G47" s="78"/>
      <c r="H47" s="176"/>
      <c r="K47" s="176"/>
      <c r="M47" s="134"/>
    </row>
    <row r="48" s="77" customFormat="true" ht="12.75" hidden="false" customHeight="false" outlineLevel="0" collapsed="false">
      <c r="A48" s="289"/>
      <c r="B48" s="287"/>
      <c r="C48" s="287"/>
      <c r="D48" s="290" t="s">
        <v>385</v>
      </c>
      <c r="E48" s="115" t="n">
        <v>10638</v>
      </c>
      <c r="F48" s="115" t="n">
        <v>6042</v>
      </c>
      <c r="G48" s="115" t="n">
        <v>79</v>
      </c>
      <c r="H48" s="170" t="n">
        <v>6.1</v>
      </c>
      <c r="K48" s="176"/>
      <c r="M48" s="134"/>
    </row>
    <row r="49" s="77" customFormat="true" ht="12.75" hidden="false" customHeight="true" outlineLevel="0" collapsed="false">
      <c r="A49" s="286" t="s">
        <v>602</v>
      </c>
      <c r="B49" s="286"/>
      <c r="C49" s="287"/>
      <c r="D49" s="286" t="s">
        <v>603</v>
      </c>
      <c r="E49" s="78" t="n">
        <v>685</v>
      </c>
      <c r="F49" s="78" t="n">
        <v>494</v>
      </c>
      <c r="G49" s="78" t="n">
        <v>2</v>
      </c>
      <c r="H49" s="134" t="n">
        <v>5.57372262773723</v>
      </c>
      <c r="K49" s="176"/>
      <c r="M49" s="134"/>
    </row>
    <row r="50" s="77" customFormat="true" ht="12.75" hidden="false" customHeight="true" outlineLevel="0" collapsed="false">
      <c r="A50" s="286" t="s">
        <v>384</v>
      </c>
      <c r="B50" s="286"/>
      <c r="C50" s="287"/>
      <c r="D50" s="286" t="s">
        <v>385</v>
      </c>
      <c r="E50" s="78" t="n">
        <v>6635</v>
      </c>
      <c r="F50" s="78" t="n">
        <v>4688</v>
      </c>
      <c r="G50" s="78" t="n">
        <v>17</v>
      </c>
      <c r="H50" s="134" t="n">
        <v>6.28741522230595</v>
      </c>
      <c r="K50" s="176"/>
      <c r="M50" s="134"/>
    </row>
    <row r="51" s="77" customFormat="true" ht="12.75" hidden="false" customHeight="true" outlineLevel="0" collapsed="false">
      <c r="A51" s="286" t="s">
        <v>604</v>
      </c>
      <c r="B51" s="286"/>
      <c r="C51" s="287"/>
      <c r="D51" s="286" t="s">
        <v>605</v>
      </c>
      <c r="E51" s="78" t="n">
        <v>3318</v>
      </c>
      <c r="F51" s="78" t="n">
        <v>860</v>
      </c>
      <c r="G51" s="78" t="n">
        <v>60</v>
      </c>
      <c r="H51" s="134" t="n">
        <v>5.98794454490657</v>
      </c>
      <c r="K51" s="176"/>
      <c r="M51" s="134"/>
    </row>
    <row r="52" s="77" customFormat="true" ht="33.75" hidden="false" customHeight="true" outlineLevel="0" collapsed="false">
      <c r="A52" s="171" t="s">
        <v>256</v>
      </c>
      <c r="B52" s="171"/>
      <c r="C52" s="294" t="s">
        <v>257</v>
      </c>
      <c r="D52" s="290" t="s">
        <v>258</v>
      </c>
      <c r="E52" s="115" t="n">
        <v>4221</v>
      </c>
      <c r="F52" s="115" t="n">
        <v>316</v>
      </c>
      <c r="G52" s="115" t="n">
        <v>89</v>
      </c>
      <c r="H52" s="170" t="n">
        <v>7.3</v>
      </c>
      <c r="K52" s="176"/>
      <c r="M52" s="134"/>
    </row>
    <row r="53" s="77" customFormat="true" ht="12.75" hidden="false" customHeight="true" outlineLevel="0" collapsed="false">
      <c r="A53" s="286" t="s">
        <v>606</v>
      </c>
      <c r="B53" s="286"/>
      <c r="C53" s="287"/>
      <c r="D53" s="288" t="s">
        <v>607</v>
      </c>
      <c r="E53" s="78" t="n">
        <v>1490</v>
      </c>
      <c r="F53" s="78" t="n">
        <v>118</v>
      </c>
      <c r="G53" s="78" t="n">
        <v>19</v>
      </c>
      <c r="H53" s="134" t="n">
        <v>7.27248322147651</v>
      </c>
      <c r="K53" s="176"/>
      <c r="M53" s="134"/>
    </row>
    <row r="54" s="77" customFormat="true" ht="12.75" hidden="false" customHeight="true" outlineLevel="0" collapsed="false">
      <c r="A54" s="286" t="s">
        <v>608</v>
      </c>
      <c r="B54" s="286"/>
      <c r="C54" s="287"/>
      <c r="D54" s="288" t="s">
        <v>609</v>
      </c>
      <c r="E54" s="78" t="n">
        <v>104</v>
      </c>
      <c r="F54" s="78" t="n">
        <v>13</v>
      </c>
      <c r="G54" s="78" t="n">
        <v>1</v>
      </c>
      <c r="H54" s="134" t="n">
        <v>9.95192307692308</v>
      </c>
      <c r="K54" s="176"/>
      <c r="M54" s="134"/>
    </row>
    <row r="55" s="77" customFormat="true" ht="12.75" hidden="false" customHeight="true" outlineLevel="0" collapsed="false">
      <c r="A55" s="286" t="s">
        <v>610</v>
      </c>
      <c r="B55" s="286"/>
      <c r="C55" s="287"/>
      <c r="D55" s="288" t="s">
        <v>611</v>
      </c>
      <c r="E55" s="78" t="n">
        <v>1083</v>
      </c>
      <c r="F55" s="78" t="n">
        <v>80</v>
      </c>
      <c r="G55" s="78" t="n">
        <v>43</v>
      </c>
      <c r="H55" s="295" t="n">
        <v>7.01108033240997</v>
      </c>
      <c r="K55" s="176"/>
      <c r="M55" s="134"/>
    </row>
    <row r="56" s="77" customFormat="true" ht="12.75" hidden="false" customHeight="true" outlineLevel="0" collapsed="false">
      <c r="A56" s="286" t="s">
        <v>612</v>
      </c>
      <c r="B56" s="286"/>
      <c r="C56" s="287"/>
      <c r="D56" s="288" t="s">
        <v>613</v>
      </c>
      <c r="E56" s="78" t="n">
        <v>714</v>
      </c>
      <c r="F56" s="78" t="n">
        <v>53</v>
      </c>
      <c r="G56" s="78" t="n">
        <v>14</v>
      </c>
      <c r="H56" s="295" t="n">
        <v>8.01820728291317</v>
      </c>
      <c r="K56" s="176"/>
      <c r="M56" s="134"/>
    </row>
    <row r="57" s="77" customFormat="true" ht="12.75" hidden="false" customHeight="true" outlineLevel="0" collapsed="false">
      <c r="A57" s="286" t="s">
        <v>614</v>
      </c>
      <c r="B57" s="286"/>
      <c r="C57" s="287"/>
      <c r="D57" s="288" t="s">
        <v>615</v>
      </c>
      <c r="E57" s="78" t="n">
        <v>430</v>
      </c>
      <c r="F57" s="78" t="n">
        <v>21</v>
      </c>
      <c r="G57" s="78" t="n">
        <v>11</v>
      </c>
      <c r="H57" s="295" t="n">
        <v>6.84418604651163</v>
      </c>
      <c r="K57" s="176"/>
      <c r="M57" s="134"/>
    </row>
    <row r="58" s="77" customFormat="true" ht="12.75" hidden="false" customHeight="true" outlineLevel="0" collapsed="false">
      <c r="A58" s="286" t="s">
        <v>304</v>
      </c>
      <c r="B58" s="286"/>
      <c r="C58" s="287"/>
      <c r="D58" s="288" t="s">
        <v>616</v>
      </c>
      <c r="E58" s="78" t="n">
        <v>400</v>
      </c>
      <c r="F58" s="78" t="n">
        <v>31</v>
      </c>
      <c r="G58" s="78" t="n">
        <v>1</v>
      </c>
      <c r="H58" s="295" t="n">
        <v>6.7625</v>
      </c>
      <c r="K58" s="176"/>
      <c r="M58" s="134"/>
    </row>
    <row r="59" s="77" customFormat="true" ht="12.75" hidden="false" customHeight="true" outlineLevel="0" collapsed="false">
      <c r="A59" s="171" t="s">
        <v>293</v>
      </c>
      <c r="B59" s="171"/>
      <c r="C59" s="285" t="s">
        <v>294</v>
      </c>
      <c r="D59" s="290" t="s">
        <v>617</v>
      </c>
      <c r="E59" s="115" t="n">
        <v>15942</v>
      </c>
      <c r="F59" s="115" t="n">
        <v>2822</v>
      </c>
      <c r="G59" s="115" t="n">
        <v>374</v>
      </c>
      <c r="H59" s="296" t="n">
        <v>9.8</v>
      </c>
      <c r="K59" s="176"/>
      <c r="M59" s="134"/>
    </row>
    <row r="60" s="77" customFormat="true" ht="12.75" hidden="false" customHeight="true" outlineLevel="0" collapsed="false">
      <c r="A60" s="286" t="s">
        <v>618</v>
      </c>
      <c r="B60" s="286"/>
      <c r="C60" s="287"/>
      <c r="D60" s="288" t="s">
        <v>619</v>
      </c>
      <c r="E60" s="78" t="n">
        <v>3603</v>
      </c>
      <c r="F60" s="78" t="n">
        <v>1662</v>
      </c>
      <c r="G60" s="78" t="n">
        <v>10</v>
      </c>
      <c r="H60" s="295" t="n">
        <v>5.36774909797391</v>
      </c>
      <c r="K60" s="176"/>
      <c r="M60" s="134"/>
    </row>
    <row r="61" s="77" customFormat="true" ht="12.75" hidden="false" customHeight="true" outlineLevel="0" collapsed="false">
      <c r="A61" s="286" t="s">
        <v>352</v>
      </c>
      <c r="B61" s="286"/>
      <c r="C61" s="287"/>
      <c r="D61" s="288" t="s">
        <v>353</v>
      </c>
      <c r="E61" s="78" t="n">
        <v>8947</v>
      </c>
      <c r="F61" s="78" t="n">
        <v>937</v>
      </c>
      <c r="G61" s="78" t="n">
        <v>217</v>
      </c>
      <c r="H61" s="295" t="n">
        <v>12.348161394881</v>
      </c>
      <c r="K61" s="176"/>
      <c r="M61" s="134"/>
    </row>
    <row r="62" s="77" customFormat="true" ht="22.5" hidden="false" customHeight="true" outlineLevel="0" collapsed="false">
      <c r="A62" s="286" t="s">
        <v>620</v>
      </c>
      <c r="B62" s="286"/>
      <c r="C62" s="287"/>
      <c r="D62" s="288" t="s">
        <v>621</v>
      </c>
      <c r="E62" s="78" t="n">
        <v>100</v>
      </c>
      <c r="F62" s="78" t="n">
        <v>1</v>
      </c>
      <c r="G62" s="78" t="s">
        <v>37</v>
      </c>
      <c r="H62" s="295" t="n">
        <v>5.49</v>
      </c>
      <c r="K62" s="176"/>
      <c r="M62" s="134"/>
    </row>
    <row r="63" s="77" customFormat="true" ht="12.75" hidden="false" customHeight="true" outlineLevel="0" collapsed="false">
      <c r="A63" s="286" t="s">
        <v>622</v>
      </c>
      <c r="B63" s="286"/>
      <c r="C63" s="287"/>
      <c r="D63" s="288" t="s">
        <v>623</v>
      </c>
      <c r="E63" s="78" t="n">
        <v>237</v>
      </c>
      <c r="F63" s="78" t="n">
        <v>40</v>
      </c>
      <c r="G63" s="78" t="s">
        <v>37</v>
      </c>
      <c r="H63" s="295" t="n">
        <v>8.10126582278481</v>
      </c>
      <c r="K63" s="176"/>
      <c r="M63" s="134"/>
    </row>
    <row r="64" s="77" customFormat="true" ht="12.75" hidden="false" customHeight="true" outlineLevel="0" collapsed="false">
      <c r="A64" s="286" t="s">
        <v>624</v>
      </c>
      <c r="B64" s="286"/>
      <c r="C64" s="287"/>
      <c r="D64" s="288" t="s">
        <v>625</v>
      </c>
      <c r="E64" s="78" t="n">
        <v>70</v>
      </c>
      <c r="F64" s="78" t="n">
        <v>6</v>
      </c>
      <c r="G64" s="78" t="n">
        <v>3</v>
      </c>
      <c r="H64" s="295" t="n">
        <v>11.0714285714286</v>
      </c>
      <c r="K64" s="176"/>
      <c r="M64" s="134"/>
    </row>
    <row r="65" s="77" customFormat="true" ht="12.75" hidden="false" customHeight="true" outlineLevel="0" collapsed="false">
      <c r="A65" s="286" t="s">
        <v>626</v>
      </c>
      <c r="B65" s="286"/>
      <c r="C65" s="287"/>
      <c r="D65" s="288" t="s">
        <v>627</v>
      </c>
      <c r="E65" s="78" t="n">
        <v>132</v>
      </c>
      <c r="F65" s="78" t="n">
        <v>4</v>
      </c>
      <c r="G65" s="78" t="n">
        <v>2</v>
      </c>
      <c r="H65" s="295" t="n">
        <v>10.3712121212121</v>
      </c>
      <c r="K65" s="176"/>
      <c r="M65" s="134"/>
    </row>
    <row r="66" s="77" customFormat="true" ht="12.75" hidden="false" customHeight="true" outlineLevel="0" collapsed="false">
      <c r="A66" s="286" t="s">
        <v>628</v>
      </c>
      <c r="B66" s="286"/>
      <c r="C66" s="287"/>
      <c r="D66" s="288" t="s">
        <v>629</v>
      </c>
      <c r="E66" s="78" t="n">
        <v>222</v>
      </c>
      <c r="F66" s="78" t="n">
        <v>108</v>
      </c>
      <c r="G66" s="78" t="s">
        <v>37</v>
      </c>
      <c r="H66" s="295" t="n">
        <v>7.73423423423423</v>
      </c>
      <c r="K66" s="176"/>
      <c r="M66" s="134"/>
    </row>
    <row r="67" s="77" customFormat="true" ht="12.75" hidden="false" customHeight="true" outlineLevel="0" collapsed="false">
      <c r="A67" s="286" t="s">
        <v>630</v>
      </c>
      <c r="B67" s="286"/>
      <c r="C67" s="287"/>
      <c r="D67" s="288" t="s">
        <v>631</v>
      </c>
      <c r="E67" s="78" t="n">
        <v>2631</v>
      </c>
      <c r="F67" s="78" t="n">
        <v>64</v>
      </c>
      <c r="G67" s="78" t="n">
        <v>142</v>
      </c>
      <c r="H67" s="295" t="n">
        <v>7.53059673128088</v>
      </c>
      <c r="K67" s="176"/>
      <c r="L67" s="176"/>
      <c r="M67" s="134"/>
    </row>
    <row r="68" s="77" customFormat="true" ht="12.75" hidden="false" customHeight="true" outlineLevel="0" collapsed="false">
      <c r="A68" s="171" t="s">
        <v>187</v>
      </c>
      <c r="B68" s="171"/>
      <c r="C68" s="285" t="s">
        <v>188</v>
      </c>
      <c r="D68" s="290" t="s">
        <v>189</v>
      </c>
      <c r="E68" s="115" t="n">
        <v>35206</v>
      </c>
      <c r="F68" s="115" t="n">
        <v>148</v>
      </c>
      <c r="G68" s="115" t="n">
        <v>102</v>
      </c>
      <c r="H68" s="296" t="n">
        <v>19</v>
      </c>
      <c r="K68" s="176"/>
      <c r="M68" s="134"/>
    </row>
    <row r="69" s="77" customFormat="true" ht="22.5" hidden="false" customHeight="true" outlineLevel="0" collapsed="false">
      <c r="A69" s="286" t="s">
        <v>632</v>
      </c>
      <c r="B69" s="286"/>
      <c r="C69" s="287"/>
      <c r="D69" s="288" t="s">
        <v>633</v>
      </c>
      <c r="E69" s="78" t="n">
        <v>3250</v>
      </c>
      <c r="F69" s="78" t="n">
        <v>39</v>
      </c>
      <c r="G69" s="78" t="n">
        <v>64</v>
      </c>
      <c r="H69" s="295" t="n">
        <v>15.2523076923077</v>
      </c>
      <c r="K69" s="176"/>
      <c r="M69" s="134"/>
    </row>
    <row r="70" s="77" customFormat="true" ht="22.5" hidden="false" customHeight="true" outlineLevel="0" collapsed="false">
      <c r="A70" s="286" t="s">
        <v>634</v>
      </c>
      <c r="B70" s="286"/>
      <c r="C70" s="287"/>
      <c r="D70" s="288" t="s">
        <v>635</v>
      </c>
      <c r="E70" s="78" t="n">
        <v>11673</v>
      </c>
      <c r="F70" s="78" t="n">
        <v>46</v>
      </c>
      <c r="G70" s="78" t="n">
        <v>11</v>
      </c>
      <c r="H70" s="295" t="n">
        <v>8.34746851709072</v>
      </c>
      <c r="K70" s="176"/>
      <c r="M70" s="134"/>
    </row>
    <row r="71" s="77" customFormat="true" ht="12.75" hidden="false" customHeight="true" outlineLevel="0" collapsed="false">
      <c r="A71" s="286" t="s">
        <v>636</v>
      </c>
      <c r="B71" s="286"/>
      <c r="C71" s="287"/>
      <c r="D71" s="288" t="s">
        <v>637</v>
      </c>
      <c r="E71" s="78" t="n">
        <v>3216</v>
      </c>
      <c r="F71" s="78" t="n">
        <v>8</v>
      </c>
      <c r="G71" s="78" t="n">
        <v>2</v>
      </c>
      <c r="H71" s="295" t="n">
        <v>35.3280472636816</v>
      </c>
      <c r="K71" s="176"/>
      <c r="M71" s="134"/>
    </row>
    <row r="72" customFormat="false" ht="12.75" hidden="false" customHeight="true" outlineLevel="0" collapsed="false">
      <c r="A72" s="286" t="s">
        <v>368</v>
      </c>
      <c r="B72" s="286"/>
      <c r="C72" s="287"/>
      <c r="D72" s="288" t="s">
        <v>369</v>
      </c>
      <c r="E72" s="78" t="n">
        <v>7212</v>
      </c>
      <c r="F72" s="78" t="n">
        <v>16</v>
      </c>
      <c r="G72" s="78" t="n">
        <v>19</v>
      </c>
      <c r="H72" s="295" t="n">
        <v>30.5890183028286</v>
      </c>
    </row>
    <row r="73" customFormat="false" ht="12.75" hidden="false" customHeight="true" outlineLevel="0" collapsed="false">
      <c r="A73" s="286" t="s">
        <v>378</v>
      </c>
      <c r="B73" s="286"/>
      <c r="C73" s="287"/>
      <c r="D73" s="288" t="s">
        <v>379</v>
      </c>
      <c r="E73" s="78" t="n">
        <v>6907</v>
      </c>
      <c r="F73" s="78" t="n">
        <v>28</v>
      </c>
      <c r="G73" s="78" t="n">
        <v>5</v>
      </c>
      <c r="H73" s="295" t="n">
        <v>16.1084407123208</v>
      </c>
    </row>
    <row r="74" customFormat="false" ht="12.75" hidden="false" customHeight="true" outlineLevel="0" collapsed="false">
      <c r="A74" s="286" t="s">
        <v>638</v>
      </c>
      <c r="B74" s="286"/>
      <c r="C74" s="287"/>
      <c r="D74" s="288" t="s">
        <v>639</v>
      </c>
      <c r="E74" s="78" t="n">
        <v>260</v>
      </c>
      <c r="F74" s="78" t="n">
        <v>6</v>
      </c>
      <c r="G74" s="78" t="n">
        <v>1</v>
      </c>
      <c r="H74" s="295" t="n">
        <v>18.1846153846154</v>
      </c>
    </row>
    <row r="75" customFormat="false" ht="12.75" hidden="false" customHeight="true" outlineLevel="0" collapsed="false">
      <c r="A75" s="286" t="s">
        <v>640</v>
      </c>
      <c r="B75" s="286"/>
      <c r="C75" s="287"/>
      <c r="D75" s="288" t="s">
        <v>641</v>
      </c>
      <c r="E75" s="78" t="n">
        <v>874</v>
      </c>
      <c r="F75" s="78" t="n">
        <v>3</v>
      </c>
      <c r="G75" s="78" t="s">
        <v>37</v>
      </c>
      <c r="H75" s="295" t="n">
        <v>21.5263157894737</v>
      </c>
    </row>
    <row r="76" customFormat="false" ht="12.75" hidden="false" customHeight="true" outlineLevel="0" collapsed="false">
      <c r="A76" s="286" t="s">
        <v>642</v>
      </c>
      <c r="B76" s="286"/>
      <c r="C76" s="287"/>
      <c r="D76" s="288" t="s">
        <v>643</v>
      </c>
      <c r="E76" s="78" t="n">
        <v>290</v>
      </c>
      <c r="F76" s="78" t="n">
        <v>1</v>
      </c>
      <c r="G76" s="78" t="s">
        <v>37</v>
      </c>
      <c r="H76" s="295" t="n">
        <v>17.6862068965517</v>
      </c>
    </row>
    <row r="77" customFormat="false" ht="12.75" hidden="false" customHeight="true" outlineLevel="0" collapsed="false">
      <c r="A77" s="286" t="s">
        <v>644</v>
      </c>
      <c r="B77" s="286"/>
      <c r="C77" s="287"/>
      <c r="D77" s="288" t="s">
        <v>645</v>
      </c>
      <c r="E77" s="78" t="n">
        <v>110</v>
      </c>
      <c r="F77" s="78" t="n">
        <v>1</v>
      </c>
      <c r="G77" s="78" t="s">
        <v>37</v>
      </c>
      <c r="H77" s="295" t="n">
        <v>15.7454545454545</v>
      </c>
    </row>
    <row r="78" customFormat="false" ht="22.5" hidden="false" customHeight="true" outlineLevel="0" collapsed="false">
      <c r="A78" s="286" t="s">
        <v>646</v>
      </c>
      <c r="B78" s="286"/>
      <c r="C78" s="287"/>
      <c r="D78" s="288" t="s">
        <v>647</v>
      </c>
      <c r="E78" s="78" t="n">
        <v>1408</v>
      </c>
      <c r="F78" s="78" t="s">
        <v>37</v>
      </c>
      <c r="G78" s="78" t="s">
        <v>37</v>
      </c>
      <c r="H78" s="295" t="n">
        <v>33.1768465909091</v>
      </c>
    </row>
    <row r="79" customFormat="false" ht="12.75" hidden="false" customHeight="true" outlineLevel="0" collapsed="false">
      <c r="A79" s="286" t="s">
        <v>648</v>
      </c>
      <c r="B79" s="286"/>
      <c r="C79" s="287"/>
      <c r="D79" s="288" t="s">
        <v>649</v>
      </c>
      <c r="E79" s="78" t="n">
        <v>6</v>
      </c>
      <c r="F79" s="78" t="s">
        <v>37</v>
      </c>
      <c r="G79" s="78" t="s">
        <v>37</v>
      </c>
      <c r="H79" s="295" t="n">
        <v>11.5</v>
      </c>
    </row>
    <row r="80" customFormat="false" ht="12.75" hidden="false" customHeight="true" outlineLevel="0" collapsed="false">
      <c r="A80" s="171" t="s">
        <v>190</v>
      </c>
      <c r="B80" s="171"/>
      <c r="C80" s="285" t="s">
        <v>191</v>
      </c>
      <c r="D80" s="290" t="s">
        <v>192</v>
      </c>
      <c r="E80" s="115" t="n">
        <v>20474</v>
      </c>
      <c r="F80" s="115" t="n">
        <v>1327</v>
      </c>
      <c r="G80" s="115" t="n">
        <v>220</v>
      </c>
      <c r="H80" s="296" t="n">
        <v>8.9</v>
      </c>
    </row>
    <row r="81" customFormat="false" ht="12.75" hidden="false" customHeight="true" outlineLevel="0" collapsed="false">
      <c r="A81" s="286" t="s">
        <v>650</v>
      </c>
      <c r="B81" s="286"/>
      <c r="C81" s="287"/>
      <c r="D81" s="288" t="s">
        <v>651</v>
      </c>
      <c r="E81" s="78" t="n">
        <v>248</v>
      </c>
      <c r="F81" s="78" t="n">
        <v>54</v>
      </c>
      <c r="G81" s="78" t="n">
        <v>13</v>
      </c>
      <c r="H81" s="295" t="n">
        <v>15.5040322580645</v>
      </c>
      <c r="J81" s="118"/>
    </row>
    <row r="82" customFormat="false" ht="22.5" hidden="false" customHeight="true" outlineLevel="0" collapsed="false">
      <c r="A82" s="286" t="s">
        <v>652</v>
      </c>
      <c r="B82" s="286"/>
      <c r="C82" s="287"/>
      <c r="D82" s="288" t="s">
        <v>653</v>
      </c>
      <c r="E82" s="78" t="n">
        <v>145</v>
      </c>
      <c r="F82" s="78" t="n">
        <v>9</v>
      </c>
      <c r="G82" s="78" t="n">
        <v>12</v>
      </c>
      <c r="H82" s="295" t="n">
        <v>10.4206896551724</v>
      </c>
    </row>
    <row r="83" customFormat="false" ht="12.75" hidden="false" customHeight="true" outlineLevel="0" collapsed="false">
      <c r="A83" s="286" t="s">
        <v>654</v>
      </c>
      <c r="B83" s="286"/>
      <c r="C83" s="287"/>
      <c r="D83" s="288" t="s">
        <v>655</v>
      </c>
      <c r="E83" s="78" t="n">
        <v>2145</v>
      </c>
      <c r="F83" s="78" t="n">
        <v>43</v>
      </c>
      <c r="G83" s="78" t="n">
        <v>25</v>
      </c>
      <c r="H83" s="295" t="n">
        <v>14.5025641025641</v>
      </c>
    </row>
    <row r="84" customFormat="false" ht="12.75" hidden="false" customHeight="true" outlineLevel="0" collapsed="false">
      <c r="A84" s="286" t="s">
        <v>656</v>
      </c>
      <c r="B84" s="286"/>
      <c r="C84" s="287"/>
      <c r="D84" s="288" t="s">
        <v>657</v>
      </c>
      <c r="E84" s="78" t="n">
        <v>921</v>
      </c>
      <c r="F84" s="78" t="n">
        <v>38</v>
      </c>
      <c r="G84" s="78" t="n">
        <v>19</v>
      </c>
      <c r="H84" s="295" t="n">
        <v>15.5059717698154</v>
      </c>
      <c r="O84" s="99"/>
    </row>
    <row r="85" customFormat="false" ht="12.75" hidden="false" customHeight="true" outlineLevel="0" collapsed="false">
      <c r="A85" s="286" t="s">
        <v>658</v>
      </c>
      <c r="B85" s="286"/>
      <c r="C85" s="287"/>
      <c r="D85" s="288" t="s">
        <v>659</v>
      </c>
      <c r="E85" s="78" t="n">
        <v>1823</v>
      </c>
      <c r="F85" s="78" t="n">
        <v>22</v>
      </c>
      <c r="G85" s="78" t="n">
        <v>2</v>
      </c>
      <c r="H85" s="295" t="n">
        <v>5.36204059243006</v>
      </c>
    </row>
    <row r="86" customFormat="false" ht="12.75" hidden="false" customHeight="true" outlineLevel="0" collapsed="false">
      <c r="A86" s="286" t="s">
        <v>344</v>
      </c>
      <c r="B86" s="286"/>
      <c r="C86" s="287"/>
      <c r="D86" s="288" t="s">
        <v>660</v>
      </c>
      <c r="E86" s="78" t="n">
        <v>10625</v>
      </c>
      <c r="F86" s="78" t="n">
        <v>276</v>
      </c>
      <c r="G86" s="78" t="n">
        <v>102</v>
      </c>
      <c r="H86" s="295" t="n">
        <v>7.13430588235294</v>
      </c>
    </row>
    <row r="87" customFormat="false" ht="12.75" hidden="false" customHeight="true" outlineLevel="0" collapsed="false">
      <c r="A87" s="286" t="s">
        <v>661</v>
      </c>
      <c r="B87" s="286"/>
      <c r="C87" s="287"/>
      <c r="D87" s="288" t="s">
        <v>662</v>
      </c>
      <c r="E87" s="78" t="n">
        <v>2117</v>
      </c>
      <c r="F87" s="78" t="n">
        <v>547</v>
      </c>
      <c r="G87" s="78" t="s">
        <v>37</v>
      </c>
      <c r="H87" s="295" t="n">
        <v>4.79924421350968</v>
      </c>
    </row>
    <row r="88" customFormat="false" ht="22.5" hidden="false" customHeight="true" outlineLevel="0" collapsed="false">
      <c r="A88" s="286" t="s">
        <v>663</v>
      </c>
      <c r="B88" s="286"/>
      <c r="C88" s="287"/>
      <c r="D88" s="288" t="s">
        <v>664</v>
      </c>
      <c r="E88" s="78" t="n">
        <v>942</v>
      </c>
      <c r="F88" s="78" t="n">
        <v>92</v>
      </c>
      <c r="G88" s="78" t="n">
        <v>12</v>
      </c>
      <c r="H88" s="295" t="n">
        <v>14.5552016985138</v>
      </c>
    </row>
    <row r="89" customFormat="false" ht="22.5" hidden="false" customHeight="true" outlineLevel="0" collapsed="false">
      <c r="A89" s="286" t="s">
        <v>665</v>
      </c>
      <c r="B89" s="286"/>
      <c r="C89" s="287"/>
      <c r="D89" s="288" t="s">
        <v>666</v>
      </c>
      <c r="E89" s="78" t="n">
        <v>156</v>
      </c>
      <c r="F89" s="78" t="n">
        <v>9</v>
      </c>
      <c r="G89" s="78" t="n">
        <v>3</v>
      </c>
      <c r="H89" s="295" t="n">
        <v>11.7179487179487</v>
      </c>
    </row>
    <row r="90" customFormat="false" ht="12.75" hidden="false" customHeight="true" outlineLevel="0" collapsed="false">
      <c r="A90" s="286" t="s">
        <v>667</v>
      </c>
      <c r="B90" s="286"/>
      <c r="C90" s="287"/>
      <c r="D90" s="288" t="s">
        <v>668</v>
      </c>
      <c r="E90" s="78" t="n">
        <v>532</v>
      </c>
      <c r="F90" s="78" t="n">
        <v>44</v>
      </c>
      <c r="G90" s="78" t="n">
        <v>5</v>
      </c>
      <c r="H90" s="295" t="n">
        <v>11.8063909774436</v>
      </c>
    </row>
    <row r="91" customFormat="false" ht="12.75" hidden="false" customHeight="true" outlineLevel="0" collapsed="false">
      <c r="A91" s="286" t="s">
        <v>669</v>
      </c>
      <c r="B91" s="286"/>
      <c r="C91" s="287"/>
      <c r="D91" s="288" t="s">
        <v>670</v>
      </c>
      <c r="E91" s="78" t="n">
        <v>820</v>
      </c>
      <c r="F91" s="78" t="n">
        <v>193</v>
      </c>
      <c r="G91" s="78" t="n">
        <v>27</v>
      </c>
      <c r="H91" s="295" t="n">
        <v>16.0231707317073</v>
      </c>
    </row>
    <row r="92" customFormat="false" ht="22.5" hidden="false" customHeight="true" outlineLevel="0" collapsed="false">
      <c r="A92" s="171" t="s">
        <v>193</v>
      </c>
      <c r="B92" s="171"/>
      <c r="C92" s="294" t="s">
        <v>194</v>
      </c>
      <c r="D92" s="290" t="s">
        <v>260</v>
      </c>
      <c r="E92" s="115" t="n">
        <v>5492</v>
      </c>
      <c r="F92" s="115" t="n">
        <v>3007</v>
      </c>
      <c r="G92" s="115" t="n">
        <v>2</v>
      </c>
      <c r="H92" s="296" t="n">
        <v>3.9</v>
      </c>
      <c r="J92" s="118"/>
    </row>
    <row r="93" customFormat="false" ht="12.75" hidden="false" customHeight="true" outlineLevel="0" collapsed="false">
      <c r="A93" s="286" t="s">
        <v>671</v>
      </c>
      <c r="B93" s="286"/>
      <c r="C93" s="297"/>
      <c r="D93" s="288" t="s">
        <v>672</v>
      </c>
      <c r="E93" s="78" t="n">
        <v>292</v>
      </c>
      <c r="F93" s="78" t="n">
        <v>174</v>
      </c>
      <c r="G93" s="78" t="n">
        <v>1</v>
      </c>
      <c r="H93" s="295" t="n">
        <v>4.05821917808219</v>
      </c>
    </row>
    <row r="94" customFormat="false" ht="12.75" hidden="false" customHeight="true" outlineLevel="0" collapsed="false">
      <c r="A94" s="286" t="s">
        <v>673</v>
      </c>
      <c r="B94" s="286"/>
      <c r="C94" s="297"/>
      <c r="D94" s="288" t="s">
        <v>674</v>
      </c>
      <c r="E94" s="78" t="n">
        <v>51</v>
      </c>
      <c r="F94" s="78" t="n">
        <v>22</v>
      </c>
      <c r="G94" s="78" t="s">
        <v>37</v>
      </c>
      <c r="H94" s="295" t="n">
        <v>3.2156862745098</v>
      </c>
    </row>
    <row r="95" customFormat="false" ht="12.75" hidden="false" customHeight="true" outlineLevel="0" collapsed="false">
      <c r="A95" s="286" t="s">
        <v>675</v>
      </c>
      <c r="B95" s="286"/>
      <c r="C95" s="297"/>
      <c r="D95" s="288" t="s">
        <v>676</v>
      </c>
      <c r="E95" s="78" t="n">
        <v>293</v>
      </c>
      <c r="F95" s="78" t="n">
        <v>94</v>
      </c>
      <c r="G95" s="78" t="n">
        <v>1</v>
      </c>
      <c r="H95" s="295" t="n">
        <v>7.22525597269625</v>
      </c>
    </row>
    <row r="96" customFormat="false" ht="12.75" hidden="false" customHeight="true" outlineLevel="0" collapsed="false">
      <c r="A96" s="286" t="s">
        <v>677</v>
      </c>
      <c r="B96" s="286"/>
      <c r="C96" s="297"/>
      <c r="D96" s="288" t="s">
        <v>678</v>
      </c>
      <c r="E96" s="78" t="n">
        <v>1845</v>
      </c>
      <c r="F96" s="78" t="n">
        <v>1305</v>
      </c>
      <c r="G96" s="78" t="s">
        <v>37</v>
      </c>
      <c r="H96" s="295" t="n">
        <v>2.26775067750678</v>
      </c>
    </row>
    <row r="97" customFormat="false" ht="12.75" hidden="false" customHeight="true" outlineLevel="0" collapsed="false">
      <c r="A97" s="286" t="s">
        <v>679</v>
      </c>
      <c r="B97" s="286"/>
      <c r="C97" s="297"/>
      <c r="D97" s="288" t="s">
        <v>680</v>
      </c>
      <c r="E97" s="78" t="n">
        <v>1294</v>
      </c>
      <c r="F97" s="78" t="n">
        <v>910</v>
      </c>
      <c r="G97" s="78" t="s">
        <v>37</v>
      </c>
      <c r="H97" s="295" t="n">
        <v>4.43817619783617</v>
      </c>
    </row>
    <row r="98" customFormat="false" ht="12.75" hidden="false" customHeight="true" outlineLevel="0" collapsed="false">
      <c r="A98" s="286" t="s">
        <v>681</v>
      </c>
      <c r="B98" s="286"/>
      <c r="C98" s="297"/>
      <c r="D98" s="288" t="s">
        <v>682</v>
      </c>
      <c r="E98" s="78" t="n">
        <v>895</v>
      </c>
      <c r="F98" s="78" t="n">
        <v>327</v>
      </c>
      <c r="G98" s="78" t="s">
        <v>37</v>
      </c>
      <c r="H98" s="295" t="n">
        <v>4.15530726256983</v>
      </c>
    </row>
    <row r="99" customFormat="false" ht="12.75" hidden="false" customHeight="true" outlineLevel="0" collapsed="false">
      <c r="A99" s="286" t="s">
        <v>683</v>
      </c>
      <c r="B99" s="286"/>
      <c r="C99" s="297"/>
      <c r="D99" s="288" t="s">
        <v>684</v>
      </c>
      <c r="E99" s="78" t="n">
        <v>156</v>
      </c>
      <c r="F99" s="78" t="n">
        <v>88</v>
      </c>
      <c r="G99" s="78" t="s">
        <v>37</v>
      </c>
      <c r="H99" s="295" t="n">
        <v>5.62820512820513</v>
      </c>
    </row>
    <row r="100" customFormat="false" ht="12.75" hidden="false" customHeight="true" outlineLevel="0" collapsed="false">
      <c r="A100" s="286" t="s">
        <v>685</v>
      </c>
      <c r="B100" s="286"/>
      <c r="C100" s="297"/>
      <c r="D100" s="288" t="s">
        <v>686</v>
      </c>
      <c r="E100" s="78" t="n">
        <v>221</v>
      </c>
      <c r="F100" s="78" t="n">
        <v>10</v>
      </c>
      <c r="G100" s="78" t="s">
        <v>37</v>
      </c>
      <c r="H100" s="295" t="n">
        <v>6.31221719457014</v>
      </c>
    </row>
    <row r="101" customFormat="false" ht="22.5" hidden="false" customHeight="true" outlineLevel="0" collapsed="false">
      <c r="A101" s="286" t="s">
        <v>687</v>
      </c>
      <c r="B101" s="286"/>
      <c r="C101" s="297"/>
      <c r="D101" s="288" t="s">
        <v>688</v>
      </c>
      <c r="E101" s="78" t="n">
        <v>212</v>
      </c>
      <c r="F101" s="78" t="n">
        <v>46</v>
      </c>
      <c r="G101" s="78" t="s">
        <v>37</v>
      </c>
      <c r="H101" s="295" t="n">
        <v>5.15566037735849</v>
      </c>
    </row>
    <row r="102" customFormat="false" ht="12.75" hidden="false" customHeight="true" outlineLevel="0" collapsed="false">
      <c r="A102" s="286" t="s">
        <v>689</v>
      </c>
      <c r="B102" s="286"/>
      <c r="C102" s="297"/>
      <c r="D102" s="288" t="s">
        <v>690</v>
      </c>
      <c r="E102" s="78" t="n">
        <v>174</v>
      </c>
      <c r="F102" s="78" t="n">
        <v>6</v>
      </c>
      <c r="G102" s="78" t="s">
        <v>37</v>
      </c>
      <c r="H102" s="295" t="n">
        <v>4.18390804597701</v>
      </c>
    </row>
    <row r="103" customFormat="false" ht="12.75" hidden="false" customHeight="true" outlineLevel="0" collapsed="false">
      <c r="A103" s="286" t="s">
        <v>691</v>
      </c>
      <c r="B103" s="286"/>
      <c r="C103" s="297"/>
      <c r="D103" s="288" t="s">
        <v>692</v>
      </c>
      <c r="E103" s="78" t="n">
        <v>59</v>
      </c>
      <c r="F103" s="78" t="n">
        <v>25</v>
      </c>
      <c r="G103" s="78" t="s">
        <v>37</v>
      </c>
      <c r="H103" s="295" t="n">
        <v>3.6271186440678</v>
      </c>
    </row>
    <row r="104" customFormat="false" ht="12.75" hidden="false" customHeight="true" outlineLevel="0" collapsed="false">
      <c r="A104" s="171" t="s">
        <v>261</v>
      </c>
      <c r="B104" s="171"/>
      <c r="C104" s="285" t="s">
        <v>262</v>
      </c>
      <c r="D104" s="290" t="s">
        <v>263</v>
      </c>
      <c r="E104" s="115" t="n">
        <v>5459</v>
      </c>
      <c r="F104" s="115" t="n">
        <v>1533</v>
      </c>
      <c r="G104" s="115" t="n">
        <v>1</v>
      </c>
      <c r="H104" s="296" t="n">
        <v>5.5</v>
      </c>
    </row>
    <row r="105" customFormat="false" ht="12.75" hidden="false" customHeight="true" outlineLevel="0" collapsed="false">
      <c r="A105" s="286" t="s">
        <v>693</v>
      </c>
      <c r="B105" s="286"/>
      <c r="C105" s="297"/>
      <c r="D105" s="288" t="s">
        <v>694</v>
      </c>
      <c r="E105" s="78" t="n">
        <v>248</v>
      </c>
      <c r="F105" s="78" t="n">
        <v>150</v>
      </c>
      <c r="G105" s="78" t="s">
        <v>37</v>
      </c>
      <c r="H105" s="295" t="n">
        <v>4.67741935483871</v>
      </c>
    </row>
    <row r="106" customFormat="false" ht="12.75" hidden="false" customHeight="true" outlineLevel="0" collapsed="false">
      <c r="A106" s="286" t="s">
        <v>695</v>
      </c>
      <c r="B106" s="286"/>
      <c r="C106" s="297"/>
      <c r="D106" s="288" t="s">
        <v>696</v>
      </c>
      <c r="E106" s="78" t="n">
        <v>1638</v>
      </c>
      <c r="F106" s="78" t="n">
        <v>1096</v>
      </c>
      <c r="G106" s="78" t="n">
        <v>1</v>
      </c>
      <c r="H106" s="295" t="n">
        <v>5.10683760683761</v>
      </c>
    </row>
    <row r="107" customFormat="false" ht="12.75" hidden="false" customHeight="true" outlineLevel="0" collapsed="false">
      <c r="A107" s="286" t="s">
        <v>697</v>
      </c>
      <c r="B107" s="286"/>
      <c r="C107" s="297"/>
      <c r="D107" s="288" t="s">
        <v>698</v>
      </c>
      <c r="E107" s="78" t="n">
        <v>2367</v>
      </c>
      <c r="F107" s="78" t="n">
        <v>143</v>
      </c>
      <c r="G107" s="78" t="s">
        <v>37</v>
      </c>
      <c r="H107" s="295" t="n">
        <v>5.39543726235741</v>
      </c>
    </row>
    <row r="108" customFormat="false" ht="12.75" hidden="false" customHeight="true" outlineLevel="0" collapsed="false">
      <c r="A108" s="286" t="s">
        <v>699</v>
      </c>
      <c r="B108" s="286"/>
      <c r="C108" s="297"/>
      <c r="D108" s="288" t="s">
        <v>700</v>
      </c>
      <c r="E108" s="78" t="n">
        <v>1206</v>
      </c>
      <c r="F108" s="78" t="n">
        <v>144</v>
      </c>
      <c r="G108" s="78" t="s">
        <v>37</v>
      </c>
      <c r="H108" s="295" t="n">
        <v>6.4759535655058</v>
      </c>
    </row>
    <row r="109" customFormat="false" ht="12.75" hidden="false" customHeight="true" outlineLevel="0" collapsed="false">
      <c r="A109" s="171" t="s">
        <v>199</v>
      </c>
      <c r="B109" s="171"/>
      <c r="C109" s="285" t="s">
        <v>200</v>
      </c>
      <c r="D109" s="290" t="s">
        <v>201</v>
      </c>
      <c r="E109" s="115" t="n">
        <v>91936</v>
      </c>
      <c r="F109" s="115" t="n">
        <v>14552</v>
      </c>
      <c r="G109" s="115" t="n">
        <v>4049</v>
      </c>
      <c r="H109" s="296" t="n">
        <v>8.8</v>
      </c>
      <c r="J109" s="118"/>
    </row>
    <row r="110" customFormat="false" ht="12.75" hidden="false" customHeight="true" outlineLevel="0" collapsed="false">
      <c r="A110" s="286" t="s">
        <v>701</v>
      </c>
      <c r="B110" s="286"/>
      <c r="C110" s="297"/>
      <c r="D110" s="288" t="s">
        <v>702</v>
      </c>
      <c r="E110" s="78" t="n">
        <v>15</v>
      </c>
      <c r="F110" s="78" t="n">
        <v>1</v>
      </c>
      <c r="G110" s="78" t="n">
        <v>2</v>
      </c>
      <c r="H110" s="298" t="n">
        <v>21.4</v>
      </c>
    </row>
    <row r="111" customFormat="false" ht="12.75" hidden="false" customHeight="true" outlineLevel="0" collapsed="false">
      <c r="A111" s="286" t="s">
        <v>703</v>
      </c>
      <c r="B111" s="286"/>
      <c r="C111" s="297"/>
      <c r="D111" s="288" t="s">
        <v>704</v>
      </c>
      <c r="E111" s="78" t="n">
        <v>96</v>
      </c>
      <c r="F111" s="78" t="n">
        <v>27</v>
      </c>
      <c r="G111" s="78" t="n">
        <v>10</v>
      </c>
      <c r="H111" s="298" t="n">
        <v>13.0833333333333</v>
      </c>
    </row>
    <row r="112" customFormat="false" ht="12.75" hidden="false" customHeight="true" outlineLevel="0" collapsed="false">
      <c r="A112" s="286" t="s">
        <v>350</v>
      </c>
      <c r="B112" s="286"/>
      <c r="C112" s="297"/>
      <c r="D112" s="288" t="s">
        <v>351</v>
      </c>
      <c r="E112" s="78" t="n">
        <v>9234</v>
      </c>
      <c r="F112" s="78" t="n">
        <v>271</v>
      </c>
      <c r="G112" s="78" t="n">
        <v>24</v>
      </c>
      <c r="H112" s="298" t="n">
        <v>5.60179770413689</v>
      </c>
    </row>
    <row r="113" customFormat="false" ht="12.75" hidden="false" customHeight="true" outlineLevel="0" collapsed="false">
      <c r="A113" s="286" t="s">
        <v>328</v>
      </c>
      <c r="B113" s="286"/>
      <c r="C113" s="297"/>
      <c r="D113" s="288" t="s">
        <v>329</v>
      </c>
      <c r="E113" s="78" t="n">
        <v>23071</v>
      </c>
      <c r="F113" s="78" t="n">
        <v>3610</v>
      </c>
      <c r="G113" s="78" t="n">
        <v>766</v>
      </c>
      <c r="H113" s="298" t="n">
        <v>6.33310216288847</v>
      </c>
    </row>
    <row r="114" customFormat="false" ht="22.5" hidden="false" customHeight="true" outlineLevel="0" collapsed="false">
      <c r="A114" s="286" t="s">
        <v>705</v>
      </c>
      <c r="B114" s="286"/>
      <c r="C114" s="297"/>
      <c r="D114" s="288" t="s">
        <v>706</v>
      </c>
      <c r="E114" s="78" t="n">
        <v>1338</v>
      </c>
      <c r="F114" s="78" t="n">
        <v>76</v>
      </c>
      <c r="G114" s="78" t="n">
        <v>149</v>
      </c>
      <c r="H114" s="298" t="n">
        <v>11.1464872944694</v>
      </c>
    </row>
    <row r="115" customFormat="false" ht="12.75" hidden="false" customHeight="true" outlineLevel="0" collapsed="false">
      <c r="A115" s="286" t="s">
        <v>326</v>
      </c>
      <c r="B115" s="286"/>
      <c r="C115" s="297"/>
      <c r="D115" s="288" t="s">
        <v>327</v>
      </c>
      <c r="E115" s="78" t="n">
        <v>30224</v>
      </c>
      <c r="F115" s="78" t="n">
        <v>3529</v>
      </c>
      <c r="G115" s="78" t="n">
        <v>1662</v>
      </c>
      <c r="H115" s="298" t="n">
        <v>9.12129433562732</v>
      </c>
    </row>
    <row r="116" customFormat="false" ht="12.75" hidden="false" customHeight="true" outlineLevel="0" collapsed="false">
      <c r="A116" s="286" t="s">
        <v>332</v>
      </c>
      <c r="B116" s="286"/>
      <c r="C116" s="297"/>
      <c r="D116" s="288" t="s">
        <v>333</v>
      </c>
      <c r="E116" s="78" t="n">
        <v>12562</v>
      </c>
      <c r="F116" s="78" t="n">
        <v>1727</v>
      </c>
      <c r="G116" s="78" t="n">
        <v>1061</v>
      </c>
      <c r="H116" s="298" t="n">
        <v>14.5259512816431</v>
      </c>
    </row>
    <row r="117" customFormat="false" ht="12.75" hidden="false" customHeight="true" outlineLevel="0" collapsed="false">
      <c r="A117" s="286" t="s">
        <v>366</v>
      </c>
      <c r="B117" s="286"/>
      <c r="C117" s="297"/>
      <c r="D117" s="288" t="s">
        <v>367</v>
      </c>
      <c r="E117" s="78" t="n">
        <v>7473</v>
      </c>
      <c r="F117" s="78" t="n">
        <v>2482</v>
      </c>
      <c r="G117" s="78" t="n">
        <v>336</v>
      </c>
      <c r="H117" s="298" t="n">
        <v>12.4142914492172</v>
      </c>
    </row>
    <row r="118" customFormat="false" ht="22.5" hidden="false" customHeight="true" outlineLevel="0" collapsed="false">
      <c r="A118" s="286" t="s">
        <v>707</v>
      </c>
      <c r="B118" s="286"/>
      <c r="C118" s="297"/>
      <c r="D118" s="288" t="s">
        <v>708</v>
      </c>
      <c r="E118" s="78" t="n">
        <v>6120</v>
      </c>
      <c r="F118" s="78" t="n">
        <v>2804</v>
      </c>
      <c r="G118" s="78" t="n">
        <v>36</v>
      </c>
      <c r="H118" s="298" t="n">
        <v>5.58039215686275</v>
      </c>
      <c r="I118" s="299"/>
      <c r="J118" s="299"/>
      <c r="K118" s="300"/>
      <c r="L118" s="300"/>
      <c r="M118" s="301"/>
      <c r="N118" s="299"/>
      <c r="O118" s="299"/>
      <c r="P118" s="299"/>
      <c r="Q118" s="299"/>
      <c r="R118" s="299"/>
    </row>
    <row r="119" customFormat="false" ht="22.5" hidden="false" customHeight="true" outlineLevel="0" collapsed="false">
      <c r="A119" s="286" t="s">
        <v>709</v>
      </c>
      <c r="B119" s="286"/>
      <c r="C119" s="297"/>
      <c r="D119" s="288" t="s">
        <v>710</v>
      </c>
      <c r="E119" s="78" t="n">
        <v>1803</v>
      </c>
      <c r="F119" s="78" t="n">
        <v>25</v>
      </c>
      <c r="G119" s="78" t="n">
        <v>3</v>
      </c>
      <c r="H119" s="298" t="n">
        <v>5.56738768718802</v>
      </c>
      <c r="I119" s="299"/>
      <c r="J119" s="299"/>
      <c r="K119" s="300"/>
      <c r="L119" s="300"/>
      <c r="M119" s="301"/>
      <c r="N119" s="299"/>
      <c r="O119" s="299"/>
      <c r="P119" s="299"/>
      <c r="Q119" s="299"/>
      <c r="R119" s="299"/>
    </row>
    <row r="120" customFormat="false" ht="12.75" hidden="false" customHeight="true" outlineLevel="0" collapsed="false">
      <c r="A120" s="171" t="s">
        <v>202</v>
      </c>
      <c r="B120" s="171"/>
      <c r="C120" s="285" t="s">
        <v>203</v>
      </c>
      <c r="D120" s="290" t="s">
        <v>204</v>
      </c>
      <c r="E120" s="115" t="n">
        <v>36078</v>
      </c>
      <c r="F120" s="115" t="n">
        <v>8319</v>
      </c>
      <c r="G120" s="115" t="n">
        <v>1668</v>
      </c>
      <c r="H120" s="296" t="n">
        <v>7.4</v>
      </c>
      <c r="I120" s="299"/>
      <c r="J120" s="299"/>
      <c r="K120" s="300"/>
      <c r="L120" s="300"/>
      <c r="M120" s="301"/>
      <c r="N120" s="299"/>
      <c r="O120" s="299"/>
      <c r="P120" s="299"/>
      <c r="Q120" s="299"/>
      <c r="R120" s="299"/>
    </row>
    <row r="121" customFormat="false" ht="12.75" hidden="false" customHeight="true" outlineLevel="0" collapsed="false">
      <c r="A121" s="286" t="s">
        <v>711</v>
      </c>
      <c r="B121" s="286"/>
      <c r="C121" s="297"/>
      <c r="D121" s="288" t="s">
        <v>712</v>
      </c>
      <c r="E121" s="78" t="n">
        <v>3786</v>
      </c>
      <c r="F121" s="78" t="n">
        <v>79</v>
      </c>
      <c r="G121" s="78" t="n">
        <v>6</v>
      </c>
      <c r="H121" s="295" t="n">
        <v>3.42128895932382</v>
      </c>
      <c r="I121" s="299"/>
      <c r="J121" s="299"/>
      <c r="K121" s="300"/>
      <c r="L121" s="300"/>
      <c r="M121" s="301"/>
      <c r="N121" s="299"/>
      <c r="O121" s="299"/>
      <c r="P121" s="299"/>
      <c r="Q121" s="299"/>
      <c r="R121" s="299"/>
    </row>
    <row r="122" customFormat="false" ht="12.75" hidden="false" customHeight="true" outlineLevel="0" collapsed="false">
      <c r="A122" s="286" t="s">
        <v>348</v>
      </c>
      <c r="B122" s="286"/>
      <c r="C122" s="297"/>
      <c r="D122" s="288" t="s">
        <v>349</v>
      </c>
      <c r="E122" s="78" t="n">
        <v>9479</v>
      </c>
      <c r="F122" s="78" t="n">
        <v>204</v>
      </c>
      <c r="G122" s="78" t="n">
        <v>941</v>
      </c>
      <c r="H122" s="295" t="n">
        <v>9.60586559763688</v>
      </c>
      <c r="I122" s="299"/>
      <c r="J122" s="299"/>
      <c r="K122" s="300"/>
      <c r="L122" s="300"/>
      <c r="M122" s="301"/>
      <c r="N122" s="299"/>
      <c r="O122" s="299"/>
      <c r="P122" s="299"/>
      <c r="Q122" s="299"/>
      <c r="R122" s="299"/>
    </row>
    <row r="123" customFormat="false" ht="12.75" hidden="false" customHeight="true" outlineLevel="0" collapsed="false">
      <c r="A123" s="286" t="s">
        <v>713</v>
      </c>
      <c r="B123" s="286"/>
      <c r="C123" s="297"/>
      <c r="D123" s="288" t="s">
        <v>714</v>
      </c>
      <c r="E123" s="78" t="n">
        <v>3745</v>
      </c>
      <c r="F123" s="78" t="n">
        <v>32</v>
      </c>
      <c r="G123" s="78" t="n">
        <v>41</v>
      </c>
      <c r="H123" s="295" t="n">
        <v>6.34526034712951</v>
      </c>
      <c r="I123" s="299"/>
      <c r="J123" s="299"/>
      <c r="K123" s="300"/>
      <c r="L123" s="300"/>
      <c r="M123" s="301"/>
      <c r="N123" s="299"/>
      <c r="O123" s="299"/>
      <c r="P123" s="299"/>
      <c r="Q123" s="299"/>
      <c r="R123" s="299"/>
    </row>
    <row r="124" customFormat="false" ht="12.75" hidden="false" customHeight="true" outlineLevel="0" collapsed="false">
      <c r="A124" s="286" t="s">
        <v>354</v>
      </c>
      <c r="B124" s="286"/>
      <c r="C124" s="297"/>
      <c r="D124" s="288" t="s">
        <v>355</v>
      </c>
      <c r="E124" s="78" t="n">
        <v>8900</v>
      </c>
      <c r="F124" s="78" t="n">
        <v>7305</v>
      </c>
      <c r="G124" s="78" t="n">
        <v>3</v>
      </c>
      <c r="H124" s="295" t="n">
        <v>4.53719101123596</v>
      </c>
      <c r="I124" s="299"/>
      <c r="J124" s="299"/>
      <c r="K124" s="300"/>
      <c r="L124" s="300"/>
      <c r="M124" s="301"/>
      <c r="N124" s="299"/>
      <c r="O124" s="299"/>
      <c r="P124" s="299"/>
      <c r="Q124" s="299"/>
      <c r="R124" s="299"/>
    </row>
    <row r="125" customFormat="false" ht="12.75" hidden="false" customHeight="true" outlineLevel="0" collapsed="false">
      <c r="A125" s="286" t="s">
        <v>370</v>
      </c>
      <c r="B125" s="286"/>
      <c r="C125" s="297"/>
      <c r="D125" s="288" t="s">
        <v>371</v>
      </c>
      <c r="E125" s="78" t="n">
        <v>7072</v>
      </c>
      <c r="F125" s="78" t="n">
        <v>192</v>
      </c>
      <c r="G125" s="78" t="n">
        <v>283</v>
      </c>
      <c r="H125" s="295" t="n">
        <v>9.41897624434389</v>
      </c>
      <c r="I125" s="299"/>
      <c r="J125" s="299"/>
      <c r="K125" s="300"/>
      <c r="L125" s="300"/>
      <c r="M125" s="301"/>
      <c r="N125" s="299"/>
      <c r="O125" s="299"/>
      <c r="P125" s="299"/>
      <c r="Q125" s="299"/>
      <c r="R125" s="299"/>
    </row>
    <row r="126" customFormat="false" ht="12.75" hidden="false" customHeight="true" outlineLevel="0" collapsed="false">
      <c r="A126" s="286" t="s">
        <v>715</v>
      </c>
      <c r="B126" s="286"/>
      <c r="C126" s="297"/>
      <c r="D126" s="288" t="s">
        <v>716</v>
      </c>
      <c r="E126" s="78" t="n">
        <v>798</v>
      </c>
      <c r="F126" s="78" t="n">
        <v>47</v>
      </c>
      <c r="G126" s="78" t="n">
        <v>201</v>
      </c>
      <c r="H126" s="295" t="n">
        <v>10.2669172932331</v>
      </c>
      <c r="I126" s="299"/>
      <c r="J126" s="299"/>
      <c r="K126" s="300"/>
      <c r="L126" s="300"/>
      <c r="M126" s="301"/>
      <c r="N126" s="299"/>
      <c r="O126" s="299"/>
      <c r="P126" s="299"/>
      <c r="Q126" s="299"/>
      <c r="R126" s="299"/>
    </row>
    <row r="127" customFormat="false" ht="22.5" hidden="false" customHeight="true" outlineLevel="0" collapsed="false">
      <c r="A127" s="286" t="s">
        <v>717</v>
      </c>
      <c r="B127" s="286"/>
      <c r="C127" s="297"/>
      <c r="D127" s="288" t="s">
        <v>718</v>
      </c>
      <c r="E127" s="78" t="n">
        <v>397</v>
      </c>
      <c r="F127" s="78" t="n">
        <v>20</v>
      </c>
      <c r="G127" s="78" t="n">
        <v>31</v>
      </c>
      <c r="H127" s="295" t="n">
        <v>9.17632241813602</v>
      </c>
      <c r="I127" s="299"/>
      <c r="J127" s="299"/>
      <c r="K127" s="300"/>
      <c r="L127" s="300"/>
      <c r="M127" s="301"/>
      <c r="N127" s="299"/>
      <c r="O127" s="299"/>
      <c r="P127" s="299"/>
      <c r="Q127" s="299"/>
      <c r="R127" s="299"/>
    </row>
    <row r="128" customFormat="false" ht="22.5" hidden="false" customHeight="true" outlineLevel="0" collapsed="false">
      <c r="A128" s="286" t="s">
        <v>719</v>
      </c>
      <c r="B128" s="286"/>
      <c r="C128" s="297"/>
      <c r="D128" s="288" t="s">
        <v>720</v>
      </c>
      <c r="E128" s="78" t="n">
        <v>224</v>
      </c>
      <c r="F128" s="78" t="n">
        <v>62</v>
      </c>
      <c r="G128" s="78" t="n">
        <v>16</v>
      </c>
      <c r="H128" s="295" t="n">
        <v>18.9419642857143</v>
      </c>
      <c r="I128" s="299"/>
      <c r="J128" s="299"/>
      <c r="K128" s="300"/>
      <c r="L128" s="300"/>
      <c r="M128" s="301"/>
      <c r="N128" s="299"/>
      <c r="O128" s="299"/>
      <c r="P128" s="299"/>
      <c r="Q128" s="299"/>
      <c r="R128" s="299"/>
    </row>
    <row r="129" customFormat="false" ht="12.75" hidden="false" customHeight="true" outlineLevel="0" collapsed="false">
      <c r="A129" s="286" t="s">
        <v>721</v>
      </c>
      <c r="B129" s="286"/>
      <c r="C129" s="297"/>
      <c r="D129" s="288" t="s">
        <v>722</v>
      </c>
      <c r="E129" s="78" t="n">
        <v>736</v>
      </c>
      <c r="F129" s="78" t="n">
        <v>177</v>
      </c>
      <c r="G129" s="78" t="n">
        <v>24</v>
      </c>
      <c r="H129" s="295" t="n">
        <v>9.74728260869565</v>
      </c>
      <c r="I129" s="299"/>
      <c r="J129" s="299"/>
      <c r="K129" s="300"/>
      <c r="L129" s="300"/>
      <c r="M129" s="301"/>
      <c r="N129" s="299"/>
      <c r="O129" s="299"/>
      <c r="P129" s="299"/>
      <c r="Q129" s="299"/>
      <c r="R129" s="299"/>
    </row>
    <row r="130" customFormat="false" ht="12.75" hidden="false" customHeight="true" outlineLevel="0" collapsed="false">
      <c r="A130" s="286" t="s">
        <v>723</v>
      </c>
      <c r="B130" s="286"/>
      <c r="C130" s="297"/>
      <c r="D130" s="288" t="s">
        <v>724</v>
      </c>
      <c r="E130" s="78" t="n">
        <v>941</v>
      </c>
      <c r="F130" s="78" t="n">
        <v>201</v>
      </c>
      <c r="G130" s="78" t="n">
        <v>122</v>
      </c>
      <c r="H130" s="295" t="n">
        <v>9.34962805526036</v>
      </c>
      <c r="I130" s="299"/>
      <c r="J130" s="299"/>
      <c r="K130" s="300"/>
      <c r="L130" s="300"/>
      <c r="M130" s="301"/>
      <c r="N130" s="299"/>
      <c r="O130" s="299"/>
      <c r="P130" s="299"/>
      <c r="Q130" s="299"/>
      <c r="R130" s="299"/>
    </row>
    <row r="131" customFormat="false" ht="12.75" hidden="false" customHeight="true" outlineLevel="0" collapsed="false">
      <c r="A131" s="171" t="s">
        <v>205</v>
      </c>
      <c r="B131" s="171"/>
      <c r="C131" s="285" t="s">
        <v>206</v>
      </c>
      <c r="D131" s="290" t="s">
        <v>207</v>
      </c>
      <c r="E131" s="115" t="n">
        <v>52525</v>
      </c>
      <c r="F131" s="115" t="n">
        <v>20654</v>
      </c>
      <c r="G131" s="115" t="n">
        <v>1450</v>
      </c>
      <c r="H131" s="296" t="n">
        <v>7</v>
      </c>
      <c r="I131" s="299"/>
      <c r="J131" s="302"/>
      <c r="K131" s="300"/>
      <c r="L131" s="300"/>
      <c r="M131" s="301"/>
      <c r="N131" s="299"/>
      <c r="O131" s="299"/>
      <c r="P131" s="299"/>
      <c r="Q131" s="299"/>
      <c r="R131" s="299"/>
    </row>
    <row r="132" customFormat="false" ht="12.75" hidden="false" customHeight="true" outlineLevel="0" collapsed="false">
      <c r="A132" s="286" t="s">
        <v>725</v>
      </c>
      <c r="B132" s="286"/>
      <c r="C132" s="297"/>
      <c r="D132" s="288" t="s">
        <v>726</v>
      </c>
      <c r="E132" s="78" t="n">
        <v>1680</v>
      </c>
      <c r="F132" s="78" t="n">
        <v>1136</v>
      </c>
      <c r="G132" s="78" t="n">
        <v>2</v>
      </c>
      <c r="H132" s="295" t="n">
        <v>4.40476190476191</v>
      </c>
      <c r="I132" s="299"/>
      <c r="J132" s="299"/>
      <c r="K132" s="300"/>
      <c r="L132" s="300"/>
      <c r="M132" s="301"/>
      <c r="N132" s="299"/>
      <c r="O132" s="299"/>
      <c r="P132" s="299"/>
      <c r="Q132" s="299"/>
      <c r="R132" s="299"/>
    </row>
    <row r="133" customFormat="false" ht="12.75" hidden="false" customHeight="true" outlineLevel="0" collapsed="false">
      <c r="A133" s="286" t="s">
        <v>358</v>
      </c>
      <c r="B133" s="286"/>
      <c r="C133" s="297"/>
      <c r="D133" s="288" t="s">
        <v>359</v>
      </c>
      <c r="E133" s="78" t="n">
        <v>8386</v>
      </c>
      <c r="F133" s="78" t="n">
        <v>1359</v>
      </c>
      <c r="G133" s="78" t="n">
        <v>193</v>
      </c>
      <c r="H133" s="295" t="n">
        <v>6.68363939899833</v>
      </c>
      <c r="I133" s="299"/>
      <c r="J133" s="299"/>
      <c r="K133" s="300"/>
      <c r="L133" s="300"/>
      <c r="M133" s="301"/>
      <c r="N133" s="299"/>
      <c r="O133" s="299"/>
      <c r="P133" s="299"/>
      <c r="Q133" s="299"/>
      <c r="R133" s="299"/>
    </row>
    <row r="134" customFormat="false" ht="12.75" hidden="false" customHeight="true" outlineLevel="0" collapsed="false">
      <c r="A134" s="286" t="s">
        <v>727</v>
      </c>
      <c r="B134" s="286"/>
      <c r="C134" s="297"/>
      <c r="D134" s="288" t="s">
        <v>728</v>
      </c>
      <c r="E134" s="78" t="n">
        <v>3556</v>
      </c>
      <c r="F134" s="78" t="n">
        <v>2609</v>
      </c>
      <c r="G134" s="78" t="n">
        <v>9</v>
      </c>
      <c r="H134" s="295" t="n">
        <v>6.08998875140607</v>
      </c>
      <c r="I134" s="299"/>
      <c r="J134" s="299"/>
      <c r="K134" s="300"/>
      <c r="L134" s="300"/>
      <c r="M134" s="301"/>
      <c r="N134" s="299"/>
      <c r="O134" s="299"/>
      <c r="P134" s="299"/>
      <c r="Q134" s="299"/>
      <c r="R134" s="299"/>
    </row>
    <row r="135" customFormat="false" ht="12.75" hidden="false" customHeight="true" outlineLevel="0" collapsed="false">
      <c r="A135" s="286" t="s">
        <v>380</v>
      </c>
      <c r="B135" s="286"/>
      <c r="C135" s="297"/>
      <c r="D135" s="288" t="s">
        <v>381</v>
      </c>
      <c r="E135" s="78" t="n">
        <v>6891</v>
      </c>
      <c r="F135" s="78" t="n">
        <v>5539</v>
      </c>
      <c r="G135" s="78" t="n">
        <v>32</v>
      </c>
      <c r="H135" s="295" t="n">
        <v>5.13408794079234</v>
      </c>
      <c r="I135" s="299"/>
      <c r="J135" s="299"/>
      <c r="K135" s="300"/>
      <c r="L135" s="300"/>
      <c r="M135" s="301"/>
      <c r="N135" s="299"/>
      <c r="O135" s="299"/>
      <c r="P135" s="299"/>
      <c r="Q135" s="299"/>
      <c r="R135" s="299"/>
    </row>
    <row r="136" customFormat="false" ht="12.75" hidden="false" customHeight="true" outlineLevel="0" collapsed="false">
      <c r="A136" s="286" t="s">
        <v>729</v>
      </c>
      <c r="B136" s="286"/>
      <c r="C136" s="297"/>
      <c r="D136" s="288" t="s">
        <v>730</v>
      </c>
      <c r="E136" s="78" t="n">
        <v>3867</v>
      </c>
      <c r="F136" s="78" t="n">
        <v>202</v>
      </c>
      <c r="G136" s="78" t="n">
        <v>63</v>
      </c>
      <c r="H136" s="295" t="n">
        <v>5.90768037238169</v>
      </c>
      <c r="I136" s="299"/>
      <c r="J136" s="299"/>
      <c r="K136" s="300"/>
      <c r="L136" s="300"/>
      <c r="M136" s="301"/>
      <c r="N136" s="299"/>
      <c r="O136" s="299"/>
      <c r="P136" s="299"/>
      <c r="Q136" s="299"/>
      <c r="R136" s="299"/>
    </row>
    <row r="137" customFormat="false" ht="12.75" hidden="false" customHeight="true" outlineLevel="0" collapsed="false">
      <c r="A137" s="286" t="s">
        <v>338</v>
      </c>
      <c r="B137" s="286"/>
      <c r="C137" s="297"/>
      <c r="D137" s="288" t="s">
        <v>339</v>
      </c>
      <c r="E137" s="78" t="n">
        <v>11462</v>
      </c>
      <c r="F137" s="78" t="n">
        <v>3276</v>
      </c>
      <c r="G137" s="78" t="n">
        <v>437</v>
      </c>
      <c r="H137" s="295" t="n">
        <v>7.34400628162624</v>
      </c>
      <c r="I137" s="299"/>
      <c r="J137" s="299"/>
      <c r="K137" s="300"/>
      <c r="L137" s="300"/>
      <c r="M137" s="301"/>
      <c r="N137" s="299"/>
      <c r="O137" s="299"/>
      <c r="P137" s="299"/>
      <c r="Q137" s="299"/>
      <c r="R137" s="299"/>
    </row>
    <row r="138" customFormat="false" ht="12.75" hidden="false" customHeight="true" outlineLevel="0" collapsed="false">
      <c r="A138" s="286" t="s">
        <v>731</v>
      </c>
      <c r="B138" s="286"/>
      <c r="C138" s="297"/>
      <c r="D138" s="288" t="s">
        <v>732</v>
      </c>
      <c r="E138" s="78" t="n">
        <v>824</v>
      </c>
      <c r="F138" s="78" t="n">
        <v>403</v>
      </c>
      <c r="G138" s="78" t="n">
        <v>43</v>
      </c>
      <c r="H138" s="295" t="n">
        <v>9.69902912621359</v>
      </c>
      <c r="I138" s="299"/>
      <c r="J138" s="299"/>
      <c r="K138" s="300"/>
      <c r="L138" s="300"/>
      <c r="M138" s="301"/>
      <c r="N138" s="299"/>
      <c r="O138" s="299"/>
      <c r="P138" s="299"/>
      <c r="Q138" s="299"/>
      <c r="R138" s="299"/>
    </row>
    <row r="139" customFormat="false" ht="12.75" hidden="false" customHeight="true" outlineLevel="0" collapsed="false">
      <c r="A139" s="286" t="s">
        <v>733</v>
      </c>
      <c r="B139" s="286"/>
      <c r="C139" s="297"/>
      <c r="D139" s="288" t="s">
        <v>734</v>
      </c>
      <c r="E139" s="78" t="n">
        <v>2919</v>
      </c>
      <c r="F139" s="78" t="n">
        <v>369</v>
      </c>
      <c r="G139" s="78" t="n">
        <v>416</v>
      </c>
      <c r="H139" s="295" t="n">
        <v>10.2805755395683</v>
      </c>
      <c r="I139" s="299"/>
      <c r="J139" s="299"/>
      <c r="K139" s="300"/>
      <c r="L139" s="300"/>
      <c r="M139" s="301"/>
      <c r="N139" s="299"/>
      <c r="O139" s="299"/>
      <c r="P139" s="299"/>
      <c r="Q139" s="299"/>
      <c r="R139" s="299"/>
    </row>
    <row r="140" customFormat="false" ht="12.75" hidden="false" customHeight="true" outlineLevel="0" collapsed="false">
      <c r="A140" s="286" t="s">
        <v>340</v>
      </c>
      <c r="B140" s="286"/>
      <c r="C140" s="297"/>
      <c r="D140" s="288" t="s">
        <v>341</v>
      </c>
      <c r="E140" s="78" t="n">
        <v>11420</v>
      </c>
      <c r="F140" s="78" t="n">
        <v>5537</v>
      </c>
      <c r="G140" s="78" t="n">
        <v>167</v>
      </c>
      <c r="H140" s="295" t="n">
        <v>8.19019264448336</v>
      </c>
      <c r="I140" s="299"/>
      <c r="J140" s="299"/>
      <c r="K140" s="300"/>
      <c r="L140" s="300"/>
      <c r="M140" s="301"/>
      <c r="N140" s="299"/>
      <c r="O140" s="299"/>
      <c r="P140" s="299"/>
      <c r="Q140" s="299"/>
      <c r="R140" s="299"/>
    </row>
    <row r="141" customFormat="false" ht="12.75" hidden="false" customHeight="true" outlineLevel="0" collapsed="false">
      <c r="A141" s="286" t="s">
        <v>735</v>
      </c>
      <c r="B141" s="286"/>
      <c r="C141" s="297"/>
      <c r="D141" s="288" t="s">
        <v>736</v>
      </c>
      <c r="E141" s="78" t="n">
        <v>1520</v>
      </c>
      <c r="F141" s="78" t="n">
        <v>224</v>
      </c>
      <c r="G141" s="78" t="n">
        <v>88</v>
      </c>
      <c r="H141" s="295" t="n">
        <v>6.76184210526316</v>
      </c>
      <c r="I141" s="299"/>
      <c r="J141" s="299"/>
      <c r="K141" s="300"/>
      <c r="L141" s="300"/>
      <c r="M141" s="301"/>
      <c r="N141" s="299"/>
      <c r="O141" s="299"/>
      <c r="P141" s="299"/>
      <c r="Q141" s="299"/>
      <c r="R141" s="299"/>
    </row>
    <row r="142" customFormat="false" ht="12.75" hidden="false" customHeight="true" outlineLevel="0" collapsed="false">
      <c r="A142" s="171" t="s">
        <v>208</v>
      </c>
      <c r="B142" s="171"/>
      <c r="C142" s="285" t="s">
        <v>209</v>
      </c>
      <c r="D142" s="290" t="s">
        <v>210</v>
      </c>
      <c r="E142" s="115" t="n">
        <v>7110</v>
      </c>
      <c r="F142" s="115" t="n">
        <v>3135</v>
      </c>
      <c r="G142" s="115" t="n">
        <v>82</v>
      </c>
      <c r="H142" s="296" t="n">
        <v>8.5</v>
      </c>
      <c r="I142" s="299"/>
      <c r="J142" s="299"/>
      <c r="K142" s="300"/>
      <c r="L142" s="300"/>
      <c r="M142" s="301"/>
      <c r="N142" s="299"/>
      <c r="O142" s="299"/>
      <c r="P142" s="299"/>
      <c r="Q142" s="299"/>
      <c r="R142" s="299"/>
    </row>
    <row r="143" customFormat="false" ht="12.75" hidden="false" customHeight="true" outlineLevel="0" collapsed="false">
      <c r="A143" s="286" t="s">
        <v>737</v>
      </c>
      <c r="B143" s="286"/>
      <c r="C143" s="297"/>
      <c r="D143" s="288" t="s">
        <v>738</v>
      </c>
      <c r="E143" s="78" t="n">
        <v>3598</v>
      </c>
      <c r="F143" s="78" t="n">
        <v>2062</v>
      </c>
      <c r="G143" s="78" t="n">
        <v>19</v>
      </c>
      <c r="H143" s="295" t="n">
        <v>6.85908838243469</v>
      </c>
      <c r="I143" s="299"/>
      <c r="J143" s="302"/>
      <c r="K143" s="300"/>
      <c r="L143" s="300"/>
      <c r="M143" s="301"/>
      <c r="N143" s="299"/>
      <c r="O143" s="299"/>
      <c r="P143" s="299"/>
      <c r="Q143" s="299"/>
      <c r="R143" s="299"/>
    </row>
    <row r="144" customFormat="false" ht="12.75" hidden="false" customHeight="true" outlineLevel="0" collapsed="false">
      <c r="A144" s="286" t="s">
        <v>739</v>
      </c>
      <c r="B144" s="286"/>
      <c r="C144" s="297"/>
      <c r="D144" s="288" t="s">
        <v>740</v>
      </c>
      <c r="E144" s="78" t="n">
        <v>70</v>
      </c>
      <c r="F144" s="78" t="n">
        <v>5</v>
      </c>
      <c r="G144" s="78" t="n">
        <v>3</v>
      </c>
      <c r="H144" s="295" t="n">
        <v>13.8285714285714</v>
      </c>
      <c r="I144" s="299"/>
      <c r="J144" s="299"/>
      <c r="K144" s="300"/>
      <c r="L144" s="300"/>
      <c r="M144" s="301"/>
      <c r="N144" s="299"/>
      <c r="O144" s="299"/>
      <c r="P144" s="299"/>
      <c r="Q144" s="299"/>
      <c r="R144" s="299"/>
    </row>
    <row r="145" customFormat="false" ht="12.75" hidden="false" customHeight="true" outlineLevel="0" collapsed="false">
      <c r="A145" s="286" t="s">
        <v>741</v>
      </c>
      <c r="B145" s="286"/>
      <c r="C145" s="297"/>
      <c r="D145" s="288" t="s">
        <v>742</v>
      </c>
      <c r="E145" s="78" t="n">
        <v>709</v>
      </c>
      <c r="F145" s="78" t="n">
        <v>37</v>
      </c>
      <c r="G145" s="78" t="n">
        <v>1</v>
      </c>
      <c r="H145" s="295" t="n">
        <v>7.8885754583921</v>
      </c>
      <c r="I145" s="299"/>
      <c r="J145" s="299"/>
      <c r="K145" s="300"/>
      <c r="L145" s="300"/>
      <c r="M145" s="301"/>
      <c r="N145" s="299"/>
      <c r="O145" s="299"/>
      <c r="P145" s="299"/>
      <c r="Q145" s="299"/>
      <c r="R145" s="299"/>
    </row>
    <row r="146" customFormat="false" ht="12.75" hidden="false" customHeight="true" outlineLevel="0" collapsed="false">
      <c r="A146" s="286" t="s">
        <v>743</v>
      </c>
      <c r="B146" s="286"/>
      <c r="C146" s="297"/>
      <c r="D146" s="288" t="s">
        <v>744</v>
      </c>
      <c r="E146" s="78" t="n">
        <v>503</v>
      </c>
      <c r="F146" s="78" t="n">
        <v>19</v>
      </c>
      <c r="G146" s="78" t="n">
        <v>2</v>
      </c>
      <c r="H146" s="295" t="n">
        <v>12.8250497017893</v>
      </c>
      <c r="I146" s="299"/>
      <c r="J146" s="299"/>
      <c r="K146" s="300"/>
      <c r="L146" s="300"/>
      <c r="M146" s="301"/>
      <c r="N146" s="299"/>
      <c r="O146" s="299"/>
      <c r="P146" s="299"/>
      <c r="Q146" s="299"/>
      <c r="R146" s="299"/>
    </row>
    <row r="147" customFormat="false" ht="12.75" hidden="false" customHeight="true" outlineLevel="0" collapsed="false">
      <c r="A147" s="286" t="s">
        <v>745</v>
      </c>
      <c r="B147" s="286"/>
      <c r="C147" s="297"/>
      <c r="D147" s="288" t="s">
        <v>746</v>
      </c>
      <c r="E147" s="78" t="n">
        <v>355</v>
      </c>
      <c r="F147" s="78" t="n">
        <v>14</v>
      </c>
      <c r="G147" s="78" t="n">
        <v>1</v>
      </c>
      <c r="H147" s="295" t="n">
        <v>5.34084507042254</v>
      </c>
      <c r="I147" s="299"/>
      <c r="J147" s="299"/>
      <c r="K147" s="300"/>
      <c r="L147" s="300"/>
      <c r="M147" s="301"/>
      <c r="N147" s="299"/>
      <c r="O147" s="299"/>
      <c r="P147" s="299"/>
      <c r="Q147" s="299"/>
      <c r="R147" s="299"/>
    </row>
    <row r="148" customFormat="false" ht="12.75" hidden="false" customHeight="true" outlineLevel="0" collapsed="false">
      <c r="A148" s="286" t="s">
        <v>747</v>
      </c>
      <c r="B148" s="286"/>
      <c r="C148" s="297"/>
      <c r="D148" s="288" t="s">
        <v>748</v>
      </c>
      <c r="E148" s="78" t="n">
        <v>114</v>
      </c>
      <c r="F148" s="78" t="n">
        <v>62</v>
      </c>
      <c r="G148" s="78" t="s">
        <v>37</v>
      </c>
      <c r="H148" s="295" t="n">
        <v>5.87719298245614</v>
      </c>
      <c r="I148" s="299"/>
      <c r="J148" s="299"/>
      <c r="K148" s="300"/>
      <c r="L148" s="300"/>
      <c r="M148" s="301"/>
      <c r="N148" s="299"/>
      <c r="O148" s="299"/>
      <c r="P148" s="299"/>
      <c r="Q148" s="299"/>
      <c r="R148" s="299"/>
    </row>
    <row r="149" customFormat="false" ht="12.75" hidden="false" customHeight="true" outlineLevel="0" collapsed="false">
      <c r="A149" s="286" t="s">
        <v>749</v>
      </c>
      <c r="B149" s="286"/>
      <c r="C149" s="297"/>
      <c r="D149" s="288" t="s">
        <v>750</v>
      </c>
      <c r="E149" s="78" t="n">
        <v>565</v>
      </c>
      <c r="F149" s="78" t="n">
        <v>385</v>
      </c>
      <c r="G149" s="78" t="s">
        <v>37</v>
      </c>
      <c r="H149" s="295" t="n">
        <v>4.40176991150443</v>
      </c>
      <c r="I149" s="299"/>
      <c r="J149" s="299"/>
      <c r="K149" s="300"/>
      <c r="L149" s="300"/>
      <c r="M149" s="301"/>
      <c r="N149" s="299"/>
      <c r="O149" s="299"/>
      <c r="P149" s="299"/>
      <c r="Q149" s="299"/>
      <c r="R149" s="299"/>
    </row>
    <row r="150" customFormat="false" ht="12.75" hidden="false" customHeight="true" outlineLevel="0" collapsed="false">
      <c r="A150" s="286" t="s">
        <v>751</v>
      </c>
      <c r="B150" s="286"/>
      <c r="C150" s="297"/>
      <c r="D150" s="288" t="s">
        <v>752</v>
      </c>
      <c r="E150" s="78" t="n">
        <v>1196</v>
      </c>
      <c r="F150" s="78" t="n">
        <v>551</v>
      </c>
      <c r="G150" s="78" t="n">
        <v>56</v>
      </c>
      <c r="H150" s="295" t="n">
        <v>14.8570234113712</v>
      </c>
      <c r="I150" s="299"/>
      <c r="J150" s="299"/>
      <c r="K150" s="300"/>
      <c r="L150" s="300"/>
      <c r="M150" s="301"/>
      <c r="N150" s="299"/>
      <c r="O150" s="299"/>
      <c r="P150" s="299"/>
      <c r="Q150" s="299"/>
      <c r="R150" s="299"/>
    </row>
    <row r="151" customFormat="false" ht="22.5" hidden="false" customHeight="true" outlineLevel="0" collapsed="false">
      <c r="A151" s="171" t="s">
        <v>211</v>
      </c>
      <c r="B151" s="171"/>
      <c r="C151" s="294" t="s">
        <v>212</v>
      </c>
      <c r="D151" s="290" t="s">
        <v>264</v>
      </c>
      <c r="E151" s="115" t="n">
        <v>51928</v>
      </c>
      <c r="F151" s="115" t="n">
        <v>24738</v>
      </c>
      <c r="G151" s="115" t="n">
        <v>132</v>
      </c>
      <c r="H151" s="296" t="n">
        <v>9.2</v>
      </c>
      <c r="I151" s="299"/>
      <c r="J151" s="302"/>
      <c r="K151" s="300"/>
      <c r="L151" s="300"/>
      <c r="M151" s="301"/>
      <c r="N151" s="299"/>
      <c r="O151" s="299"/>
      <c r="P151" s="299"/>
      <c r="Q151" s="299"/>
      <c r="R151" s="299"/>
    </row>
    <row r="152" customFormat="false" ht="12.75" hidden="false" customHeight="true" outlineLevel="0" collapsed="false">
      <c r="A152" s="286" t="s">
        <v>753</v>
      </c>
      <c r="B152" s="286"/>
      <c r="C152" s="297"/>
      <c r="D152" s="288" t="s">
        <v>754</v>
      </c>
      <c r="E152" s="78" t="n">
        <v>375</v>
      </c>
      <c r="F152" s="78" t="n">
        <v>128</v>
      </c>
      <c r="G152" s="78" t="n">
        <v>2</v>
      </c>
      <c r="H152" s="295" t="n">
        <v>13.1013333333333</v>
      </c>
      <c r="I152" s="299"/>
      <c r="J152" s="299"/>
      <c r="K152" s="300"/>
      <c r="L152" s="300"/>
      <c r="M152" s="301"/>
      <c r="N152" s="299"/>
      <c r="O152" s="299"/>
      <c r="P152" s="299"/>
      <c r="Q152" s="299"/>
      <c r="R152" s="299"/>
    </row>
    <row r="153" customFormat="false" ht="12.75" hidden="false" customHeight="true" outlineLevel="0" collapsed="false">
      <c r="A153" s="286" t="s">
        <v>755</v>
      </c>
      <c r="B153" s="286"/>
      <c r="C153" s="297"/>
      <c r="D153" s="288" t="s">
        <v>756</v>
      </c>
      <c r="E153" s="78" t="n">
        <v>2203</v>
      </c>
      <c r="F153" s="78" t="n">
        <v>202</v>
      </c>
      <c r="G153" s="78" t="n">
        <v>10</v>
      </c>
      <c r="H153" s="295" t="n">
        <v>9.11575124829778</v>
      </c>
      <c r="I153" s="299"/>
      <c r="J153" s="299"/>
      <c r="K153" s="300"/>
      <c r="L153" s="300"/>
      <c r="M153" s="301"/>
      <c r="N153" s="299"/>
      <c r="O153" s="299"/>
      <c r="P153" s="299"/>
      <c r="Q153" s="299"/>
      <c r="R153" s="299"/>
    </row>
    <row r="154" customFormat="false" ht="12.75" hidden="false" customHeight="true" outlineLevel="0" collapsed="false">
      <c r="A154" s="286" t="s">
        <v>334</v>
      </c>
      <c r="B154" s="286"/>
      <c r="C154" s="297"/>
      <c r="D154" s="288" t="s">
        <v>335</v>
      </c>
      <c r="E154" s="78" t="n">
        <v>12395</v>
      </c>
      <c r="F154" s="78" t="n">
        <v>9621</v>
      </c>
      <c r="G154" s="78" t="n">
        <v>26</v>
      </c>
      <c r="H154" s="295" t="n">
        <v>11.6835820895522</v>
      </c>
      <c r="I154" s="299"/>
      <c r="J154" s="299"/>
      <c r="K154" s="300"/>
      <c r="L154" s="300"/>
      <c r="M154" s="301"/>
      <c r="N154" s="299"/>
      <c r="O154" s="299"/>
      <c r="P154" s="299"/>
      <c r="Q154" s="299"/>
      <c r="R154" s="299"/>
    </row>
    <row r="155" customFormat="false" ht="12.75" hidden="false" customHeight="true" outlineLevel="0" collapsed="false">
      <c r="A155" s="286" t="s">
        <v>372</v>
      </c>
      <c r="B155" s="286"/>
      <c r="C155" s="297"/>
      <c r="D155" s="288" t="s">
        <v>373</v>
      </c>
      <c r="E155" s="78" t="n">
        <v>7071</v>
      </c>
      <c r="F155" s="78" t="n">
        <v>4802</v>
      </c>
      <c r="G155" s="78" t="n">
        <v>2</v>
      </c>
      <c r="H155" s="295" t="n">
        <v>4.97129118936501</v>
      </c>
      <c r="I155" s="299"/>
      <c r="J155" s="299"/>
      <c r="K155" s="300"/>
      <c r="L155" s="300"/>
      <c r="M155" s="301"/>
      <c r="N155" s="299"/>
      <c r="O155" s="299"/>
      <c r="P155" s="299"/>
      <c r="Q155" s="299"/>
      <c r="R155" s="299"/>
    </row>
    <row r="156" customFormat="false" ht="12.75" hidden="false" customHeight="true" outlineLevel="0" collapsed="false">
      <c r="A156" s="286" t="s">
        <v>757</v>
      </c>
      <c r="B156" s="286"/>
      <c r="C156" s="297"/>
      <c r="D156" s="288" t="s">
        <v>758</v>
      </c>
      <c r="E156" s="78" t="n">
        <v>1271</v>
      </c>
      <c r="F156" s="78" t="n">
        <v>53</v>
      </c>
      <c r="G156" s="78" t="n">
        <v>8</v>
      </c>
      <c r="H156" s="295" t="n">
        <v>10.4980330448466</v>
      </c>
      <c r="I156" s="299"/>
      <c r="J156" s="299"/>
      <c r="K156" s="300"/>
      <c r="L156" s="300"/>
      <c r="M156" s="301"/>
      <c r="N156" s="299"/>
      <c r="O156" s="299"/>
      <c r="P156" s="299"/>
      <c r="Q156" s="299"/>
      <c r="R156" s="299"/>
    </row>
    <row r="157" customFormat="false" ht="12.75" hidden="false" customHeight="true" outlineLevel="0" collapsed="false">
      <c r="A157" s="286" t="s">
        <v>759</v>
      </c>
      <c r="B157" s="286"/>
      <c r="C157" s="297"/>
      <c r="D157" s="288" t="s">
        <v>760</v>
      </c>
      <c r="E157" s="78" t="n">
        <v>1306</v>
      </c>
      <c r="F157" s="78" t="n">
        <v>503</v>
      </c>
      <c r="G157" s="78" t="n">
        <v>3</v>
      </c>
      <c r="H157" s="295" t="n">
        <v>10.6278713629403</v>
      </c>
      <c r="I157" s="299"/>
      <c r="J157" s="299"/>
      <c r="K157" s="300"/>
      <c r="L157" s="300"/>
      <c r="M157" s="301"/>
      <c r="N157" s="299"/>
      <c r="O157" s="299"/>
      <c r="P157" s="299"/>
      <c r="Q157" s="299"/>
      <c r="R157" s="299"/>
    </row>
    <row r="158" customFormat="false" ht="12.75" hidden="false" customHeight="true" outlineLevel="0" collapsed="false">
      <c r="A158" s="286" t="s">
        <v>761</v>
      </c>
      <c r="B158" s="286"/>
      <c r="C158" s="297"/>
      <c r="D158" s="288" t="s">
        <v>762</v>
      </c>
      <c r="E158" s="78" t="n">
        <v>4041</v>
      </c>
      <c r="F158" s="78" t="n">
        <v>1308</v>
      </c>
      <c r="G158" s="78" t="n">
        <v>21</v>
      </c>
      <c r="H158" s="295" t="n">
        <v>10.6023261568919</v>
      </c>
      <c r="I158" s="299"/>
      <c r="J158" s="299"/>
      <c r="K158" s="300"/>
      <c r="L158" s="300"/>
      <c r="M158" s="301"/>
      <c r="N158" s="299"/>
      <c r="O158" s="299"/>
      <c r="P158" s="299"/>
      <c r="Q158" s="299"/>
      <c r="R158" s="299"/>
    </row>
    <row r="159" customFormat="false" ht="12.75" hidden="false" customHeight="true" outlineLevel="0" collapsed="false">
      <c r="A159" s="286" t="s">
        <v>330</v>
      </c>
      <c r="B159" s="286"/>
      <c r="C159" s="297"/>
      <c r="D159" s="288" t="s">
        <v>331</v>
      </c>
      <c r="E159" s="78" t="n">
        <v>12824</v>
      </c>
      <c r="F159" s="78" t="n">
        <v>2243</v>
      </c>
      <c r="G159" s="78" t="n">
        <v>16</v>
      </c>
      <c r="H159" s="295" t="n">
        <v>9.31378665003119</v>
      </c>
      <c r="I159" s="299"/>
      <c r="J159" s="299"/>
      <c r="K159" s="300"/>
      <c r="L159" s="300"/>
      <c r="M159" s="301"/>
      <c r="N159" s="299"/>
      <c r="O159" s="299"/>
      <c r="P159" s="299"/>
      <c r="Q159" s="299"/>
      <c r="R159" s="299"/>
    </row>
    <row r="160" customFormat="false" ht="12.75" hidden="false" customHeight="true" outlineLevel="0" collapsed="false">
      <c r="A160" s="286" t="s">
        <v>763</v>
      </c>
      <c r="B160" s="286"/>
      <c r="C160" s="297"/>
      <c r="D160" s="288" t="s">
        <v>764</v>
      </c>
      <c r="E160" s="78" t="n">
        <v>405</v>
      </c>
      <c r="F160" s="78" t="n">
        <v>84</v>
      </c>
      <c r="G160" s="78" t="n">
        <v>8</v>
      </c>
      <c r="H160" s="295" t="n">
        <v>9.63950617283951</v>
      </c>
      <c r="I160" s="299"/>
      <c r="J160" s="299"/>
      <c r="K160" s="300"/>
      <c r="L160" s="300"/>
      <c r="M160" s="301"/>
      <c r="N160" s="299"/>
      <c r="O160" s="299"/>
      <c r="P160" s="299"/>
      <c r="Q160" s="299"/>
      <c r="R160" s="299"/>
    </row>
    <row r="161" customFormat="false" ht="12.75" hidden="false" customHeight="true" outlineLevel="0" collapsed="false">
      <c r="A161" s="286" t="s">
        <v>765</v>
      </c>
      <c r="B161" s="286"/>
      <c r="C161" s="297"/>
      <c r="D161" s="288" t="s">
        <v>766</v>
      </c>
      <c r="E161" s="78" t="n">
        <v>865</v>
      </c>
      <c r="F161" s="78" t="n">
        <v>477</v>
      </c>
      <c r="G161" s="78" t="s">
        <v>37</v>
      </c>
      <c r="H161" s="295" t="n">
        <v>4.56994219653179</v>
      </c>
      <c r="I161" s="299"/>
      <c r="J161" s="299"/>
      <c r="K161" s="300"/>
      <c r="L161" s="300"/>
      <c r="M161" s="301"/>
      <c r="N161" s="299"/>
      <c r="O161" s="299"/>
      <c r="P161" s="299"/>
      <c r="Q161" s="299"/>
      <c r="R161" s="299"/>
    </row>
    <row r="162" customFormat="false" ht="12.75" hidden="false" customHeight="true" outlineLevel="0" collapsed="false">
      <c r="A162" s="286" t="s">
        <v>394</v>
      </c>
      <c r="B162" s="286"/>
      <c r="C162" s="297"/>
      <c r="D162" s="288" t="s">
        <v>767</v>
      </c>
      <c r="E162" s="78" t="n">
        <v>5366</v>
      </c>
      <c r="F162" s="78" t="n">
        <v>3410</v>
      </c>
      <c r="G162" s="78" t="n">
        <v>4</v>
      </c>
      <c r="H162" s="295" t="n">
        <v>5.68859485650391</v>
      </c>
      <c r="I162" s="299"/>
      <c r="J162" s="299"/>
      <c r="K162" s="300"/>
      <c r="L162" s="300"/>
      <c r="M162" s="301"/>
      <c r="N162" s="299"/>
      <c r="O162" s="299"/>
      <c r="P162" s="299"/>
      <c r="Q162" s="299"/>
      <c r="R162" s="299"/>
    </row>
    <row r="163" customFormat="false" ht="12.75" hidden="false" customHeight="true" outlineLevel="0" collapsed="false">
      <c r="A163" s="286" t="s">
        <v>768</v>
      </c>
      <c r="B163" s="286"/>
      <c r="C163" s="297"/>
      <c r="D163" s="288" t="s">
        <v>769</v>
      </c>
      <c r="E163" s="78" t="n">
        <v>1715</v>
      </c>
      <c r="F163" s="78" t="n">
        <v>691</v>
      </c>
      <c r="G163" s="78" t="n">
        <v>16</v>
      </c>
      <c r="H163" s="295" t="n">
        <v>12.2413994169096</v>
      </c>
      <c r="I163" s="299"/>
      <c r="J163" s="299"/>
      <c r="K163" s="300"/>
      <c r="L163" s="300"/>
      <c r="M163" s="301"/>
      <c r="N163" s="299"/>
      <c r="O163" s="299"/>
      <c r="P163" s="299"/>
      <c r="Q163" s="299"/>
      <c r="R163" s="299"/>
    </row>
    <row r="164" customFormat="false" ht="12.75" hidden="false" customHeight="true" outlineLevel="0" collapsed="false">
      <c r="A164" s="286" t="s">
        <v>770</v>
      </c>
      <c r="B164" s="286"/>
      <c r="C164" s="297"/>
      <c r="D164" s="288" t="s">
        <v>771</v>
      </c>
      <c r="E164" s="78" t="n">
        <v>841</v>
      </c>
      <c r="F164" s="78" t="n">
        <v>444</v>
      </c>
      <c r="G164" s="78" t="n">
        <v>13</v>
      </c>
      <c r="H164" s="295" t="n">
        <v>15.1093935790725</v>
      </c>
      <c r="I164" s="299"/>
      <c r="J164" s="299"/>
      <c r="K164" s="300"/>
      <c r="L164" s="300"/>
      <c r="M164" s="301"/>
      <c r="N164" s="299"/>
      <c r="O164" s="299"/>
      <c r="P164" s="299"/>
      <c r="Q164" s="299"/>
      <c r="R164" s="299"/>
    </row>
    <row r="165" customFormat="false" ht="12.75" hidden="false" customHeight="true" outlineLevel="0" collapsed="false">
      <c r="A165" s="286" t="s">
        <v>772</v>
      </c>
      <c r="B165" s="286"/>
      <c r="C165" s="297"/>
      <c r="D165" s="288" t="s">
        <v>773</v>
      </c>
      <c r="E165" s="78" t="n">
        <v>627</v>
      </c>
      <c r="F165" s="78" t="n">
        <v>477</v>
      </c>
      <c r="G165" s="78" t="n">
        <v>1</v>
      </c>
      <c r="H165" s="295" t="n">
        <v>4.43221690590112</v>
      </c>
      <c r="I165" s="299"/>
      <c r="J165" s="299"/>
      <c r="K165" s="300"/>
      <c r="L165" s="300"/>
      <c r="M165" s="301"/>
      <c r="N165" s="299"/>
      <c r="O165" s="299"/>
      <c r="P165" s="299"/>
      <c r="Q165" s="299"/>
      <c r="R165" s="299"/>
    </row>
    <row r="166" customFormat="false" ht="22.5" hidden="false" customHeight="true" outlineLevel="0" collapsed="false">
      <c r="A166" s="286" t="s">
        <v>774</v>
      </c>
      <c r="B166" s="286"/>
      <c r="C166" s="297"/>
      <c r="D166" s="288" t="s">
        <v>775</v>
      </c>
      <c r="E166" s="78" t="n">
        <v>623</v>
      </c>
      <c r="F166" s="78" t="n">
        <v>295</v>
      </c>
      <c r="G166" s="78" t="n">
        <v>2</v>
      </c>
      <c r="H166" s="295" t="n">
        <v>11.4430176565008</v>
      </c>
      <c r="I166" s="299"/>
      <c r="J166" s="299"/>
      <c r="K166" s="300"/>
      <c r="L166" s="300"/>
      <c r="M166" s="301"/>
      <c r="N166" s="299"/>
      <c r="O166" s="299"/>
      <c r="P166" s="299"/>
      <c r="Q166" s="299"/>
      <c r="R166" s="299"/>
    </row>
    <row r="167" customFormat="false" ht="12.75" hidden="false" customHeight="true" outlineLevel="0" collapsed="false">
      <c r="A167" s="171" t="s">
        <v>214</v>
      </c>
      <c r="B167" s="171"/>
      <c r="C167" s="285" t="s">
        <v>215</v>
      </c>
      <c r="D167" s="290" t="s">
        <v>216</v>
      </c>
      <c r="E167" s="115" t="n">
        <v>29815</v>
      </c>
      <c r="F167" s="115" t="n">
        <v>14147</v>
      </c>
      <c r="G167" s="115" t="n">
        <v>470</v>
      </c>
      <c r="H167" s="170" t="n">
        <v>6</v>
      </c>
      <c r="I167" s="299"/>
      <c r="J167" s="299"/>
      <c r="K167" s="300"/>
      <c r="L167" s="300"/>
      <c r="M167" s="301"/>
      <c r="N167" s="299"/>
      <c r="O167" s="299"/>
      <c r="P167" s="299"/>
      <c r="Q167" s="299"/>
      <c r="R167" s="299"/>
    </row>
    <row r="168" customFormat="false" ht="12.75" hidden="false" customHeight="true" outlineLevel="0" collapsed="false">
      <c r="A168" s="286" t="s">
        <v>776</v>
      </c>
      <c r="B168" s="286"/>
      <c r="C168" s="297"/>
      <c r="D168" s="288" t="s">
        <v>777</v>
      </c>
      <c r="E168" s="78" t="n">
        <v>204</v>
      </c>
      <c r="F168" s="78" t="n">
        <v>16</v>
      </c>
      <c r="G168" s="78" t="s">
        <v>37</v>
      </c>
      <c r="H168" s="134" t="n">
        <v>6.86274509803922</v>
      </c>
      <c r="I168" s="299"/>
      <c r="J168" s="299"/>
      <c r="K168" s="300"/>
      <c r="L168" s="300"/>
      <c r="M168" s="301"/>
      <c r="N168" s="299"/>
      <c r="O168" s="299"/>
      <c r="P168" s="299"/>
      <c r="Q168" s="299"/>
      <c r="R168" s="299"/>
    </row>
    <row r="169" customFormat="false" ht="12.75" hidden="false" customHeight="true" outlineLevel="0" collapsed="false">
      <c r="A169" s="286" t="s">
        <v>778</v>
      </c>
      <c r="B169" s="286"/>
      <c r="C169" s="297"/>
      <c r="D169" s="288" t="s">
        <v>779</v>
      </c>
      <c r="E169" s="78" t="n">
        <v>3933</v>
      </c>
      <c r="F169" s="78" t="n">
        <v>1422</v>
      </c>
      <c r="G169" s="78" t="n">
        <v>19</v>
      </c>
      <c r="H169" s="134" t="n">
        <v>5.69387236206458</v>
      </c>
      <c r="I169" s="299"/>
      <c r="J169" s="299"/>
      <c r="K169" s="300"/>
      <c r="L169" s="300"/>
      <c r="M169" s="301"/>
      <c r="N169" s="299"/>
      <c r="O169" s="299"/>
      <c r="P169" s="299"/>
      <c r="Q169" s="299"/>
      <c r="R169" s="299"/>
    </row>
    <row r="170" customFormat="false" ht="12.75" hidden="false" customHeight="true" outlineLevel="0" collapsed="false">
      <c r="A170" s="286" t="s">
        <v>780</v>
      </c>
      <c r="B170" s="286"/>
      <c r="C170" s="297"/>
      <c r="D170" s="288" t="s">
        <v>781</v>
      </c>
      <c r="E170" s="78" t="n">
        <v>2943</v>
      </c>
      <c r="F170" s="78" t="n">
        <v>561</v>
      </c>
      <c r="G170" s="78" t="n">
        <v>355</v>
      </c>
      <c r="H170" s="134" t="n">
        <v>10.9938837920489</v>
      </c>
      <c r="I170" s="299"/>
      <c r="J170" s="299"/>
      <c r="K170" s="300"/>
      <c r="L170" s="300"/>
      <c r="M170" s="301"/>
      <c r="N170" s="299"/>
      <c r="O170" s="299"/>
      <c r="P170" s="299"/>
      <c r="Q170" s="299"/>
      <c r="R170" s="299"/>
    </row>
    <row r="171" customFormat="false" ht="12.75" hidden="false" customHeight="true" outlineLevel="0" collapsed="false">
      <c r="A171" s="286" t="s">
        <v>782</v>
      </c>
      <c r="B171" s="286"/>
      <c r="C171" s="297"/>
      <c r="D171" s="288" t="s">
        <v>783</v>
      </c>
      <c r="E171" s="78" t="n">
        <v>3294</v>
      </c>
      <c r="F171" s="78" t="n">
        <v>1337</v>
      </c>
      <c r="G171" s="78" t="n">
        <v>2</v>
      </c>
      <c r="H171" s="134" t="n">
        <v>3.99726775956284</v>
      </c>
      <c r="I171" s="299"/>
      <c r="J171" s="299"/>
      <c r="K171" s="300"/>
      <c r="L171" s="300"/>
      <c r="M171" s="301"/>
      <c r="N171" s="299"/>
      <c r="O171" s="299"/>
      <c r="P171" s="299"/>
      <c r="Q171" s="299"/>
      <c r="R171" s="299"/>
    </row>
    <row r="172" customFormat="false" ht="12.75" hidden="false" customHeight="true" outlineLevel="0" collapsed="false">
      <c r="A172" s="286" t="s">
        <v>784</v>
      </c>
      <c r="B172" s="286"/>
      <c r="C172" s="297"/>
      <c r="D172" s="288" t="s">
        <v>785</v>
      </c>
      <c r="E172" s="78" t="n">
        <v>143</v>
      </c>
      <c r="F172" s="78" t="n">
        <v>53</v>
      </c>
      <c r="G172" s="78" t="n">
        <v>1</v>
      </c>
      <c r="H172" s="134" t="n">
        <v>7.27972027972028</v>
      </c>
      <c r="I172" s="299"/>
      <c r="J172" s="299"/>
      <c r="K172" s="300"/>
      <c r="L172" s="300"/>
      <c r="M172" s="301"/>
      <c r="N172" s="299"/>
      <c r="O172" s="299"/>
      <c r="P172" s="299"/>
      <c r="Q172" s="299"/>
      <c r="R172" s="299"/>
    </row>
    <row r="173" customFormat="false" ht="12.75" hidden="false" customHeight="true" outlineLevel="0" collapsed="false">
      <c r="A173" s="286" t="s">
        <v>390</v>
      </c>
      <c r="B173" s="286"/>
      <c r="C173" s="297"/>
      <c r="D173" s="288" t="s">
        <v>786</v>
      </c>
      <c r="E173" s="78" t="n">
        <v>5788</v>
      </c>
      <c r="F173" s="78" t="n">
        <v>1874</v>
      </c>
      <c r="G173" s="78" t="n">
        <v>79</v>
      </c>
      <c r="H173" s="134" t="n">
        <v>6.35901865929509</v>
      </c>
      <c r="I173" s="299"/>
      <c r="J173" s="299"/>
      <c r="K173" s="300"/>
      <c r="L173" s="300"/>
      <c r="M173" s="301"/>
      <c r="N173" s="299"/>
      <c r="O173" s="299"/>
      <c r="P173" s="299"/>
      <c r="Q173" s="299"/>
      <c r="R173" s="299"/>
    </row>
    <row r="174" customFormat="false" ht="12.75" hidden="false" customHeight="true" outlineLevel="0" collapsed="false">
      <c r="A174" s="286" t="s">
        <v>787</v>
      </c>
      <c r="B174" s="286"/>
      <c r="C174" s="297"/>
      <c r="D174" s="288" t="s">
        <v>788</v>
      </c>
      <c r="E174" s="78" t="n">
        <v>3790</v>
      </c>
      <c r="F174" s="78" t="n">
        <v>2439</v>
      </c>
      <c r="G174" s="78" t="n">
        <v>8</v>
      </c>
      <c r="H174" s="134" t="n">
        <v>6.11926121372032</v>
      </c>
      <c r="I174" s="299"/>
      <c r="J174" s="299"/>
      <c r="K174" s="300"/>
      <c r="L174" s="300"/>
      <c r="M174" s="301"/>
      <c r="N174" s="299"/>
      <c r="O174" s="299"/>
      <c r="P174" s="299"/>
      <c r="Q174" s="299"/>
      <c r="R174" s="299"/>
    </row>
    <row r="175" customFormat="false" ht="12.75" hidden="false" customHeight="true" outlineLevel="0" collapsed="false">
      <c r="A175" s="286" t="s">
        <v>789</v>
      </c>
      <c r="B175" s="286"/>
      <c r="C175" s="297"/>
      <c r="D175" s="288" t="s">
        <v>790</v>
      </c>
      <c r="E175" s="78" t="n">
        <v>812</v>
      </c>
      <c r="F175" s="78" t="n">
        <v>530</v>
      </c>
      <c r="G175" s="78" t="s">
        <v>37</v>
      </c>
      <c r="H175" s="134" t="n">
        <v>4.46059113300493</v>
      </c>
      <c r="I175" s="299"/>
      <c r="J175" s="299"/>
      <c r="K175" s="300"/>
      <c r="L175" s="300"/>
      <c r="M175" s="301"/>
      <c r="N175" s="299"/>
      <c r="O175" s="299"/>
      <c r="P175" s="299"/>
      <c r="Q175" s="299"/>
      <c r="R175" s="299"/>
    </row>
    <row r="176" customFormat="false" ht="12.75" hidden="false" customHeight="true" outlineLevel="0" collapsed="false">
      <c r="A176" s="286" t="s">
        <v>791</v>
      </c>
      <c r="B176" s="286"/>
      <c r="C176" s="297"/>
      <c r="D176" s="288" t="s">
        <v>792</v>
      </c>
      <c r="E176" s="78" t="n">
        <v>1430</v>
      </c>
      <c r="F176" s="78" t="n">
        <v>730</v>
      </c>
      <c r="G176" s="78" t="n">
        <v>1</v>
      </c>
      <c r="H176" s="134" t="n">
        <v>5.01608391608392</v>
      </c>
      <c r="I176" s="299"/>
      <c r="J176" s="299"/>
      <c r="K176" s="300"/>
      <c r="L176" s="300"/>
      <c r="M176" s="301"/>
      <c r="N176" s="299"/>
      <c r="O176" s="299"/>
      <c r="P176" s="299"/>
      <c r="Q176" s="299"/>
      <c r="R176" s="299"/>
    </row>
    <row r="177" customFormat="false" ht="12.75" hidden="false" customHeight="true" outlineLevel="0" collapsed="false">
      <c r="A177" s="286" t="s">
        <v>376</v>
      </c>
      <c r="B177" s="286"/>
      <c r="C177" s="297"/>
      <c r="D177" s="288" t="s">
        <v>377</v>
      </c>
      <c r="E177" s="78" t="n">
        <v>6969</v>
      </c>
      <c r="F177" s="78" t="n">
        <v>4843</v>
      </c>
      <c r="G177" s="78" t="n">
        <v>4</v>
      </c>
      <c r="H177" s="134" t="n">
        <v>5.04606112785192</v>
      </c>
      <c r="I177" s="299"/>
      <c r="J177" s="299"/>
      <c r="K177" s="300"/>
      <c r="L177" s="300"/>
      <c r="M177" s="301"/>
      <c r="N177" s="299"/>
      <c r="O177" s="299"/>
      <c r="P177" s="299"/>
      <c r="Q177" s="299"/>
      <c r="R177" s="299"/>
    </row>
    <row r="178" customFormat="false" ht="12.75" hidden="false" customHeight="true" outlineLevel="0" collapsed="false">
      <c r="A178" s="286" t="s">
        <v>793</v>
      </c>
      <c r="B178" s="286"/>
      <c r="C178" s="297"/>
      <c r="D178" s="288" t="s">
        <v>794</v>
      </c>
      <c r="E178" s="78" t="n">
        <v>509</v>
      </c>
      <c r="F178" s="78" t="n">
        <v>342</v>
      </c>
      <c r="G178" s="78" t="n">
        <v>1</v>
      </c>
      <c r="H178" s="134" t="n">
        <v>5.80943025540275</v>
      </c>
      <c r="I178" s="299"/>
      <c r="J178" s="299"/>
      <c r="K178" s="300"/>
      <c r="L178" s="300"/>
      <c r="M178" s="301"/>
      <c r="N178" s="299"/>
      <c r="O178" s="299"/>
      <c r="P178" s="299"/>
      <c r="Q178" s="299"/>
      <c r="R178" s="299"/>
    </row>
    <row r="179" customFormat="false" ht="12.75" hidden="false" customHeight="true" outlineLevel="0" collapsed="false">
      <c r="A179" s="171" t="s">
        <v>265</v>
      </c>
      <c r="B179" s="171"/>
      <c r="C179" s="303" t="s">
        <v>266</v>
      </c>
      <c r="D179" s="290" t="s">
        <v>267</v>
      </c>
      <c r="E179" s="115" t="n">
        <v>23165</v>
      </c>
      <c r="F179" s="115" t="n">
        <v>9360</v>
      </c>
      <c r="G179" s="115" t="n">
        <v>1</v>
      </c>
      <c r="H179" s="170" t="n">
        <v>4.7</v>
      </c>
      <c r="I179" s="299"/>
      <c r="J179" s="299"/>
      <c r="K179" s="300"/>
      <c r="L179" s="300"/>
      <c r="M179" s="301"/>
      <c r="N179" s="299"/>
      <c r="O179" s="299"/>
      <c r="P179" s="299"/>
      <c r="Q179" s="299"/>
      <c r="R179" s="299"/>
    </row>
    <row r="180" customFormat="false" ht="12.75" hidden="false" customHeight="true" outlineLevel="0" collapsed="false">
      <c r="A180" s="286" t="s">
        <v>795</v>
      </c>
      <c r="B180" s="286"/>
      <c r="C180" s="297"/>
      <c r="D180" s="288" t="s">
        <v>796</v>
      </c>
      <c r="E180" s="78" t="n">
        <v>1856</v>
      </c>
      <c r="F180" s="78" t="n">
        <v>1302</v>
      </c>
      <c r="G180" s="78" t="s">
        <v>37</v>
      </c>
      <c r="H180" s="134" t="n">
        <v>2.08943965517241</v>
      </c>
      <c r="I180" s="299"/>
      <c r="J180" s="299"/>
      <c r="K180" s="300"/>
      <c r="L180" s="300"/>
      <c r="M180" s="301"/>
      <c r="N180" s="299"/>
      <c r="O180" s="299"/>
      <c r="P180" s="299"/>
      <c r="Q180" s="299"/>
      <c r="R180" s="299"/>
    </row>
    <row r="181" customFormat="false" ht="22.5" hidden="false" customHeight="true" outlineLevel="0" collapsed="false">
      <c r="A181" s="286" t="s">
        <v>797</v>
      </c>
      <c r="B181" s="286"/>
      <c r="C181" s="297"/>
      <c r="D181" s="288" t="s">
        <v>798</v>
      </c>
      <c r="E181" s="78" t="n">
        <v>763</v>
      </c>
      <c r="F181" s="78" t="n">
        <v>235</v>
      </c>
      <c r="G181" s="78" t="s">
        <v>37</v>
      </c>
      <c r="H181" s="134" t="n">
        <v>6.16906946264744</v>
      </c>
      <c r="I181" s="299"/>
      <c r="J181" s="299"/>
      <c r="K181" s="300"/>
      <c r="L181" s="300"/>
      <c r="M181" s="301"/>
      <c r="N181" s="299"/>
      <c r="O181" s="299"/>
      <c r="P181" s="299"/>
      <c r="Q181" s="299"/>
      <c r="R181" s="299"/>
    </row>
    <row r="182" customFormat="false" ht="22.5" hidden="false" customHeight="true" outlineLevel="0" collapsed="false">
      <c r="A182" s="286" t="s">
        <v>799</v>
      </c>
      <c r="B182" s="286"/>
      <c r="C182" s="297"/>
      <c r="D182" s="288" t="s">
        <v>800</v>
      </c>
      <c r="E182" s="78" t="n">
        <v>2696</v>
      </c>
      <c r="F182" s="78" t="n">
        <v>179</v>
      </c>
      <c r="G182" s="78" t="n">
        <v>1</v>
      </c>
      <c r="H182" s="134" t="n">
        <v>4.34606824925816</v>
      </c>
      <c r="I182" s="299"/>
      <c r="J182" s="299"/>
      <c r="K182" s="300"/>
      <c r="L182" s="300"/>
      <c r="M182" s="301"/>
      <c r="N182" s="299"/>
      <c r="O182" s="299"/>
      <c r="P182" s="299"/>
      <c r="Q182" s="299"/>
      <c r="R182" s="299"/>
    </row>
    <row r="183" customFormat="false" ht="22.5" hidden="false" customHeight="true" outlineLevel="0" collapsed="false">
      <c r="A183" s="286" t="s">
        <v>801</v>
      </c>
      <c r="B183" s="286"/>
      <c r="C183" s="297"/>
      <c r="D183" s="288" t="s">
        <v>802</v>
      </c>
      <c r="E183" s="78" t="n">
        <v>5929</v>
      </c>
      <c r="F183" s="78" t="n">
        <v>2168</v>
      </c>
      <c r="G183" s="78" t="s">
        <v>37</v>
      </c>
      <c r="H183" s="134" t="n">
        <v>5.42098161578681</v>
      </c>
      <c r="I183" s="299"/>
      <c r="J183" s="299"/>
      <c r="K183" s="300"/>
      <c r="L183" s="300"/>
      <c r="M183" s="301"/>
      <c r="N183" s="299"/>
      <c r="O183" s="299"/>
      <c r="P183" s="299"/>
      <c r="Q183" s="299"/>
      <c r="R183" s="299"/>
    </row>
    <row r="184" customFormat="false" ht="12.75" hidden="false" customHeight="true" outlineLevel="0" collapsed="false">
      <c r="A184" s="286" t="s">
        <v>356</v>
      </c>
      <c r="B184" s="286"/>
      <c r="C184" s="297"/>
      <c r="D184" s="288" t="s">
        <v>357</v>
      </c>
      <c r="E184" s="78" t="n">
        <v>8865</v>
      </c>
      <c r="F184" s="78" t="n">
        <v>4487</v>
      </c>
      <c r="G184" s="78" t="s">
        <v>37</v>
      </c>
      <c r="H184" s="134" t="n">
        <v>4.87501410039481</v>
      </c>
      <c r="I184" s="299"/>
      <c r="J184" s="299"/>
      <c r="K184" s="300"/>
      <c r="L184" s="300"/>
      <c r="M184" s="301"/>
      <c r="N184" s="299"/>
      <c r="O184" s="299"/>
      <c r="P184" s="299"/>
      <c r="Q184" s="299"/>
      <c r="R184" s="299"/>
    </row>
    <row r="185" customFormat="false" ht="12.75" hidden="false" customHeight="true" outlineLevel="0" collapsed="false">
      <c r="A185" s="286" t="s">
        <v>803</v>
      </c>
      <c r="B185" s="286"/>
      <c r="C185" s="297"/>
      <c r="D185" s="288" t="s">
        <v>804</v>
      </c>
      <c r="E185" s="78" t="n">
        <v>1862</v>
      </c>
      <c r="F185" s="78" t="n">
        <v>762</v>
      </c>
      <c r="G185" s="78" t="s">
        <v>37</v>
      </c>
      <c r="H185" s="134" t="n">
        <v>3.75026852846402</v>
      </c>
      <c r="I185" s="299"/>
      <c r="J185" s="299"/>
      <c r="K185" s="300"/>
      <c r="L185" s="300"/>
      <c r="M185" s="301"/>
      <c r="N185" s="299"/>
      <c r="O185" s="299"/>
      <c r="P185" s="299"/>
      <c r="Q185" s="299"/>
      <c r="R185" s="299"/>
    </row>
    <row r="186" customFormat="false" ht="12.75" hidden="false" customHeight="true" outlineLevel="0" collapsed="false">
      <c r="A186" s="286" t="s">
        <v>805</v>
      </c>
      <c r="B186" s="286"/>
      <c r="C186" s="297"/>
      <c r="D186" s="288" t="s">
        <v>806</v>
      </c>
      <c r="E186" s="78" t="n">
        <v>294</v>
      </c>
      <c r="F186" s="78" t="n">
        <v>72</v>
      </c>
      <c r="G186" s="78" t="s">
        <v>37</v>
      </c>
      <c r="H186" s="134" t="n">
        <v>4.6734693877551</v>
      </c>
      <c r="I186" s="299"/>
      <c r="J186" s="299"/>
      <c r="K186" s="300"/>
      <c r="L186" s="300"/>
      <c r="M186" s="301"/>
      <c r="N186" s="299"/>
      <c r="O186" s="299"/>
      <c r="P186" s="299"/>
      <c r="Q186" s="299"/>
      <c r="R186" s="299"/>
    </row>
    <row r="187" customFormat="false" ht="22.5" hidden="false" customHeight="true" outlineLevel="0" collapsed="false">
      <c r="A187" s="286" t="s">
        <v>807</v>
      </c>
      <c r="B187" s="286"/>
      <c r="C187" s="297"/>
      <c r="D187" s="288" t="s">
        <v>808</v>
      </c>
      <c r="E187" s="78" t="n">
        <v>900</v>
      </c>
      <c r="F187" s="78" t="n">
        <v>155</v>
      </c>
      <c r="G187" s="78" t="s">
        <v>37</v>
      </c>
      <c r="H187" s="134" t="n">
        <v>4.29</v>
      </c>
      <c r="I187" s="299"/>
      <c r="J187" s="299"/>
      <c r="K187" s="300"/>
      <c r="L187" s="300"/>
      <c r="M187" s="301"/>
      <c r="N187" s="299"/>
      <c r="O187" s="299"/>
      <c r="P187" s="299"/>
      <c r="Q187" s="299"/>
      <c r="R187" s="299"/>
    </row>
    <row r="188" customFormat="false" ht="22.5" hidden="false" customHeight="true" outlineLevel="0" collapsed="false">
      <c r="A188" s="171" t="s">
        <v>220</v>
      </c>
      <c r="B188" s="171"/>
      <c r="C188" s="304" t="s">
        <v>221</v>
      </c>
      <c r="D188" s="290" t="s">
        <v>284</v>
      </c>
      <c r="E188" s="115" t="n">
        <v>4201</v>
      </c>
      <c r="F188" s="115" t="n">
        <v>57</v>
      </c>
      <c r="G188" s="115" t="n">
        <v>22</v>
      </c>
      <c r="H188" s="170" t="n">
        <v>9.1</v>
      </c>
      <c r="I188" s="299"/>
      <c r="J188" s="299"/>
      <c r="K188" s="300"/>
      <c r="L188" s="300"/>
      <c r="M188" s="301"/>
      <c r="N188" s="299"/>
      <c r="O188" s="299"/>
      <c r="P188" s="299"/>
      <c r="Q188" s="299"/>
      <c r="R188" s="299"/>
    </row>
    <row r="189" customFormat="false" ht="33.75" hidden="false" customHeight="true" outlineLevel="0" collapsed="false">
      <c r="A189" s="286" t="s">
        <v>809</v>
      </c>
      <c r="B189" s="286"/>
      <c r="C189" s="297"/>
      <c r="D189" s="288" t="s">
        <v>810</v>
      </c>
      <c r="E189" s="78" t="n">
        <v>77</v>
      </c>
      <c r="F189" s="78" t="s">
        <v>37</v>
      </c>
      <c r="G189" s="78" t="n">
        <v>2</v>
      </c>
      <c r="H189" s="134" t="n">
        <v>6.03896103896104</v>
      </c>
      <c r="I189" s="299"/>
      <c r="J189" s="299"/>
      <c r="K189" s="300"/>
      <c r="L189" s="300"/>
      <c r="M189" s="301"/>
      <c r="N189" s="299"/>
      <c r="O189" s="299"/>
      <c r="P189" s="299"/>
      <c r="Q189" s="299"/>
      <c r="R189" s="299"/>
    </row>
    <row r="190" customFormat="false" ht="22.5" hidden="false" customHeight="true" outlineLevel="0" collapsed="false">
      <c r="A190" s="286" t="s">
        <v>811</v>
      </c>
      <c r="B190" s="286"/>
      <c r="C190" s="297"/>
      <c r="D190" s="288" t="s">
        <v>812</v>
      </c>
      <c r="E190" s="78" t="n">
        <v>1879</v>
      </c>
      <c r="F190" s="78" t="n">
        <v>31</v>
      </c>
      <c r="G190" s="78" t="n">
        <v>6</v>
      </c>
      <c r="H190" s="134" t="n">
        <v>12.9526343799894</v>
      </c>
      <c r="I190" s="299"/>
      <c r="J190" s="299"/>
      <c r="K190" s="300"/>
      <c r="L190" s="300"/>
      <c r="M190" s="301"/>
      <c r="N190" s="299"/>
      <c r="O190" s="299"/>
      <c r="P190" s="299"/>
      <c r="Q190" s="299"/>
      <c r="R190" s="299"/>
    </row>
    <row r="191" customFormat="false" ht="12.75" hidden="false" customHeight="true" outlineLevel="0" collapsed="false">
      <c r="A191" s="286" t="s">
        <v>813</v>
      </c>
      <c r="B191" s="286"/>
      <c r="C191" s="297"/>
      <c r="D191" s="288" t="s">
        <v>814</v>
      </c>
      <c r="E191" s="78" t="n">
        <v>67</v>
      </c>
      <c r="F191" s="78" t="s">
        <v>37</v>
      </c>
      <c r="G191" s="78" t="s">
        <v>37</v>
      </c>
      <c r="H191" s="134" t="n">
        <v>3.97014925373134</v>
      </c>
      <c r="I191" s="299"/>
      <c r="J191" s="299"/>
      <c r="K191" s="300"/>
      <c r="L191" s="300"/>
      <c r="M191" s="301"/>
      <c r="N191" s="299"/>
      <c r="O191" s="299"/>
      <c r="P191" s="299"/>
      <c r="Q191" s="299"/>
      <c r="R191" s="299"/>
    </row>
    <row r="192" customFormat="false" ht="22.5" hidden="false" customHeight="true" outlineLevel="0" collapsed="false">
      <c r="A192" s="286" t="s">
        <v>815</v>
      </c>
      <c r="B192" s="286"/>
      <c r="C192" s="297"/>
      <c r="D192" s="288" t="s">
        <v>816</v>
      </c>
      <c r="E192" s="78" t="n">
        <v>686</v>
      </c>
      <c r="F192" s="78" t="n">
        <v>6</v>
      </c>
      <c r="G192" s="78" t="n">
        <v>3</v>
      </c>
      <c r="H192" s="134" t="n">
        <v>6.51895043731778</v>
      </c>
      <c r="I192" s="299"/>
      <c r="J192" s="299"/>
      <c r="K192" s="300"/>
      <c r="L192" s="300"/>
      <c r="M192" s="301"/>
      <c r="N192" s="299"/>
      <c r="O192" s="299"/>
      <c r="P192" s="299"/>
      <c r="Q192" s="299"/>
      <c r="R192" s="299"/>
    </row>
    <row r="193" customFormat="false" ht="12.75" hidden="false" customHeight="true" outlineLevel="0" collapsed="false">
      <c r="A193" s="286" t="s">
        <v>817</v>
      </c>
      <c r="B193" s="286"/>
      <c r="C193" s="297"/>
      <c r="D193" s="288" t="s">
        <v>818</v>
      </c>
      <c r="E193" s="78" t="n">
        <v>308</v>
      </c>
      <c r="F193" s="78" t="n">
        <v>3</v>
      </c>
      <c r="G193" s="78" t="s">
        <v>37</v>
      </c>
      <c r="H193" s="134" t="n">
        <v>7.91233766233766</v>
      </c>
      <c r="I193" s="299"/>
      <c r="J193" s="299"/>
      <c r="K193" s="300"/>
      <c r="L193" s="300"/>
      <c r="M193" s="301"/>
      <c r="N193" s="299"/>
      <c r="O193" s="299"/>
      <c r="P193" s="299"/>
      <c r="Q193" s="299"/>
      <c r="R193" s="299"/>
    </row>
    <row r="194" customFormat="false" ht="22.5" hidden="false" customHeight="true" outlineLevel="0" collapsed="false">
      <c r="A194" s="286" t="s">
        <v>819</v>
      </c>
      <c r="B194" s="286"/>
      <c r="C194" s="297"/>
      <c r="D194" s="288" t="s">
        <v>820</v>
      </c>
      <c r="E194" s="78" t="n">
        <v>584</v>
      </c>
      <c r="F194" s="78" t="n">
        <v>9</v>
      </c>
      <c r="G194" s="78" t="s">
        <v>37</v>
      </c>
      <c r="H194" s="134" t="n">
        <v>5.44520547945206</v>
      </c>
      <c r="I194" s="299"/>
      <c r="J194" s="299"/>
      <c r="K194" s="300"/>
      <c r="L194" s="300"/>
      <c r="M194" s="301"/>
      <c r="N194" s="299"/>
      <c r="O194" s="299"/>
      <c r="P194" s="299"/>
      <c r="Q194" s="299"/>
      <c r="R194" s="299"/>
    </row>
    <row r="195" customFormat="false" ht="22.5" hidden="false" customHeight="true" outlineLevel="0" collapsed="false">
      <c r="A195" s="286" t="s">
        <v>821</v>
      </c>
      <c r="B195" s="286"/>
      <c r="C195" s="297"/>
      <c r="D195" s="288" t="s">
        <v>822</v>
      </c>
      <c r="E195" s="78" t="n">
        <v>252</v>
      </c>
      <c r="F195" s="78" t="n">
        <v>1</v>
      </c>
      <c r="G195" s="78" t="s">
        <v>37</v>
      </c>
      <c r="H195" s="134" t="n">
        <v>5.40476190476191</v>
      </c>
      <c r="I195" s="299"/>
      <c r="J195" s="299"/>
      <c r="K195" s="300"/>
      <c r="L195" s="300"/>
      <c r="M195" s="301"/>
      <c r="N195" s="299"/>
      <c r="O195" s="299"/>
      <c r="P195" s="299"/>
      <c r="Q195" s="299"/>
      <c r="R195" s="299"/>
    </row>
    <row r="196" customFormat="false" ht="12.75" hidden="false" customHeight="true" outlineLevel="0" collapsed="false">
      <c r="A196" s="286" t="s">
        <v>823</v>
      </c>
      <c r="B196" s="286"/>
      <c r="C196" s="297"/>
      <c r="D196" s="288" t="s">
        <v>824</v>
      </c>
      <c r="E196" s="78" t="n">
        <v>24</v>
      </c>
      <c r="F196" s="78" t="n">
        <v>1</v>
      </c>
      <c r="G196" s="78" t="s">
        <v>37</v>
      </c>
      <c r="H196" s="134" t="n">
        <v>7.25</v>
      </c>
      <c r="I196" s="299"/>
      <c r="J196" s="299"/>
      <c r="K196" s="300"/>
      <c r="L196" s="300"/>
      <c r="M196" s="301"/>
      <c r="N196" s="299"/>
      <c r="O196" s="299"/>
      <c r="P196" s="299"/>
      <c r="Q196" s="299"/>
      <c r="R196" s="299"/>
    </row>
    <row r="197" customFormat="false" ht="22.5" hidden="false" customHeight="true" outlineLevel="0" collapsed="false">
      <c r="A197" s="286" t="s">
        <v>825</v>
      </c>
      <c r="B197" s="286"/>
      <c r="C197" s="297"/>
      <c r="D197" s="288" t="s">
        <v>826</v>
      </c>
      <c r="E197" s="78" t="n">
        <v>100</v>
      </c>
      <c r="F197" s="78" t="n">
        <v>4</v>
      </c>
      <c r="G197" s="78" t="s">
        <v>37</v>
      </c>
      <c r="H197" s="134" t="n">
        <v>5.68</v>
      </c>
      <c r="I197" s="299"/>
      <c r="J197" s="299"/>
      <c r="K197" s="300"/>
      <c r="L197" s="300"/>
      <c r="M197" s="301"/>
      <c r="N197" s="299"/>
      <c r="O197" s="299"/>
      <c r="P197" s="299"/>
      <c r="Q197" s="299"/>
      <c r="R197" s="299"/>
    </row>
    <row r="198" customFormat="false" ht="22.5" hidden="false" customHeight="true" outlineLevel="0" collapsed="false">
      <c r="A198" s="286" t="s">
        <v>827</v>
      </c>
      <c r="B198" s="286"/>
      <c r="C198" s="297"/>
      <c r="D198" s="288" t="s">
        <v>828</v>
      </c>
      <c r="E198" s="78" t="n">
        <v>224</v>
      </c>
      <c r="F198" s="78" t="n">
        <v>2</v>
      </c>
      <c r="G198" s="78" t="n">
        <v>11</v>
      </c>
      <c r="H198" s="134" t="n">
        <v>5.23660714285714</v>
      </c>
      <c r="I198" s="299"/>
      <c r="J198" s="299"/>
      <c r="K198" s="300"/>
      <c r="L198" s="300"/>
      <c r="M198" s="301"/>
      <c r="N198" s="299"/>
      <c r="O198" s="299"/>
      <c r="P198" s="299"/>
      <c r="Q198" s="299"/>
      <c r="R198" s="299"/>
    </row>
    <row r="199" customFormat="false" ht="22.5" hidden="false" customHeight="true" outlineLevel="0" collapsed="false">
      <c r="A199" s="171" t="s">
        <v>223</v>
      </c>
      <c r="B199" s="171"/>
      <c r="C199" s="304" t="s">
        <v>224</v>
      </c>
      <c r="D199" s="290" t="s">
        <v>285</v>
      </c>
      <c r="E199" s="115" t="n">
        <v>1750</v>
      </c>
      <c r="F199" s="115" t="n">
        <v>836</v>
      </c>
      <c r="G199" s="115" t="n">
        <v>3</v>
      </c>
      <c r="H199" s="170" t="n">
        <v>5</v>
      </c>
      <c r="I199" s="299"/>
      <c r="J199" s="299"/>
      <c r="K199" s="300"/>
      <c r="L199" s="300"/>
      <c r="M199" s="301"/>
      <c r="N199" s="299"/>
      <c r="O199" s="299"/>
      <c r="P199" s="299"/>
      <c r="Q199" s="299"/>
      <c r="R199" s="299"/>
    </row>
    <row r="200" customFormat="false" ht="12.75" hidden="false" customHeight="true" outlineLevel="0" collapsed="false">
      <c r="A200" s="286" t="s">
        <v>528</v>
      </c>
      <c r="B200" s="286"/>
      <c r="C200" s="297"/>
      <c r="D200" s="288" t="s">
        <v>829</v>
      </c>
      <c r="E200" s="78" t="n">
        <v>39</v>
      </c>
      <c r="F200" s="78" t="n">
        <v>4</v>
      </c>
      <c r="G200" s="78" t="n">
        <v>1</v>
      </c>
      <c r="H200" s="134" t="n">
        <v>7.15384615384615</v>
      </c>
      <c r="I200" s="299"/>
      <c r="J200" s="299"/>
      <c r="K200" s="300"/>
      <c r="L200" s="300"/>
      <c r="M200" s="301"/>
      <c r="N200" s="299"/>
      <c r="O200" s="299"/>
      <c r="P200" s="299"/>
      <c r="Q200" s="299"/>
      <c r="R200" s="299"/>
    </row>
    <row r="201" customFormat="false" ht="22.5" hidden="false" customHeight="true" outlineLevel="0" collapsed="false">
      <c r="A201" s="286" t="s">
        <v>830</v>
      </c>
      <c r="B201" s="286"/>
      <c r="C201" s="297"/>
      <c r="D201" s="288" t="s">
        <v>831</v>
      </c>
      <c r="E201" s="78" t="n">
        <v>250</v>
      </c>
      <c r="F201" s="78" t="n">
        <v>203</v>
      </c>
      <c r="G201" s="78" t="s">
        <v>37</v>
      </c>
      <c r="H201" s="134" t="n">
        <v>3.352</v>
      </c>
      <c r="I201" s="299"/>
      <c r="J201" s="299"/>
      <c r="K201" s="300"/>
      <c r="L201" s="300"/>
      <c r="M201" s="301"/>
      <c r="N201" s="299"/>
      <c r="O201" s="299"/>
      <c r="P201" s="299"/>
      <c r="Q201" s="299"/>
      <c r="R201" s="299"/>
    </row>
    <row r="202" customFormat="false" ht="12.75" hidden="false" customHeight="true" outlineLevel="0" collapsed="false">
      <c r="A202" s="286" t="s">
        <v>832</v>
      </c>
      <c r="B202" s="286"/>
      <c r="C202" s="297"/>
      <c r="D202" s="288" t="s">
        <v>833</v>
      </c>
      <c r="E202" s="78" t="n">
        <v>386</v>
      </c>
      <c r="F202" s="78" t="n">
        <v>43</v>
      </c>
      <c r="G202" s="78" t="n">
        <v>2</v>
      </c>
      <c r="H202" s="134" t="n">
        <v>5.31088082901554</v>
      </c>
      <c r="I202" s="299"/>
      <c r="J202" s="299"/>
      <c r="K202" s="300"/>
      <c r="L202" s="300"/>
      <c r="M202" s="301"/>
      <c r="N202" s="299"/>
      <c r="O202" s="299"/>
      <c r="P202" s="299"/>
      <c r="Q202" s="299"/>
      <c r="R202" s="299"/>
    </row>
    <row r="203" customFormat="false" ht="12.75" hidden="false" customHeight="true" outlineLevel="0" collapsed="false">
      <c r="A203" s="286" t="s">
        <v>834</v>
      </c>
      <c r="B203" s="286"/>
      <c r="C203" s="297"/>
      <c r="D203" s="288" t="s">
        <v>835</v>
      </c>
      <c r="E203" s="78" t="n">
        <v>22</v>
      </c>
      <c r="F203" s="78" t="n">
        <v>12</v>
      </c>
      <c r="G203" s="78" t="s">
        <v>37</v>
      </c>
      <c r="H203" s="134" t="n">
        <v>4.45454545454545</v>
      </c>
      <c r="I203" s="299"/>
      <c r="J203" s="299"/>
      <c r="K203" s="300"/>
      <c r="L203" s="300"/>
      <c r="M203" s="301"/>
      <c r="N203" s="299"/>
      <c r="O203" s="299"/>
      <c r="P203" s="299"/>
      <c r="Q203" s="299"/>
      <c r="R203" s="299"/>
    </row>
    <row r="204" customFormat="false" ht="12.75" hidden="false" customHeight="true" outlineLevel="0" collapsed="false">
      <c r="A204" s="286" t="s">
        <v>836</v>
      </c>
      <c r="B204" s="286"/>
      <c r="C204" s="297"/>
      <c r="D204" s="288" t="s">
        <v>837</v>
      </c>
      <c r="E204" s="78" t="n">
        <v>42</v>
      </c>
      <c r="F204" s="78" t="n">
        <v>30</v>
      </c>
      <c r="G204" s="78" t="s">
        <v>37</v>
      </c>
      <c r="H204" s="134" t="n">
        <v>5.11904761904762</v>
      </c>
      <c r="I204" s="299"/>
      <c r="J204" s="299"/>
      <c r="K204" s="300"/>
      <c r="L204" s="300"/>
      <c r="M204" s="301"/>
      <c r="N204" s="299"/>
      <c r="O204" s="299"/>
      <c r="P204" s="299"/>
      <c r="Q204" s="299"/>
      <c r="R204" s="299"/>
    </row>
    <row r="205" customFormat="false" ht="12.75" hidden="false" customHeight="true" outlineLevel="0" collapsed="false">
      <c r="A205" s="286" t="s">
        <v>838</v>
      </c>
      <c r="B205" s="286"/>
      <c r="C205" s="297"/>
      <c r="D205" s="288" t="s">
        <v>839</v>
      </c>
      <c r="E205" s="78" t="n">
        <v>136</v>
      </c>
      <c r="F205" s="78" t="n">
        <v>72</v>
      </c>
      <c r="G205" s="78" t="s">
        <v>37</v>
      </c>
      <c r="H205" s="134" t="n">
        <v>6.33088235294118</v>
      </c>
      <c r="I205" s="299"/>
      <c r="J205" s="299"/>
      <c r="K205" s="300"/>
      <c r="L205" s="300"/>
      <c r="M205" s="301"/>
      <c r="N205" s="299"/>
      <c r="O205" s="299"/>
      <c r="P205" s="299"/>
      <c r="Q205" s="299"/>
      <c r="R205" s="299"/>
    </row>
    <row r="206" customFormat="false" ht="12.75" hidden="false" customHeight="true" outlineLevel="0" collapsed="false">
      <c r="A206" s="286" t="s">
        <v>840</v>
      </c>
      <c r="B206" s="286"/>
      <c r="C206" s="297"/>
      <c r="D206" s="288" t="s">
        <v>841</v>
      </c>
      <c r="E206" s="78" t="n">
        <v>264</v>
      </c>
      <c r="F206" s="78" t="n">
        <v>196</v>
      </c>
      <c r="G206" s="78" t="s">
        <v>37</v>
      </c>
      <c r="H206" s="134" t="n">
        <v>3.20833333333333</v>
      </c>
      <c r="I206" s="299"/>
      <c r="J206" s="299"/>
      <c r="K206" s="300"/>
      <c r="L206" s="300"/>
      <c r="M206" s="301"/>
      <c r="N206" s="299"/>
      <c r="O206" s="299"/>
      <c r="P206" s="299"/>
      <c r="Q206" s="299"/>
      <c r="R206" s="299"/>
    </row>
    <row r="207" customFormat="false" ht="12.75" hidden="false" customHeight="true" outlineLevel="0" collapsed="false">
      <c r="A207" s="286" t="s">
        <v>842</v>
      </c>
      <c r="B207" s="286"/>
      <c r="C207" s="297"/>
      <c r="D207" s="288" t="s">
        <v>843</v>
      </c>
      <c r="E207" s="78" t="n">
        <v>155</v>
      </c>
      <c r="F207" s="78" t="n">
        <v>61</v>
      </c>
      <c r="G207" s="78" t="s">
        <v>37</v>
      </c>
      <c r="H207" s="134" t="n">
        <v>5.14193548387097</v>
      </c>
      <c r="I207" s="299"/>
      <c r="J207" s="299"/>
      <c r="K207" s="300"/>
      <c r="L207" s="300"/>
      <c r="M207" s="301"/>
      <c r="N207" s="299"/>
      <c r="O207" s="299"/>
      <c r="P207" s="299"/>
      <c r="Q207" s="299"/>
      <c r="R207" s="299"/>
    </row>
    <row r="208" customFormat="false" ht="22.5" hidden="false" customHeight="true" outlineLevel="0" collapsed="false">
      <c r="A208" s="286" t="s">
        <v>844</v>
      </c>
      <c r="B208" s="286"/>
      <c r="C208" s="297"/>
      <c r="D208" s="288" t="s">
        <v>845</v>
      </c>
      <c r="E208" s="78" t="n">
        <v>302</v>
      </c>
      <c r="F208" s="78" t="n">
        <v>123</v>
      </c>
      <c r="G208" s="78" t="s">
        <v>37</v>
      </c>
      <c r="H208" s="134" t="n">
        <v>6.60264900662252</v>
      </c>
      <c r="I208" s="299"/>
      <c r="J208" s="299"/>
      <c r="K208" s="300"/>
      <c r="L208" s="300"/>
      <c r="M208" s="301"/>
      <c r="N208" s="299"/>
      <c r="O208" s="299"/>
      <c r="P208" s="299"/>
      <c r="Q208" s="299"/>
      <c r="R208" s="299"/>
    </row>
    <row r="209" customFormat="false" ht="12.75" hidden="false" customHeight="true" outlineLevel="0" collapsed="false">
      <c r="A209" s="286" t="s">
        <v>846</v>
      </c>
      <c r="B209" s="286"/>
      <c r="C209" s="297"/>
      <c r="D209" s="288" t="s">
        <v>847</v>
      </c>
      <c r="E209" s="78" t="n">
        <v>143</v>
      </c>
      <c r="F209" s="78" t="n">
        <v>91</v>
      </c>
      <c r="G209" s="78" t="s">
        <v>37</v>
      </c>
      <c r="H209" s="134" t="n">
        <v>4.32867132867133</v>
      </c>
      <c r="I209" s="299"/>
      <c r="J209" s="299"/>
      <c r="K209" s="300"/>
      <c r="L209" s="300"/>
      <c r="M209" s="301"/>
      <c r="N209" s="299"/>
      <c r="O209" s="299"/>
      <c r="P209" s="299"/>
      <c r="Q209" s="299"/>
      <c r="R209" s="299"/>
    </row>
    <row r="210" customFormat="false" ht="12.75" hidden="false" customHeight="true" outlineLevel="0" collapsed="false">
      <c r="A210" s="286" t="s">
        <v>848</v>
      </c>
      <c r="B210" s="286"/>
      <c r="C210" s="297"/>
      <c r="D210" s="288" t="s">
        <v>849</v>
      </c>
      <c r="E210" s="78" t="n">
        <v>11</v>
      </c>
      <c r="F210" s="78" t="n">
        <v>1</v>
      </c>
      <c r="G210" s="78" t="s">
        <v>37</v>
      </c>
      <c r="H210" s="134" t="n">
        <v>7.36363636363636</v>
      </c>
      <c r="I210" s="299"/>
      <c r="J210" s="299"/>
      <c r="K210" s="300"/>
      <c r="L210" s="300"/>
      <c r="M210" s="301"/>
      <c r="N210" s="299"/>
      <c r="O210" s="299"/>
      <c r="P210" s="299"/>
      <c r="Q210" s="299"/>
      <c r="R210" s="299"/>
    </row>
    <row r="211" customFormat="false" ht="22.5" hidden="false" customHeight="true" outlineLevel="0" collapsed="false">
      <c r="A211" s="171" t="s">
        <v>286</v>
      </c>
      <c r="B211" s="171"/>
      <c r="C211" s="304" t="s">
        <v>287</v>
      </c>
      <c r="D211" s="290" t="s">
        <v>288</v>
      </c>
      <c r="E211" s="115" t="n">
        <v>20710</v>
      </c>
      <c r="F211" s="115" t="n">
        <v>1282</v>
      </c>
      <c r="G211" s="115" t="n">
        <v>215</v>
      </c>
      <c r="H211" s="170" t="n">
        <v>4.6</v>
      </c>
      <c r="I211" s="299"/>
      <c r="J211" s="302"/>
      <c r="K211" s="300"/>
      <c r="L211" s="300"/>
      <c r="M211" s="301"/>
      <c r="N211" s="299"/>
      <c r="O211" s="299"/>
      <c r="P211" s="299"/>
      <c r="Q211" s="299"/>
      <c r="R211" s="299"/>
    </row>
    <row r="212" customFormat="false" ht="22.5" hidden="false" customHeight="true" outlineLevel="0" collapsed="false">
      <c r="A212" s="286" t="s">
        <v>850</v>
      </c>
      <c r="B212" s="286"/>
      <c r="C212" s="297"/>
      <c r="D212" s="288" t="s">
        <v>851</v>
      </c>
      <c r="E212" s="78" t="n">
        <v>4849</v>
      </c>
      <c r="F212" s="78" t="n">
        <v>350</v>
      </c>
      <c r="G212" s="78" t="n">
        <v>28</v>
      </c>
      <c r="H212" s="134" t="n">
        <v>3.62734584450402</v>
      </c>
      <c r="I212" s="299"/>
      <c r="J212" s="299"/>
      <c r="K212" s="300"/>
      <c r="L212" s="300"/>
      <c r="M212" s="301"/>
      <c r="N212" s="299"/>
      <c r="O212" s="299"/>
      <c r="P212" s="299"/>
      <c r="Q212" s="299"/>
      <c r="R212" s="299"/>
    </row>
    <row r="213" customFormat="false" ht="22.5" hidden="false" customHeight="true" outlineLevel="0" collapsed="false">
      <c r="A213" s="286" t="s">
        <v>852</v>
      </c>
      <c r="B213" s="286"/>
      <c r="C213" s="297"/>
      <c r="D213" s="288" t="s">
        <v>853</v>
      </c>
      <c r="E213" s="78" t="n">
        <v>5052</v>
      </c>
      <c r="F213" s="78" t="n">
        <v>305</v>
      </c>
      <c r="G213" s="78" t="n">
        <v>42</v>
      </c>
      <c r="H213" s="134" t="n">
        <v>3.31769596199525</v>
      </c>
      <c r="I213" s="299"/>
      <c r="J213" s="299"/>
      <c r="K213" s="300"/>
      <c r="L213" s="300"/>
      <c r="M213" s="301"/>
      <c r="N213" s="299"/>
      <c r="O213" s="299"/>
      <c r="P213" s="299"/>
      <c r="Q213" s="299"/>
      <c r="R213" s="299"/>
    </row>
    <row r="214" customFormat="false" ht="22.5" hidden="false" customHeight="true" outlineLevel="0" collapsed="false">
      <c r="A214" s="286" t="s">
        <v>854</v>
      </c>
      <c r="B214" s="286"/>
      <c r="C214" s="297"/>
      <c r="D214" s="288" t="s">
        <v>855</v>
      </c>
      <c r="E214" s="78" t="n">
        <v>634</v>
      </c>
      <c r="F214" s="78" t="n">
        <v>8</v>
      </c>
      <c r="G214" s="78" t="s">
        <v>37</v>
      </c>
      <c r="H214" s="134" t="n">
        <v>4.68454258675079</v>
      </c>
      <c r="I214" s="299"/>
      <c r="J214" s="299"/>
      <c r="K214" s="300"/>
      <c r="L214" s="300"/>
      <c r="M214" s="301"/>
      <c r="N214" s="299"/>
      <c r="O214" s="299"/>
      <c r="P214" s="299"/>
      <c r="Q214" s="299"/>
      <c r="R214" s="299"/>
    </row>
    <row r="215" customFormat="false" ht="22.5" hidden="false" customHeight="true" outlineLevel="0" collapsed="false">
      <c r="A215" s="286" t="s">
        <v>856</v>
      </c>
      <c r="B215" s="286"/>
      <c r="C215" s="297"/>
      <c r="D215" s="288" t="s">
        <v>857</v>
      </c>
      <c r="E215" s="78" t="n">
        <v>387</v>
      </c>
      <c r="F215" s="78" t="n">
        <v>5</v>
      </c>
      <c r="G215" s="78" t="n">
        <v>3</v>
      </c>
      <c r="H215" s="134" t="n">
        <v>11.4651162790698</v>
      </c>
      <c r="I215" s="299"/>
      <c r="J215" s="299"/>
      <c r="K215" s="300"/>
      <c r="L215" s="300"/>
      <c r="M215" s="301"/>
      <c r="N215" s="299"/>
      <c r="O215" s="299"/>
      <c r="P215" s="299"/>
      <c r="Q215" s="299"/>
      <c r="R215" s="299"/>
    </row>
    <row r="216" customFormat="false" ht="12.75" hidden="false" customHeight="true" outlineLevel="0" collapsed="false">
      <c r="A216" s="286" t="s">
        <v>858</v>
      </c>
      <c r="B216" s="286"/>
      <c r="C216" s="297"/>
      <c r="D216" s="288" t="s">
        <v>859</v>
      </c>
      <c r="E216" s="78" t="n">
        <v>684</v>
      </c>
      <c r="F216" s="78" t="n">
        <v>133</v>
      </c>
      <c r="G216" s="78" t="n">
        <v>14</v>
      </c>
      <c r="H216" s="134" t="n">
        <v>5.01315789473684</v>
      </c>
      <c r="I216" s="299"/>
      <c r="J216" s="299"/>
      <c r="K216" s="300"/>
      <c r="L216" s="300"/>
      <c r="M216" s="301"/>
      <c r="N216" s="299"/>
      <c r="O216" s="299"/>
      <c r="P216" s="299"/>
      <c r="Q216" s="299"/>
      <c r="R216" s="299"/>
    </row>
    <row r="217" customFormat="false" ht="22.5" hidden="false" customHeight="true" outlineLevel="0" collapsed="false">
      <c r="A217" s="286" t="s">
        <v>860</v>
      </c>
      <c r="B217" s="286"/>
      <c r="C217" s="297"/>
      <c r="D217" s="288" t="s">
        <v>861</v>
      </c>
      <c r="E217" s="78" t="n">
        <v>1537</v>
      </c>
      <c r="F217" s="78" t="n">
        <v>14</v>
      </c>
      <c r="G217" s="78" t="n">
        <v>13</v>
      </c>
      <c r="H217" s="134" t="n">
        <v>5.25309043591412</v>
      </c>
      <c r="I217" s="299"/>
      <c r="J217" s="299"/>
      <c r="K217" s="300"/>
      <c r="L217" s="300"/>
      <c r="M217" s="301"/>
      <c r="N217" s="299"/>
      <c r="O217" s="299"/>
      <c r="P217" s="299"/>
      <c r="Q217" s="299"/>
      <c r="R217" s="299"/>
    </row>
    <row r="218" customFormat="false" ht="12.75" hidden="false" customHeight="true" outlineLevel="0" collapsed="false">
      <c r="A218" s="286" t="s">
        <v>862</v>
      </c>
      <c r="B218" s="286"/>
      <c r="C218" s="297"/>
      <c r="D218" s="288" t="s">
        <v>863</v>
      </c>
      <c r="E218" s="78" t="n">
        <v>70</v>
      </c>
      <c r="F218" s="78" t="n">
        <v>12</v>
      </c>
      <c r="G218" s="78" t="s">
        <v>37</v>
      </c>
      <c r="H218" s="134" t="n">
        <v>4.9</v>
      </c>
      <c r="I218" s="299"/>
      <c r="J218" s="299"/>
      <c r="K218" s="300"/>
      <c r="L218" s="300"/>
      <c r="M218" s="301"/>
      <c r="N218" s="299"/>
      <c r="O218" s="299"/>
      <c r="P218" s="299"/>
      <c r="Q218" s="299"/>
      <c r="R218" s="299"/>
    </row>
    <row r="219" customFormat="false" ht="12.75" hidden="false" customHeight="true" outlineLevel="0" collapsed="false">
      <c r="A219" s="286" t="s">
        <v>382</v>
      </c>
      <c r="B219" s="286"/>
      <c r="C219" s="297"/>
      <c r="D219" s="288" t="s">
        <v>383</v>
      </c>
      <c r="E219" s="78" t="n">
        <v>6759</v>
      </c>
      <c r="F219" s="78" t="n">
        <v>402</v>
      </c>
      <c r="G219" s="78" t="n">
        <v>106</v>
      </c>
      <c r="H219" s="134" t="n">
        <v>5.58174286137003</v>
      </c>
      <c r="I219" s="299"/>
      <c r="J219" s="299"/>
      <c r="K219" s="300"/>
      <c r="L219" s="300"/>
      <c r="M219" s="301"/>
      <c r="N219" s="299"/>
      <c r="O219" s="299"/>
      <c r="P219" s="299"/>
      <c r="Q219" s="299"/>
      <c r="R219" s="299"/>
    </row>
    <row r="220" customFormat="false" ht="22.5" hidden="false" customHeight="true" outlineLevel="0" collapsed="false">
      <c r="A220" s="286" t="s">
        <v>864</v>
      </c>
      <c r="B220" s="286"/>
      <c r="C220" s="297"/>
      <c r="D220" s="288" t="s">
        <v>865</v>
      </c>
      <c r="E220" s="78" t="n">
        <v>129</v>
      </c>
      <c r="F220" s="78" t="n">
        <v>4</v>
      </c>
      <c r="G220" s="78" t="n">
        <v>1</v>
      </c>
      <c r="H220" s="134" t="n">
        <v>4.23255813953488</v>
      </c>
      <c r="I220" s="299"/>
      <c r="J220" s="299"/>
      <c r="K220" s="300"/>
      <c r="L220" s="300"/>
      <c r="M220" s="301"/>
      <c r="N220" s="299"/>
      <c r="O220" s="299"/>
      <c r="P220" s="299"/>
      <c r="Q220" s="299"/>
      <c r="R220" s="299"/>
    </row>
    <row r="221" customFormat="false" ht="22.5" hidden="false" customHeight="true" outlineLevel="0" collapsed="false">
      <c r="A221" s="286" t="s">
        <v>866</v>
      </c>
      <c r="B221" s="286"/>
      <c r="C221" s="297"/>
      <c r="D221" s="288" t="s">
        <v>867</v>
      </c>
      <c r="E221" s="78" t="n">
        <v>21</v>
      </c>
      <c r="F221" s="78" t="n">
        <v>1</v>
      </c>
      <c r="G221" s="78" t="s">
        <v>37</v>
      </c>
      <c r="H221" s="134" t="n">
        <v>2.42857142857143</v>
      </c>
      <c r="I221" s="299"/>
      <c r="J221" s="299"/>
      <c r="K221" s="300"/>
      <c r="L221" s="300"/>
      <c r="M221" s="301"/>
      <c r="N221" s="299"/>
      <c r="O221" s="299"/>
      <c r="P221" s="299"/>
      <c r="Q221" s="299"/>
      <c r="R221" s="299"/>
    </row>
    <row r="222" customFormat="false" ht="33.75" hidden="false" customHeight="true" outlineLevel="0" collapsed="false">
      <c r="A222" s="286" t="s">
        <v>868</v>
      </c>
      <c r="B222" s="286"/>
      <c r="C222" s="297"/>
      <c r="D222" s="288" t="s">
        <v>869</v>
      </c>
      <c r="E222" s="78" t="n">
        <v>53</v>
      </c>
      <c r="F222" s="78" t="n">
        <v>24</v>
      </c>
      <c r="G222" s="78" t="s">
        <v>37</v>
      </c>
      <c r="H222" s="134" t="n">
        <v>2.66037735849057</v>
      </c>
      <c r="I222" s="299"/>
      <c r="J222" s="299"/>
      <c r="K222" s="300"/>
      <c r="L222" s="300"/>
      <c r="M222" s="301"/>
      <c r="N222" s="299"/>
      <c r="O222" s="299"/>
      <c r="P222" s="299"/>
      <c r="Q222" s="299"/>
      <c r="R222" s="299"/>
    </row>
    <row r="223" customFormat="false" ht="22.5" hidden="false" customHeight="true" outlineLevel="0" collapsed="false">
      <c r="A223" s="286" t="s">
        <v>870</v>
      </c>
      <c r="B223" s="286"/>
      <c r="C223" s="297"/>
      <c r="D223" s="288" t="s">
        <v>871</v>
      </c>
      <c r="E223" s="78" t="n">
        <v>530</v>
      </c>
      <c r="F223" s="78" t="n">
        <v>24</v>
      </c>
      <c r="G223" s="78" t="n">
        <v>3</v>
      </c>
      <c r="H223" s="134" t="n">
        <v>5.15094339622642</v>
      </c>
      <c r="I223" s="299"/>
      <c r="J223" s="299"/>
      <c r="K223" s="300"/>
      <c r="L223" s="300"/>
      <c r="M223" s="301"/>
      <c r="N223" s="299"/>
      <c r="O223" s="299"/>
      <c r="P223" s="299"/>
      <c r="Q223" s="299"/>
      <c r="R223" s="299"/>
    </row>
    <row r="224" customFormat="false" ht="12.75" hidden="false" customHeight="true" outlineLevel="0" collapsed="false">
      <c r="A224" s="286" t="s">
        <v>872</v>
      </c>
      <c r="B224" s="286"/>
      <c r="C224" s="297"/>
      <c r="D224" s="288" t="s">
        <v>873</v>
      </c>
      <c r="E224" s="78" t="n">
        <v>5</v>
      </c>
      <c r="F224" s="78"/>
      <c r="G224" s="78" t="n">
        <v>5</v>
      </c>
      <c r="H224" s="134" t="n">
        <v>16.6</v>
      </c>
      <c r="I224" s="299"/>
      <c r="J224" s="299"/>
      <c r="K224" s="300"/>
      <c r="L224" s="300"/>
      <c r="M224" s="301"/>
      <c r="N224" s="299"/>
      <c r="O224" s="299"/>
      <c r="P224" s="299"/>
      <c r="Q224" s="299"/>
      <c r="R224" s="299"/>
    </row>
    <row r="225" customFormat="false" ht="22.5" hidden="false" customHeight="true" outlineLevel="0" collapsed="false">
      <c r="A225" s="171" t="s">
        <v>271</v>
      </c>
      <c r="B225" s="171"/>
      <c r="C225" s="294" t="s">
        <v>272</v>
      </c>
      <c r="D225" s="290" t="s">
        <v>289</v>
      </c>
      <c r="E225" s="115" t="n">
        <v>54113</v>
      </c>
      <c r="F225" s="115" t="n">
        <v>24221</v>
      </c>
      <c r="G225" s="115" t="n">
        <v>760</v>
      </c>
      <c r="H225" s="170" t="n">
        <v>8.2</v>
      </c>
      <c r="I225" s="299"/>
      <c r="J225" s="299"/>
      <c r="K225" s="300"/>
      <c r="L225" s="300"/>
      <c r="M225" s="301"/>
      <c r="N225" s="299"/>
      <c r="O225" s="299"/>
      <c r="P225" s="299"/>
      <c r="Q225" s="299"/>
      <c r="R225" s="299"/>
    </row>
    <row r="226" customFormat="false" ht="12.75" hidden="false" customHeight="true" outlineLevel="0" collapsed="false">
      <c r="A226" s="286" t="s">
        <v>346</v>
      </c>
      <c r="B226" s="286"/>
      <c r="C226" s="297"/>
      <c r="D226" s="288" t="s">
        <v>347</v>
      </c>
      <c r="E226" s="78" t="n">
        <v>10445</v>
      </c>
      <c r="F226" s="78" t="n">
        <v>1929</v>
      </c>
      <c r="G226" s="78" t="n">
        <v>117</v>
      </c>
      <c r="H226" s="134" t="n">
        <v>4.00009573958832</v>
      </c>
      <c r="I226" s="299"/>
      <c r="J226" s="299"/>
      <c r="K226" s="300"/>
      <c r="L226" s="300"/>
      <c r="M226" s="301"/>
      <c r="N226" s="299"/>
      <c r="O226" s="299"/>
      <c r="P226" s="299"/>
      <c r="Q226" s="299"/>
      <c r="R226" s="299"/>
    </row>
    <row r="227" customFormat="false" ht="12.75" hidden="false" customHeight="true" outlineLevel="0" collapsed="false">
      <c r="A227" s="286" t="s">
        <v>874</v>
      </c>
      <c r="B227" s="286"/>
      <c r="C227" s="297"/>
      <c r="D227" s="288" t="s">
        <v>875</v>
      </c>
      <c r="E227" s="78" t="n">
        <v>563</v>
      </c>
      <c r="F227" s="78" t="n">
        <v>87</v>
      </c>
      <c r="G227" s="78" t="n">
        <v>12</v>
      </c>
      <c r="H227" s="134" t="n">
        <v>6.70870337477798</v>
      </c>
      <c r="I227" s="299"/>
      <c r="J227" s="299"/>
      <c r="K227" s="300"/>
      <c r="L227" s="300"/>
      <c r="M227" s="301"/>
      <c r="N227" s="299"/>
      <c r="O227" s="299"/>
      <c r="P227" s="299"/>
      <c r="Q227" s="299"/>
      <c r="R227" s="299"/>
    </row>
    <row r="228" customFormat="false" ht="12.75" hidden="false" customHeight="true" outlineLevel="0" collapsed="false">
      <c r="A228" s="286" t="s">
        <v>876</v>
      </c>
      <c r="B228" s="286"/>
      <c r="C228" s="297"/>
      <c r="D228" s="288" t="s">
        <v>877</v>
      </c>
      <c r="E228" s="78" t="n">
        <v>2467</v>
      </c>
      <c r="F228" s="78" t="n">
        <v>368</v>
      </c>
      <c r="G228" s="78" t="n">
        <v>38</v>
      </c>
      <c r="H228" s="134" t="n">
        <v>7.63477908390758</v>
      </c>
      <c r="I228" s="299"/>
      <c r="J228" s="299"/>
      <c r="K228" s="300"/>
      <c r="L228" s="300"/>
      <c r="M228" s="301"/>
      <c r="N228" s="299"/>
      <c r="O228" s="299"/>
      <c r="P228" s="299"/>
      <c r="Q228" s="299"/>
      <c r="R228" s="299"/>
    </row>
    <row r="229" customFormat="false" ht="22.5" hidden="false" customHeight="true" outlineLevel="0" collapsed="false">
      <c r="A229" s="286" t="s">
        <v>878</v>
      </c>
      <c r="B229" s="286"/>
      <c r="C229" s="297"/>
      <c r="D229" s="288" t="s">
        <v>879</v>
      </c>
      <c r="E229" s="78" t="n">
        <v>3585</v>
      </c>
      <c r="F229" s="78" t="n">
        <v>761</v>
      </c>
      <c r="G229" s="78" t="n">
        <v>66</v>
      </c>
      <c r="H229" s="134" t="n">
        <v>10.1969316596932</v>
      </c>
      <c r="I229" s="299"/>
      <c r="J229" s="299"/>
      <c r="K229" s="300"/>
      <c r="L229" s="300"/>
      <c r="M229" s="301"/>
      <c r="N229" s="299"/>
      <c r="O229" s="299"/>
      <c r="P229" s="299"/>
      <c r="Q229" s="299"/>
      <c r="R229" s="299"/>
    </row>
    <row r="230" customFormat="false" ht="12.75" hidden="false" customHeight="true" outlineLevel="0" collapsed="false">
      <c r="A230" s="286" t="s">
        <v>880</v>
      </c>
      <c r="B230" s="286"/>
      <c r="C230" s="297"/>
      <c r="D230" s="288" t="s">
        <v>881</v>
      </c>
      <c r="E230" s="78" t="n">
        <v>4345</v>
      </c>
      <c r="F230" s="78" t="n">
        <v>2517</v>
      </c>
      <c r="G230" s="78" t="n">
        <v>42</v>
      </c>
      <c r="H230" s="134" t="n">
        <v>8.79194476409666</v>
      </c>
      <c r="I230" s="299"/>
      <c r="J230" s="299"/>
      <c r="K230" s="300"/>
      <c r="L230" s="300"/>
      <c r="M230" s="301"/>
      <c r="N230" s="299"/>
      <c r="O230" s="299"/>
      <c r="P230" s="299"/>
      <c r="Q230" s="299"/>
      <c r="R230" s="299"/>
    </row>
    <row r="231" customFormat="false" ht="12.75" hidden="false" customHeight="true" outlineLevel="0" collapsed="false">
      <c r="A231" s="286" t="s">
        <v>882</v>
      </c>
      <c r="B231" s="286"/>
      <c r="C231" s="297"/>
      <c r="D231" s="288" t="s">
        <v>883</v>
      </c>
      <c r="E231" s="78" t="n">
        <v>4564</v>
      </c>
      <c r="F231" s="78" t="n">
        <v>3292</v>
      </c>
      <c r="G231" s="78" t="n">
        <v>9</v>
      </c>
      <c r="H231" s="134" t="n">
        <v>5.69062226117441</v>
      </c>
      <c r="I231" s="299"/>
      <c r="J231" s="299"/>
      <c r="K231" s="300"/>
      <c r="L231" s="300"/>
      <c r="M231" s="301"/>
      <c r="N231" s="299"/>
      <c r="O231" s="299"/>
      <c r="P231" s="299"/>
      <c r="Q231" s="299"/>
      <c r="R231" s="299"/>
    </row>
    <row r="232" customFormat="false" ht="12.75" hidden="false" customHeight="true" outlineLevel="0" collapsed="false">
      <c r="A232" s="286" t="s">
        <v>884</v>
      </c>
      <c r="B232" s="286"/>
      <c r="C232" s="297"/>
      <c r="D232" s="288" t="s">
        <v>885</v>
      </c>
      <c r="E232" s="78" t="n">
        <v>1897</v>
      </c>
      <c r="F232" s="78" t="n">
        <v>1411</v>
      </c>
      <c r="G232" s="78" t="n">
        <v>2</v>
      </c>
      <c r="H232" s="134" t="n">
        <v>4.19978914074855</v>
      </c>
      <c r="I232" s="299"/>
      <c r="J232" s="299"/>
      <c r="K232" s="300"/>
      <c r="L232" s="300"/>
      <c r="M232" s="301"/>
      <c r="N232" s="299"/>
      <c r="O232" s="299"/>
      <c r="P232" s="299"/>
      <c r="Q232" s="299"/>
      <c r="R232" s="299"/>
    </row>
    <row r="233" customFormat="false" ht="12.75" hidden="false" customHeight="true" outlineLevel="0" collapsed="false">
      <c r="A233" s="286" t="s">
        <v>392</v>
      </c>
      <c r="B233" s="286"/>
      <c r="C233" s="297"/>
      <c r="D233" s="288" t="s">
        <v>886</v>
      </c>
      <c r="E233" s="78" t="n">
        <v>5675</v>
      </c>
      <c r="F233" s="78" t="n">
        <v>3352</v>
      </c>
      <c r="G233" s="78" t="n">
        <v>310</v>
      </c>
      <c r="H233" s="134" t="n">
        <v>15.7647577092511</v>
      </c>
      <c r="I233" s="299"/>
      <c r="J233" s="299"/>
      <c r="K233" s="300"/>
      <c r="L233" s="300"/>
      <c r="M233" s="301"/>
      <c r="N233" s="299"/>
      <c r="O233" s="299"/>
      <c r="P233" s="299"/>
      <c r="Q233" s="299"/>
      <c r="R233" s="299"/>
    </row>
    <row r="234" customFormat="false" ht="12.75" hidden="false" customHeight="true" outlineLevel="0" collapsed="false">
      <c r="A234" s="286" t="s">
        <v>364</v>
      </c>
      <c r="B234" s="286"/>
      <c r="C234" s="297"/>
      <c r="D234" s="288" t="s">
        <v>365</v>
      </c>
      <c r="E234" s="78" t="n">
        <v>7508</v>
      </c>
      <c r="F234" s="78" t="n">
        <v>5209</v>
      </c>
      <c r="G234" s="78" t="n">
        <v>26</v>
      </c>
      <c r="H234" s="134" t="n">
        <v>8.93193926478423</v>
      </c>
      <c r="I234" s="299"/>
      <c r="J234" s="299"/>
      <c r="K234" s="300"/>
      <c r="L234" s="300"/>
      <c r="M234" s="301"/>
      <c r="N234" s="299"/>
      <c r="O234" s="299"/>
      <c r="P234" s="299"/>
      <c r="Q234" s="299"/>
      <c r="R234" s="299"/>
    </row>
    <row r="235" customFormat="false" ht="12.75" hidden="false" customHeight="true" outlineLevel="0" collapsed="false">
      <c r="A235" s="286" t="s">
        <v>887</v>
      </c>
      <c r="B235" s="286"/>
      <c r="C235" s="297"/>
      <c r="D235" s="288" t="s">
        <v>888</v>
      </c>
      <c r="E235" s="78" t="n">
        <v>1143</v>
      </c>
      <c r="F235" s="78" t="n">
        <v>654</v>
      </c>
      <c r="G235" s="78" t="s">
        <v>37</v>
      </c>
      <c r="H235" s="134" t="n">
        <v>8.3167104111986</v>
      </c>
      <c r="I235" s="299"/>
      <c r="J235" s="299"/>
      <c r="K235" s="300"/>
      <c r="L235" s="300"/>
      <c r="M235" s="301"/>
      <c r="N235" s="299"/>
      <c r="O235" s="299"/>
      <c r="P235" s="299"/>
      <c r="Q235" s="299"/>
      <c r="R235" s="299"/>
    </row>
    <row r="236" customFormat="false" ht="12.75" hidden="false" customHeight="true" outlineLevel="0" collapsed="false">
      <c r="A236" s="286" t="s">
        <v>889</v>
      </c>
      <c r="B236" s="286"/>
      <c r="C236" s="297"/>
      <c r="D236" s="288" t="s">
        <v>890</v>
      </c>
      <c r="E236" s="78" t="n">
        <v>12</v>
      </c>
      <c r="F236" s="78" t="n">
        <v>5</v>
      </c>
      <c r="G236" s="78" t="n">
        <v>1</v>
      </c>
      <c r="H236" s="134" t="n">
        <v>22.0833333333333</v>
      </c>
      <c r="I236" s="299"/>
      <c r="J236" s="299"/>
      <c r="K236" s="300"/>
      <c r="L236" s="300"/>
      <c r="M236" s="301"/>
      <c r="N236" s="299"/>
      <c r="O236" s="299"/>
      <c r="P236" s="299"/>
      <c r="Q236" s="299"/>
      <c r="R236" s="299"/>
    </row>
    <row r="237" customFormat="false" ht="22.5" hidden="false" customHeight="true" outlineLevel="0" collapsed="false">
      <c r="A237" s="286" t="s">
        <v>891</v>
      </c>
      <c r="B237" s="286"/>
      <c r="C237" s="297"/>
      <c r="D237" s="288" t="s">
        <v>892</v>
      </c>
      <c r="E237" s="78" t="n">
        <v>127</v>
      </c>
      <c r="F237" s="78" t="n">
        <v>32</v>
      </c>
      <c r="G237" s="78" t="n">
        <v>1</v>
      </c>
      <c r="H237" s="134" t="n">
        <v>5.5748031496063</v>
      </c>
      <c r="I237" s="299"/>
      <c r="J237" s="299"/>
      <c r="K237" s="300"/>
      <c r="L237" s="300"/>
      <c r="M237" s="301"/>
      <c r="N237" s="299"/>
      <c r="O237" s="299"/>
      <c r="P237" s="299"/>
      <c r="Q237" s="299"/>
      <c r="R237" s="299"/>
    </row>
    <row r="238" customFormat="false" ht="22.5" hidden="false" customHeight="true" outlineLevel="0" collapsed="false">
      <c r="A238" s="286" t="s">
        <v>893</v>
      </c>
      <c r="B238" s="286"/>
      <c r="C238" s="297"/>
      <c r="D238" s="288" t="s">
        <v>894</v>
      </c>
      <c r="E238" s="78" t="n">
        <v>348</v>
      </c>
      <c r="F238" s="78" t="n">
        <v>62</v>
      </c>
      <c r="G238" s="78" t="n">
        <v>10</v>
      </c>
      <c r="H238" s="134" t="n">
        <v>2.5</v>
      </c>
      <c r="I238" s="299"/>
      <c r="J238" s="299"/>
      <c r="K238" s="300"/>
      <c r="L238" s="300"/>
      <c r="M238" s="301"/>
      <c r="N238" s="299"/>
      <c r="O238" s="299"/>
      <c r="P238" s="299"/>
      <c r="Q238" s="299"/>
      <c r="R238" s="299"/>
    </row>
    <row r="239" customFormat="false" ht="22.5" hidden="false" customHeight="true" outlineLevel="0" collapsed="false">
      <c r="A239" s="286" t="s">
        <v>895</v>
      </c>
      <c r="B239" s="286"/>
      <c r="C239" s="297"/>
      <c r="D239" s="288" t="s">
        <v>896</v>
      </c>
      <c r="E239" s="78" t="n">
        <v>305</v>
      </c>
      <c r="F239" s="78" t="n">
        <v>89</v>
      </c>
      <c r="G239" s="78" t="n">
        <v>2</v>
      </c>
      <c r="H239" s="134" t="n">
        <v>8.11475409836066</v>
      </c>
      <c r="I239" s="299"/>
      <c r="J239" s="299"/>
      <c r="K239" s="300"/>
      <c r="L239" s="300"/>
      <c r="M239" s="301"/>
      <c r="N239" s="299"/>
      <c r="O239" s="299"/>
      <c r="P239" s="299"/>
      <c r="Q239" s="299"/>
      <c r="R239" s="299"/>
    </row>
    <row r="240" customFormat="false" ht="22.5" hidden="false" customHeight="true" outlineLevel="0" collapsed="false">
      <c r="A240" s="286" t="s">
        <v>897</v>
      </c>
      <c r="B240" s="286"/>
      <c r="C240" s="297"/>
      <c r="D240" s="288" t="s">
        <v>898</v>
      </c>
      <c r="E240" s="78" t="n">
        <v>31</v>
      </c>
      <c r="F240" s="78" t="n">
        <v>3</v>
      </c>
      <c r="G240" s="78" t="s">
        <v>37</v>
      </c>
      <c r="H240" s="134" t="n">
        <v>4.25806451612903</v>
      </c>
      <c r="I240" s="299"/>
      <c r="J240" s="299"/>
      <c r="K240" s="300"/>
      <c r="L240" s="300"/>
      <c r="M240" s="301"/>
      <c r="N240" s="299"/>
      <c r="O240" s="299"/>
      <c r="P240" s="299"/>
      <c r="Q240" s="299"/>
      <c r="R240" s="299"/>
    </row>
    <row r="241" customFormat="false" ht="22.5" hidden="false" customHeight="true" outlineLevel="0" collapsed="false">
      <c r="A241" s="286" t="s">
        <v>899</v>
      </c>
      <c r="B241" s="286"/>
      <c r="C241" s="297"/>
      <c r="D241" s="288" t="s">
        <v>900</v>
      </c>
      <c r="E241" s="78" t="n">
        <v>20</v>
      </c>
      <c r="F241" s="78" t="n">
        <v>2</v>
      </c>
      <c r="G241" s="78" t="s">
        <v>37</v>
      </c>
      <c r="H241" s="134" t="n">
        <v>2.7</v>
      </c>
      <c r="I241" s="299"/>
      <c r="J241" s="299"/>
      <c r="K241" s="300"/>
      <c r="L241" s="300"/>
      <c r="M241" s="301"/>
      <c r="N241" s="299"/>
      <c r="O241" s="299"/>
      <c r="P241" s="299"/>
      <c r="Q241" s="299"/>
      <c r="R241" s="299"/>
    </row>
    <row r="242" customFormat="false" ht="12.75" hidden="false" customHeight="true" outlineLevel="0" collapsed="false">
      <c r="A242" s="286" t="s">
        <v>901</v>
      </c>
      <c r="B242" s="286"/>
      <c r="C242" s="297"/>
      <c r="D242" s="288" t="s">
        <v>902</v>
      </c>
      <c r="E242" s="78" t="n">
        <v>12</v>
      </c>
      <c r="F242" s="78" t="n">
        <v>4</v>
      </c>
      <c r="G242" s="78" t="s">
        <v>37</v>
      </c>
      <c r="H242" s="134" t="n">
        <v>13.8333333333333</v>
      </c>
      <c r="I242" s="299"/>
      <c r="J242" s="299"/>
      <c r="K242" s="300"/>
      <c r="L242" s="300"/>
      <c r="M242" s="301"/>
      <c r="N242" s="299"/>
      <c r="O242" s="299"/>
      <c r="P242" s="299"/>
      <c r="Q242" s="299"/>
      <c r="R242" s="299"/>
    </row>
    <row r="243" customFormat="false" ht="22.5" hidden="false" customHeight="true" outlineLevel="0" collapsed="false">
      <c r="A243" s="286" t="s">
        <v>903</v>
      </c>
      <c r="B243" s="286"/>
      <c r="D243" s="288" t="s">
        <v>904</v>
      </c>
      <c r="E243" s="78" t="n">
        <v>969</v>
      </c>
      <c r="F243" s="78" t="n">
        <v>12</v>
      </c>
      <c r="G243" s="78" t="n">
        <v>5</v>
      </c>
      <c r="H243" s="134" t="n">
        <v>3.39731682146543</v>
      </c>
      <c r="I243" s="299"/>
      <c r="J243" s="299"/>
      <c r="K243" s="300"/>
      <c r="L243" s="300"/>
      <c r="M243" s="301"/>
      <c r="N243" s="299"/>
      <c r="O243" s="299"/>
      <c r="P243" s="299"/>
      <c r="Q243" s="299"/>
      <c r="R243" s="299"/>
    </row>
    <row r="244" customFormat="false" ht="22.5" hidden="false" customHeight="true" outlineLevel="0" collapsed="false">
      <c r="A244" s="286" t="s">
        <v>905</v>
      </c>
      <c r="B244" s="286"/>
      <c r="D244" s="288" t="s">
        <v>906</v>
      </c>
      <c r="E244" s="78" t="n">
        <v>655</v>
      </c>
      <c r="F244" s="78" t="n">
        <v>9</v>
      </c>
      <c r="G244" s="78" t="n">
        <v>3</v>
      </c>
      <c r="H244" s="134" t="n">
        <v>1.74656488549618</v>
      </c>
      <c r="I244" s="299"/>
      <c r="J244" s="299"/>
      <c r="K244" s="300"/>
      <c r="L244" s="300"/>
      <c r="M244" s="301"/>
      <c r="N244" s="299"/>
      <c r="O244" s="299"/>
      <c r="P244" s="299"/>
      <c r="Q244" s="299"/>
      <c r="R244" s="299"/>
    </row>
    <row r="245" customFormat="false" ht="22.5" hidden="false" customHeight="true" outlineLevel="0" collapsed="false">
      <c r="A245" s="286" t="s">
        <v>907</v>
      </c>
      <c r="B245" s="286"/>
      <c r="D245" s="288" t="s">
        <v>908</v>
      </c>
      <c r="E245" s="78" t="n">
        <v>1159</v>
      </c>
      <c r="F245" s="78" t="n">
        <v>10</v>
      </c>
      <c r="G245" s="78" t="n">
        <v>10</v>
      </c>
      <c r="H245" s="134" t="n">
        <v>2.28817946505608</v>
      </c>
      <c r="I245" s="299"/>
      <c r="J245" s="299"/>
      <c r="K245" s="300"/>
      <c r="L245" s="300"/>
      <c r="M245" s="301"/>
      <c r="N245" s="299"/>
      <c r="O245" s="299"/>
      <c r="P245" s="299"/>
      <c r="Q245" s="299"/>
      <c r="R245" s="299"/>
    </row>
    <row r="246" customFormat="false" ht="12.75" hidden="false" customHeight="true" outlineLevel="0" collapsed="false">
      <c r="A246" s="286" t="s">
        <v>909</v>
      </c>
      <c r="B246" s="286"/>
      <c r="D246" s="82" t="s">
        <v>910</v>
      </c>
      <c r="E246" s="78" t="n">
        <v>144</v>
      </c>
      <c r="F246" s="78" t="n">
        <v>57</v>
      </c>
      <c r="G246" s="78"/>
      <c r="H246" s="134" t="n">
        <v>9.5</v>
      </c>
      <c r="I246" s="299"/>
      <c r="J246" s="299"/>
      <c r="K246" s="300"/>
      <c r="L246" s="300"/>
      <c r="M246" s="301"/>
      <c r="N246" s="299"/>
      <c r="O246" s="299"/>
      <c r="P246" s="299"/>
      <c r="Q246" s="299"/>
      <c r="R246" s="299"/>
    </row>
    <row r="247" customFormat="false" ht="22.5" hidden="false" customHeight="true" outlineLevel="0" collapsed="false">
      <c r="A247" s="286" t="s">
        <v>911</v>
      </c>
      <c r="B247" s="286"/>
      <c r="D247" s="288" t="s">
        <v>912</v>
      </c>
      <c r="E247" s="78" t="n">
        <v>8124</v>
      </c>
      <c r="F247" s="78" t="n">
        <v>4351</v>
      </c>
      <c r="G247" s="78" t="n">
        <v>106</v>
      </c>
      <c r="H247" s="134" t="n">
        <v>11.0800098473658</v>
      </c>
      <c r="I247" s="299"/>
      <c r="J247" s="299"/>
      <c r="K247" s="300"/>
      <c r="L247" s="300"/>
      <c r="M247" s="301"/>
      <c r="N247" s="299"/>
      <c r="O247" s="299"/>
      <c r="P247" s="299"/>
      <c r="Q247" s="299"/>
      <c r="R247" s="299"/>
    </row>
    <row r="248" customFormat="false" ht="22.5" hidden="false" customHeight="true" outlineLevel="0" collapsed="false">
      <c r="A248" s="286" t="s">
        <v>913</v>
      </c>
      <c r="B248" s="286"/>
      <c r="D248" s="288" t="s">
        <v>914</v>
      </c>
      <c r="E248" s="78" t="n">
        <v>14</v>
      </c>
      <c r="F248" s="78" t="n">
        <v>5</v>
      </c>
      <c r="G248" s="78" t="s">
        <v>37</v>
      </c>
      <c r="H248" s="134" t="n">
        <v>8.57142857142857</v>
      </c>
      <c r="I248" s="299"/>
      <c r="J248" s="299"/>
      <c r="K248" s="300"/>
      <c r="L248" s="300"/>
      <c r="M248" s="301"/>
      <c r="N248" s="299"/>
      <c r="O248" s="299"/>
      <c r="P248" s="299"/>
      <c r="Q248" s="299"/>
      <c r="R248" s="299"/>
    </row>
    <row r="249" customFormat="false" ht="33.75" hidden="false" customHeight="true" outlineLevel="0" collapsed="false">
      <c r="A249" s="305" t="s">
        <v>232</v>
      </c>
      <c r="B249" s="305"/>
      <c r="C249" s="304" t="s">
        <v>233</v>
      </c>
      <c r="D249" s="290" t="s">
        <v>915</v>
      </c>
      <c r="E249" s="115" t="n">
        <v>5350</v>
      </c>
      <c r="F249" s="115" t="n">
        <v>984</v>
      </c>
      <c r="G249" s="115" t="n">
        <v>5</v>
      </c>
      <c r="H249" s="170" t="n">
        <v>3.1</v>
      </c>
      <c r="I249" s="299"/>
      <c r="J249" s="302"/>
      <c r="K249" s="300"/>
      <c r="L249" s="300"/>
      <c r="M249" s="301"/>
      <c r="N249" s="299"/>
      <c r="O249" s="299"/>
      <c r="P249" s="299"/>
      <c r="Q249" s="299"/>
      <c r="R249" s="299"/>
    </row>
    <row r="250" customFormat="false" ht="22.5" hidden="false" customHeight="true" outlineLevel="0" collapsed="false">
      <c r="A250" s="286" t="s">
        <v>916</v>
      </c>
      <c r="B250" s="286"/>
      <c r="C250" s="297"/>
      <c r="D250" s="288" t="s">
        <v>917</v>
      </c>
      <c r="E250" s="78" t="n">
        <v>3337</v>
      </c>
      <c r="F250" s="78" t="n">
        <v>85</v>
      </c>
      <c r="G250" s="78" t="s">
        <v>37</v>
      </c>
      <c r="H250" s="134" t="n">
        <v>2.27389871141744</v>
      </c>
    </row>
    <row r="251" customFormat="false" ht="22.5" hidden="false" customHeight="true" outlineLevel="0" collapsed="false">
      <c r="A251" s="286" t="s">
        <v>918</v>
      </c>
      <c r="B251" s="286"/>
      <c r="C251" s="297"/>
      <c r="D251" s="288" t="s">
        <v>919</v>
      </c>
      <c r="E251" s="78" t="n">
        <v>49</v>
      </c>
      <c r="F251" s="78"/>
      <c r="G251" s="78" t="s">
        <v>37</v>
      </c>
      <c r="H251" s="134" t="n">
        <v>2.12244897959184</v>
      </c>
    </row>
    <row r="252" customFormat="false" ht="22.5" hidden="false" customHeight="true" outlineLevel="0" collapsed="false">
      <c r="A252" s="286" t="s">
        <v>920</v>
      </c>
      <c r="B252" s="286"/>
      <c r="C252" s="297"/>
      <c r="D252" s="288" t="s">
        <v>921</v>
      </c>
      <c r="E252" s="78" t="n">
        <v>157</v>
      </c>
      <c r="F252" s="78" t="n">
        <v>94</v>
      </c>
      <c r="G252" s="78" t="s">
        <v>37</v>
      </c>
      <c r="H252" s="134" t="n">
        <v>2.2</v>
      </c>
    </row>
    <row r="253" customFormat="false" ht="33.75" hidden="false" customHeight="true" outlineLevel="0" collapsed="false">
      <c r="A253" s="286" t="s">
        <v>922</v>
      </c>
      <c r="B253" s="286"/>
      <c r="C253" s="297"/>
      <c r="D253" s="288" t="s">
        <v>923</v>
      </c>
      <c r="E253" s="78" t="n">
        <v>1722</v>
      </c>
      <c r="F253" s="78" t="n">
        <v>788</v>
      </c>
      <c r="G253" s="78" t="n">
        <v>4</v>
      </c>
      <c r="H253" s="134" t="n">
        <v>4.54355400696864</v>
      </c>
    </row>
    <row r="254" customFormat="false" ht="22.5" hidden="false" customHeight="true" outlineLevel="0" collapsed="false">
      <c r="A254" s="286" t="s">
        <v>924</v>
      </c>
      <c r="B254" s="286"/>
      <c r="C254" s="297"/>
      <c r="D254" s="288" t="s">
        <v>925</v>
      </c>
      <c r="E254" s="78" t="n">
        <v>1</v>
      </c>
      <c r="F254" s="78"/>
      <c r="G254" s="78" t="s">
        <v>37</v>
      </c>
      <c r="H254" s="134" t="n">
        <v>0</v>
      </c>
    </row>
    <row r="255" customFormat="false" ht="22.5" hidden="false" customHeight="true" outlineLevel="0" collapsed="false">
      <c r="A255" s="286" t="s">
        <v>926</v>
      </c>
      <c r="B255" s="286"/>
      <c r="C255" s="297"/>
      <c r="D255" s="288" t="s">
        <v>927</v>
      </c>
      <c r="E255" s="78" t="n">
        <v>48</v>
      </c>
      <c r="F255" s="78" t="n">
        <v>11</v>
      </c>
      <c r="G255" s="78" t="s">
        <v>37</v>
      </c>
      <c r="H255" s="134" t="n">
        <v>6.41666666666667</v>
      </c>
    </row>
    <row r="256" customFormat="false" ht="33.75" hidden="false" customHeight="true" outlineLevel="0" collapsed="false">
      <c r="A256" s="286" t="s">
        <v>928</v>
      </c>
      <c r="B256" s="286"/>
      <c r="C256" s="297"/>
      <c r="D256" s="288" t="s">
        <v>929</v>
      </c>
      <c r="E256" s="78" t="n">
        <v>36</v>
      </c>
      <c r="F256" s="78" t="n">
        <v>6</v>
      </c>
      <c r="G256" s="78" t="n">
        <v>1</v>
      </c>
      <c r="H256" s="134" t="n">
        <v>18.3333333333333</v>
      </c>
      <c r="L256" s="14"/>
    </row>
    <row r="257" customFormat="false" ht="12.75" hidden="false" customHeight="true" outlineLevel="0" collapsed="false">
      <c r="A257" s="171" t="s">
        <v>503</v>
      </c>
      <c r="B257" s="171"/>
      <c r="C257" s="303" t="s">
        <v>236</v>
      </c>
      <c r="D257" s="290" t="s">
        <v>237</v>
      </c>
      <c r="E257" s="115" t="s">
        <v>37</v>
      </c>
      <c r="F257" s="115" t="s">
        <v>37</v>
      </c>
      <c r="G257" s="115" t="s">
        <v>37</v>
      </c>
      <c r="H257" s="115" t="s">
        <v>37</v>
      </c>
      <c r="I257" s="299"/>
      <c r="J257" s="299"/>
      <c r="K257" s="300"/>
      <c r="L257" s="300"/>
      <c r="M257" s="301"/>
      <c r="N257" s="299"/>
      <c r="O257" s="299"/>
      <c r="P257" s="299"/>
      <c r="Q257" s="299"/>
      <c r="R257" s="299"/>
    </row>
    <row r="258" customFormat="false" ht="12.75" hidden="false" customHeight="true" outlineLevel="0" collapsed="false">
      <c r="A258" s="286" t="s">
        <v>503</v>
      </c>
      <c r="B258" s="286"/>
      <c r="C258" s="303"/>
      <c r="D258" s="288" t="s">
        <v>930</v>
      </c>
      <c r="E258" s="78" t="s">
        <v>37</v>
      </c>
      <c r="F258" s="78" t="s">
        <v>37</v>
      </c>
      <c r="G258" s="78" t="s">
        <v>37</v>
      </c>
      <c r="H258" s="78" t="s">
        <v>37</v>
      </c>
      <c r="I258" s="299"/>
      <c r="J258" s="299"/>
      <c r="K258" s="300"/>
      <c r="L258" s="300"/>
      <c r="M258" s="301"/>
      <c r="N258" s="299"/>
      <c r="O258" s="299"/>
      <c r="P258" s="299"/>
      <c r="Q258" s="299"/>
      <c r="R258" s="299"/>
    </row>
    <row r="259" customFormat="false" ht="16.5" hidden="false" customHeight="true" outlineLevel="0" collapsed="false">
      <c r="A259" s="289"/>
      <c r="B259" s="306"/>
      <c r="D259" s="14" t="s">
        <v>504</v>
      </c>
      <c r="E259" s="78" t="n">
        <v>26</v>
      </c>
      <c r="F259" s="78" t="s">
        <v>37</v>
      </c>
      <c r="G259" s="78" t="s">
        <v>37</v>
      </c>
      <c r="H259" s="150" t="n">
        <v>4.1</v>
      </c>
    </row>
    <row r="260" customFormat="false" ht="11.25" hidden="false" customHeight="false" outlineLevel="0" collapsed="false">
      <c r="E260" s="78"/>
      <c r="F260" s="78"/>
      <c r="G260" s="78"/>
    </row>
    <row r="261" customFormat="false" ht="11.25" hidden="false" customHeight="false" outlineLevel="0" collapsed="false">
      <c r="D261" s="151" t="s">
        <v>135</v>
      </c>
      <c r="E261" s="78"/>
      <c r="F261" s="78"/>
      <c r="G261" s="78"/>
    </row>
    <row r="262" customFormat="false" ht="11.25" hidden="false" customHeight="false" outlineLevel="0" collapsed="false">
      <c r="A262" s="307" t="s">
        <v>239</v>
      </c>
      <c r="D262" s="143" t="s">
        <v>136</v>
      </c>
      <c r="E262" s="78" t="n">
        <v>10647</v>
      </c>
      <c r="F262" s="78" t="s">
        <v>37</v>
      </c>
      <c r="G262" s="78" t="s">
        <v>37</v>
      </c>
      <c r="H262" s="80" t="n">
        <v>3.6</v>
      </c>
    </row>
    <row r="263" customFormat="false" ht="12.75" hidden="false" customHeight="false" outlineLevel="0" collapsed="false">
      <c r="A263" s="123" t="s">
        <v>137</v>
      </c>
      <c r="B263" s="123"/>
      <c r="C263" s="123"/>
      <c r="E263" s="79"/>
      <c r="F263" s="79"/>
      <c r="G263" s="79"/>
    </row>
    <row r="264" customFormat="false" ht="11.25" hidden="false" customHeight="false" outlineLevel="0" collapsed="false">
      <c r="A264" s="158" t="s">
        <v>138</v>
      </c>
    </row>
    <row r="265" customFormat="false" ht="11.25" hidden="false" customHeight="false" outlineLevel="0" collapsed="false">
      <c r="A265" s="158" t="s">
        <v>240</v>
      </c>
    </row>
    <row r="266" customFormat="false" ht="11.25" hidden="false" customHeight="false" outlineLevel="0" collapsed="false">
      <c r="E266" s="176"/>
    </row>
    <row r="267" customFormat="false" ht="11.25" hidden="false" customHeight="false" outlineLevel="0" collapsed="false">
      <c r="E267" s="176"/>
    </row>
  </sheetData>
  <mergeCells count="261">
    <mergeCell ref="A1:H1"/>
    <mergeCell ref="A2:H2"/>
    <mergeCell ref="A3:B7"/>
    <mergeCell ref="C3:D7"/>
    <mergeCell ref="E3:G3"/>
    <mergeCell ref="H3:H6"/>
    <mergeCell ref="E4:E6"/>
    <mergeCell ref="F4:G4"/>
    <mergeCell ref="F5:F6"/>
    <mergeCell ref="G5:G6"/>
    <mergeCell ref="E7:G7"/>
    <mergeCell ref="A8:H8"/>
    <mergeCell ref="A9:B9"/>
    <mergeCell ref="I9:K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63:C263"/>
  </mergeCells>
  <hyperlinks>
    <hyperlink ref="A1" location="Inhaltsverzeichnis!A29" display="8  Aus Krankenhäusern im Land Brandenburg entlassene vollstationäre Behandlungsfälle¹ 2009&#10;    nach Diagnosegruppen,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  <rowBreaks count="7" manualBreakCount="7">
    <brk id="51" man="true" max="16383" min="0"/>
    <brk id="91" man="true" max="16383" min="0"/>
    <brk id="130" man="true" max="16383" min="0"/>
    <brk id="178" man="true" max="16383" min="0"/>
    <brk id="213" man="true" max="16383" min="0"/>
    <brk id="248" man="true" max="16383" min="0"/>
    <brk id="27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43" activeCellId="0" sqref="H43"/>
    </sheetView>
  </sheetViews>
  <sheetFormatPr defaultColWidth="11.5625" defaultRowHeight="12.75" zeroHeight="false" outlineLevelRow="0" outlineLevelCol="0"/>
  <cols>
    <col collapsed="false" customWidth="true" hidden="false" outlineLevel="0" max="1" min="1" style="308" width="33.14"/>
    <col collapsed="false" customWidth="true" hidden="false" outlineLevel="0" max="2" min="2" style="308" width="6.56"/>
    <col collapsed="false" customWidth="true" hidden="false" outlineLevel="0" max="3" min="3" style="308" width="6.41"/>
    <col collapsed="false" customWidth="true" hidden="false" outlineLevel="0" max="5" min="4" style="308" width="6.28"/>
    <col collapsed="false" customWidth="true" hidden="false" outlineLevel="0" max="6" min="6" style="308" width="6.7"/>
    <col collapsed="false" customWidth="true" hidden="false" outlineLevel="0" max="7" min="7" style="308" width="6.28"/>
    <col collapsed="false" customWidth="true" hidden="false" outlineLevel="0" max="10" min="8" style="308" width="6.7"/>
    <col collapsed="false" customWidth="false" hidden="false" outlineLevel="0" max="11" min="11" style="309" width="11.56"/>
    <col collapsed="false" customWidth="true" hidden="false" outlineLevel="0" max="12" min="12" style="270" width="11.42"/>
    <col collapsed="false" customWidth="false" hidden="false" outlineLevel="0" max="19" min="13" style="309" width="11.56"/>
    <col collapsed="false" customWidth="false" hidden="false" outlineLevel="0" max="257" min="20" style="308" width="11.56"/>
  </cols>
  <sheetData>
    <row r="1" customFormat="false" ht="39.75" hidden="false" customHeight="true" outlineLevel="0" collapsed="false">
      <c r="A1" s="310" t="s">
        <v>931</v>
      </c>
      <c r="B1" s="310"/>
      <c r="C1" s="310"/>
      <c r="D1" s="310"/>
      <c r="E1" s="310"/>
      <c r="F1" s="310"/>
      <c r="G1" s="310"/>
      <c r="H1" s="310"/>
      <c r="I1" s="310"/>
      <c r="J1" s="310"/>
      <c r="K1" s="76"/>
      <c r="O1" s="76"/>
      <c r="P1" s="76"/>
      <c r="Q1" s="76"/>
    </row>
    <row r="2" customFormat="false" ht="12" hidden="false" customHeight="true" outlineLevel="0" collapsed="false">
      <c r="A2" s="311"/>
      <c r="B2" s="193"/>
      <c r="C2" s="193"/>
      <c r="D2" s="193"/>
      <c r="E2" s="193"/>
      <c r="F2" s="193"/>
      <c r="G2" s="193"/>
      <c r="H2" s="193"/>
      <c r="I2" s="193"/>
      <c r="J2" s="193"/>
    </row>
    <row r="3" customFormat="false" ht="12" hidden="false" customHeight="true" outlineLevel="0" collapsed="false">
      <c r="A3" s="312" t="s">
        <v>932</v>
      </c>
      <c r="B3" s="313" t="s">
        <v>319</v>
      </c>
      <c r="C3" s="313"/>
      <c r="D3" s="313"/>
      <c r="E3" s="313" t="s">
        <v>933</v>
      </c>
      <c r="F3" s="313"/>
      <c r="G3" s="313"/>
      <c r="H3" s="314" t="s">
        <v>934</v>
      </c>
      <c r="I3" s="314" t="s">
        <v>320</v>
      </c>
      <c r="J3" s="315" t="s">
        <v>935</v>
      </c>
    </row>
    <row r="4" customFormat="false" ht="12" hidden="false" customHeight="true" outlineLevel="0" collapsed="false">
      <c r="A4" s="312"/>
      <c r="B4" s="314" t="s">
        <v>506</v>
      </c>
      <c r="C4" s="316" t="s">
        <v>936</v>
      </c>
      <c r="D4" s="316"/>
      <c r="E4" s="314" t="s">
        <v>937</v>
      </c>
      <c r="F4" s="314" t="s">
        <v>938</v>
      </c>
      <c r="G4" s="314" t="s">
        <v>324</v>
      </c>
      <c r="H4" s="314"/>
      <c r="I4" s="314"/>
      <c r="J4" s="315"/>
    </row>
    <row r="5" customFormat="false" ht="12" hidden="false" customHeight="true" outlineLevel="0" collapsed="false">
      <c r="A5" s="312"/>
      <c r="B5" s="314"/>
      <c r="C5" s="316" t="s">
        <v>939</v>
      </c>
      <c r="D5" s="316" t="s">
        <v>940</v>
      </c>
      <c r="E5" s="314"/>
      <c r="F5" s="314"/>
      <c r="G5" s="314"/>
      <c r="H5" s="314"/>
      <c r="I5" s="314"/>
      <c r="J5" s="315"/>
    </row>
    <row r="6" customFormat="false" ht="33" hidden="false" customHeight="true" outlineLevel="0" collapsed="false">
      <c r="A6" s="312"/>
      <c r="B6" s="314"/>
      <c r="C6" s="316"/>
      <c r="D6" s="316"/>
      <c r="E6" s="314"/>
      <c r="F6" s="314"/>
      <c r="G6" s="314"/>
      <c r="H6" s="314"/>
      <c r="I6" s="314"/>
      <c r="J6" s="315"/>
    </row>
    <row r="7" customFormat="false" ht="12" hidden="false" customHeight="true" outlineLevel="0" collapsed="false">
      <c r="A7" s="312"/>
      <c r="B7" s="317" t="s">
        <v>118</v>
      </c>
      <c r="C7" s="317"/>
      <c r="D7" s="317"/>
      <c r="E7" s="317"/>
      <c r="F7" s="317"/>
      <c r="G7" s="317"/>
      <c r="H7" s="318"/>
      <c r="I7" s="313" t="s">
        <v>325</v>
      </c>
      <c r="J7" s="317" t="s">
        <v>941</v>
      </c>
    </row>
    <row r="8" customFormat="false" ht="12" hidden="false" customHeight="true" outlineLevel="0" collapsed="false">
      <c r="A8" s="131"/>
      <c r="C8" s="131"/>
      <c r="D8" s="131"/>
      <c r="E8" s="131"/>
      <c r="F8" s="131"/>
      <c r="G8" s="131"/>
      <c r="H8" s="79"/>
      <c r="I8" s="131"/>
      <c r="J8" s="131"/>
    </row>
    <row r="9" customFormat="false" ht="11.25" hidden="false" customHeight="false" outlineLevel="0" collapsed="false">
      <c r="A9" s="319" t="s">
        <v>942</v>
      </c>
      <c r="B9" s="79" t="n">
        <v>5797</v>
      </c>
      <c r="C9" s="79" t="n">
        <v>2542</v>
      </c>
      <c r="D9" s="79" t="n">
        <v>3255</v>
      </c>
      <c r="E9" s="79" t="n">
        <v>3364</v>
      </c>
      <c r="F9" s="79" t="n">
        <v>15</v>
      </c>
      <c r="G9" s="79" t="n">
        <v>4</v>
      </c>
      <c r="H9" s="79" t="n">
        <v>61.6</v>
      </c>
      <c r="I9" s="320" t="n">
        <v>3.9</v>
      </c>
      <c r="J9" s="320" t="n">
        <v>67.6</v>
      </c>
      <c r="K9" s="186"/>
      <c r="L9" s="186"/>
      <c r="M9" s="186"/>
    </row>
    <row r="10" customFormat="false" ht="12.75" hidden="false" customHeight="false" outlineLevel="0" collapsed="false">
      <c r="A10" s="319" t="s">
        <v>943</v>
      </c>
      <c r="B10" s="79"/>
      <c r="C10" s="79"/>
      <c r="D10" s="79"/>
      <c r="E10" s="79"/>
      <c r="F10" s="79"/>
      <c r="G10" s="79"/>
      <c r="H10" s="79"/>
      <c r="L10" s="273"/>
    </row>
    <row r="11" customFormat="false" ht="12.75" hidden="false" customHeight="false" outlineLevel="0" collapsed="false">
      <c r="A11" s="321" t="s">
        <v>944</v>
      </c>
      <c r="B11" s="79" t="n">
        <v>4781</v>
      </c>
      <c r="C11" s="79" t="n">
        <v>2973</v>
      </c>
      <c r="D11" s="79" t="n">
        <v>1808</v>
      </c>
      <c r="E11" s="79" t="n">
        <v>2924</v>
      </c>
      <c r="F11" s="79" t="n">
        <v>86</v>
      </c>
      <c r="G11" s="79" t="n">
        <v>112</v>
      </c>
      <c r="H11" s="79" t="n">
        <v>133.556164383562</v>
      </c>
      <c r="I11" s="320" t="n">
        <v>10.1961932650073</v>
      </c>
      <c r="J11" s="320" t="n">
        <v>66.2773478351809</v>
      </c>
      <c r="L11" s="273"/>
    </row>
    <row r="12" customFormat="false" ht="12.75" hidden="false" customHeight="false" outlineLevel="0" collapsed="false">
      <c r="A12" s="321" t="s">
        <v>945</v>
      </c>
      <c r="B12" s="322" t="s">
        <v>48</v>
      </c>
      <c r="C12" s="322" t="s">
        <v>48</v>
      </c>
      <c r="D12" s="322" t="s">
        <v>48</v>
      </c>
      <c r="E12" s="322" t="s">
        <v>48</v>
      </c>
      <c r="F12" s="322" t="s">
        <v>48</v>
      </c>
      <c r="G12" s="322" t="s">
        <v>48</v>
      </c>
      <c r="H12" s="79" t="n">
        <v>15.6328767123288</v>
      </c>
      <c r="I12" s="320" t="n">
        <v>10.8068181818182</v>
      </c>
      <c r="J12" s="320" t="n">
        <v>62.0852272727273</v>
      </c>
      <c r="L12" s="273"/>
    </row>
    <row r="13" customFormat="false" ht="12.75" hidden="false" customHeight="false" outlineLevel="0" collapsed="false">
      <c r="A13" s="321" t="s">
        <v>946</v>
      </c>
      <c r="B13" s="79" t="n">
        <v>11619</v>
      </c>
      <c r="C13" s="79" t="n">
        <v>5661</v>
      </c>
      <c r="D13" s="79" t="n">
        <v>5958</v>
      </c>
      <c r="E13" s="79" t="n">
        <v>8144</v>
      </c>
      <c r="F13" s="79" t="n">
        <v>167</v>
      </c>
      <c r="G13" s="79" t="n">
        <v>136</v>
      </c>
      <c r="H13" s="79" t="n">
        <v>280.756164383562</v>
      </c>
      <c r="I13" s="320" t="n">
        <v>8.81969188398313</v>
      </c>
      <c r="J13" s="320" t="n">
        <v>57.3683621654187</v>
      </c>
      <c r="L13" s="273"/>
    </row>
    <row r="14" customFormat="false" ht="12.75" hidden="false" customHeight="false" outlineLevel="0" collapsed="false">
      <c r="A14" s="321" t="s">
        <v>947</v>
      </c>
      <c r="B14" s="79" t="n">
        <v>3189</v>
      </c>
      <c r="C14" s="79" t="n">
        <v>1701</v>
      </c>
      <c r="D14" s="79" t="n">
        <v>1488</v>
      </c>
      <c r="E14" s="79" t="n">
        <v>2094</v>
      </c>
      <c r="F14" s="79" t="n">
        <v>44</v>
      </c>
      <c r="G14" s="79" t="n">
        <v>24</v>
      </c>
      <c r="H14" s="79" t="n">
        <v>60.5178082191781</v>
      </c>
      <c r="I14" s="320" t="n">
        <v>6.92662276575729</v>
      </c>
      <c r="J14" s="320" t="n">
        <v>57.1834430856068</v>
      </c>
      <c r="L14" s="273"/>
    </row>
    <row r="15" customFormat="false" ht="12.75" hidden="false" customHeight="false" outlineLevel="0" collapsed="false">
      <c r="A15" s="321" t="s">
        <v>948</v>
      </c>
      <c r="B15" s="79" t="n">
        <v>88301</v>
      </c>
      <c r="C15" s="79" t="n">
        <v>45474</v>
      </c>
      <c r="D15" s="79" t="n">
        <v>42827</v>
      </c>
      <c r="E15" s="79" t="n">
        <v>47561</v>
      </c>
      <c r="F15" s="79" t="n">
        <v>1361</v>
      </c>
      <c r="G15" s="79" t="n">
        <v>1552</v>
      </c>
      <c r="H15" s="79" t="n">
        <v>1896.17260273973</v>
      </c>
      <c r="I15" s="320" t="n">
        <v>7.83799730467379</v>
      </c>
      <c r="J15" s="320" t="n">
        <v>56.5740931586279</v>
      </c>
      <c r="L15" s="273"/>
    </row>
    <row r="16" customFormat="false" ht="12.75" hidden="false" customHeight="false" outlineLevel="0" collapsed="false">
      <c r="A16" s="319" t="s">
        <v>949</v>
      </c>
      <c r="B16" s="79"/>
      <c r="C16" s="79"/>
      <c r="D16" s="79"/>
      <c r="E16" s="79"/>
      <c r="F16" s="79"/>
      <c r="G16" s="79"/>
      <c r="H16" s="79"/>
      <c r="I16" s="320"/>
      <c r="J16" s="320"/>
      <c r="L16" s="273"/>
    </row>
    <row r="17" customFormat="false" ht="12.75" hidden="false" customHeight="false" outlineLevel="0" collapsed="false">
      <c r="A17" s="321" t="s">
        <v>950</v>
      </c>
      <c r="B17" s="79" t="n">
        <v>5287</v>
      </c>
      <c r="C17" s="79" t="n">
        <v>7</v>
      </c>
      <c r="D17" s="79" t="n">
        <v>5280</v>
      </c>
      <c r="E17" s="79" t="n">
        <v>3398</v>
      </c>
      <c r="F17" s="79" t="n">
        <v>198</v>
      </c>
      <c r="G17" s="79" t="n">
        <v>21</v>
      </c>
      <c r="H17" s="79" t="n">
        <v>81.0191780821918</v>
      </c>
      <c r="I17" s="320" t="n">
        <v>5.59334216001513</v>
      </c>
      <c r="J17" s="320" t="n">
        <v>50.0887081520711</v>
      </c>
      <c r="L17" s="273"/>
    </row>
    <row r="18" customFormat="false" ht="12.75" hidden="false" customHeight="false" outlineLevel="0" collapsed="false">
      <c r="A18" s="321" t="s">
        <v>951</v>
      </c>
      <c r="B18" s="79" t="n">
        <v>4723</v>
      </c>
      <c r="C18" s="79" t="n">
        <v>184</v>
      </c>
      <c r="D18" s="79" t="n">
        <v>4539</v>
      </c>
      <c r="E18" s="79" t="n">
        <v>2239</v>
      </c>
      <c r="F18" s="79" t="n">
        <v>134</v>
      </c>
      <c r="G18" s="79" t="n">
        <v>4</v>
      </c>
      <c r="H18" s="79" t="n">
        <v>65.3397260273973</v>
      </c>
      <c r="I18" s="320" t="n">
        <v>5.04954478085962</v>
      </c>
      <c r="J18" s="320" t="n">
        <v>26.7173406733009</v>
      </c>
      <c r="L18" s="273"/>
    </row>
    <row r="19" customFormat="false" ht="22.5" hidden="false" customHeight="true" outlineLevel="0" collapsed="false">
      <c r="A19" s="323" t="s">
        <v>952</v>
      </c>
      <c r="B19" s="79" t="n">
        <v>36621</v>
      </c>
      <c r="C19" s="79" t="n">
        <v>702</v>
      </c>
      <c r="D19" s="79" t="n">
        <v>35919</v>
      </c>
      <c r="E19" s="79" t="n">
        <v>17243</v>
      </c>
      <c r="F19" s="79" t="n">
        <v>979</v>
      </c>
      <c r="G19" s="79" t="n">
        <v>68</v>
      </c>
      <c r="H19" s="79" t="n">
        <v>497.928767123288</v>
      </c>
      <c r="I19" s="320" t="n">
        <v>4.96283553152563</v>
      </c>
      <c r="J19" s="320" t="n">
        <v>38.8312989814587</v>
      </c>
      <c r="L19" s="273"/>
    </row>
    <row r="20" customFormat="false" ht="11.25" hidden="false" customHeight="false" outlineLevel="0" collapsed="false">
      <c r="A20" s="319" t="s">
        <v>953</v>
      </c>
      <c r="B20" s="79" t="n">
        <v>17586</v>
      </c>
      <c r="C20" s="308" t="n">
        <v>10073</v>
      </c>
      <c r="D20" s="308" t="n">
        <v>7513</v>
      </c>
      <c r="E20" s="79" t="n">
        <v>11303</v>
      </c>
      <c r="F20" s="79" t="n">
        <v>219</v>
      </c>
      <c r="G20" s="79" t="n">
        <v>54</v>
      </c>
      <c r="H20" s="79" t="n">
        <v>250.72602739726</v>
      </c>
      <c r="I20" s="320" t="n">
        <v>5.20385533947458</v>
      </c>
      <c r="J20" s="320" t="n">
        <v>45.9085636301604</v>
      </c>
      <c r="K20" s="79"/>
      <c r="L20" s="79"/>
    </row>
    <row r="21" customFormat="false" ht="12.75" hidden="false" customHeight="false" outlineLevel="0" collapsed="false">
      <c r="A21" s="319" t="s">
        <v>954</v>
      </c>
      <c r="B21" s="79" t="n">
        <v>3537</v>
      </c>
      <c r="C21" s="79" t="n">
        <v>1738</v>
      </c>
      <c r="D21" s="79" t="n">
        <v>1799</v>
      </c>
      <c r="E21" s="79" t="n">
        <v>1140</v>
      </c>
      <c r="F21" s="79" t="n">
        <v>12</v>
      </c>
      <c r="G21" s="79" t="n">
        <v>23</v>
      </c>
      <c r="H21" s="79" t="n">
        <v>83.3835616438356</v>
      </c>
      <c r="I21" s="320" t="n">
        <v>8.60474978795589</v>
      </c>
      <c r="J21" s="320" t="n">
        <v>61.802374893978</v>
      </c>
      <c r="L21" s="273"/>
    </row>
    <row r="22" customFormat="false" ht="12.75" hidden="false" customHeight="false" outlineLevel="0" collapsed="false">
      <c r="A22" s="319" t="s">
        <v>955</v>
      </c>
      <c r="B22" s="322" t="s">
        <v>48</v>
      </c>
      <c r="C22" s="322" t="s">
        <v>48</v>
      </c>
      <c r="D22" s="322" t="s">
        <v>48</v>
      </c>
      <c r="E22" s="322" t="s">
        <v>48</v>
      </c>
      <c r="F22" s="322" t="s">
        <v>48</v>
      </c>
      <c r="G22" s="322" t="s">
        <v>48</v>
      </c>
      <c r="H22" s="79" t="n">
        <v>48.5780821917808</v>
      </c>
      <c r="I22" s="320" t="n">
        <v>18.5789821546596</v>
      </c>
      <c r="J22" s="320" t="n">
        <v>67.5419695968275</v>
      </c>
      <c r="K22" s="322"/>
      <c r="L22" s="273"/>
    </row>
    <row r="23" customFormat="false" ht="12.75" hidden="false" customHeight="false" outlineLevel="0" collapsed="false">
      <c r="A23" s="319" t="s">
        <v>956</v>
      </c>
      <c r="B23" s="324"/>
      <c r="C23" s="324"/>
      <c r="D23" s="324"/>
      <c r="E23" s="324"/>
      <c r="F23" s="324"/>
      <c r="G23" s="324"/>
      <c r="H23" s="79"/>
      <c r="I23" s="320"/>
      <c r="J23" s="320"/>
      <c r="L23" s="278"/>
      <c r="M23" s="278"/>
      <c r="N23" s="325"/>
      <c r="O23" s="326"/>
    </row>
    <row r="24" customFormat="false" ht="12.75" hidden="false" customHeight="false" outlineLevel="0" collapsed="false">
      <c r="A24" s="321" t="s">
        <v>957</v>
      </c>
      <c r="B24" s="322" t="s">
        <v>48</v>
      </c>
      <c r="C24" s="322" t="s">
        <v>48</v>
      </c>
      <c r="D24" s="322" t="s">
        <v>48</v>
      </c>
      <c r="E24" s="322" t="s">
        <v>48</v>
      </c>
      <c r="F24" s="322" t="s">
        <v>48</v>
      </c>
      <c r="G24" s="322" t="s">
        <v>48</v>
      </c>
      <c r="H24" s="79" t="n">
        <v>15.9</v>
      </c>
      <c r="I24" s="320" t="n">
        <v>8.54572271386431</v>
      </c>
      <c r="J24" s="320" t="n">
        <v>68.9616519174041</v>
      </c>
      <c r="L24" s="278"/>
      <c r="M24" s="278"/>
      <c r="N24" s="325"/>
      <c r="O24" s="326"/>
    </row>
    <row r="25" customFormat="false" ht="12.75" hidden="false" customHeight="false" outlineLevel="0" collapsed="false">
      <c r="A25" s="321" t="s">
        <v>958</v>
      </c>
      <c r="B25" s="79" t="n">
        <v>5132</v>
      </c>
      <c r="C25" s="79" t="n">
        <v>2589</v>
      </c>
      <c r="D25" s="79" t="n">
        <v>2543</v>
      </c>
      <c r="E25" s="79" t="n">
        <v>819</v>
      </c>
      <c r="F25" s="79" t="n">
        <v>41</v>
      </c>
      <c r="G25" s="79" t="n">
        <v>226</v>
      </c>
      <c r="H25" s="79" t="n">
        <v>114.4</v>
      </c>
      <c r="I25" s="320" t="n">
        <v>8.13678877630554</v>
      </c>
      <c r="J25" s="320" t="n">
        <v>65.7809820732658</v>
      </c>
      <c r="L25" s="278"/>
      <c r="M25" s="278"/>
      <c r="N25" s="325"/>
      <c r="O25" s="326"/>
    </row>
    <row r="26" customFormat="false" ht="12.75" hidden="false" customHeight="false" outlineLevel="0" collapsed="false">
      <c r="A26" s="321" t="s">
        <v>959</v>
      </c>
      <c r="B26" s="79" t="n">
        <v>4386</v>
      </c>
      <c r="C26" s="79" t="n">
        <v>2465</v>
      </c>
      <c r="D26" s="79" t="n">
        <v>1921</v>
      </c>
      <c r="E26" s="79" t="n">
        <v>660</v>
      </c>
      <c r="F26" s="79" t="n">
        <v>34</v>
      </c>
      <c r="G26" s="79" t="n">
        <v>312</v>
      </c>
      <c r="H26" s="79" t="n">
        <v>121.5</v>
      </c>
      <c r="I26" s="320" t="n">
        <v>10.1139990880073</v>
      </c>
      <c r="J26" s="320" t="n">
        <v>60.6924304605563</v>
      </c>
      <c r="L26" s="278"/>
      <c r="M26" s="278"/>
      <c r="N26" s="325"/>
      <c r="O26" s="326"/>
    </row>
    <row r="27" customFormat="false" ht="12.75" hidden="false" customHeight="false" outlineLevel="0" collapsed="false">
      <c r="A27" s="321" t="s">
        <v>960</v>
      </c>
      <c r="B27" s="79" t="n">
        <v>18874</v>
      </c>
      <c r="C27" s="79" t="n">
        <v>11123</v>
      </c>
      <c r="D27" s="79" t="n">
        <v>7751</v>
      </c>
      <c r="E27" s="79" t="n">
        <v>2303</v>
      </c>
      <c r="F27" s="79" t="n">
        <v>815</v>
      </c>
      <c r="G27" s="79" t="n">
        <v>332</v>
      </c>
      <c r="H27" s="79" t="n">
        <v>267.4</v>
      </c>
      <c r="I27" s="320" t="n">
        <v>5.17113489456395</v>
      </c>
      <c r="J27" s="320" t="n">
        <v>66.8821659425665</v>
      </c>
      <c r="L27" s="278"/>
      <c r="M27" s="278"/>
      <c r="N27" s="325"/>
      <c r="O27" s="326"/>
    </row>
    <row r="28" customFormat="false" ht="12.75" hidden="false" customHeight="false" outlineLevel="0" collapsed="false">
      <c r="A28" s="321" t="s">
        <v>961</v>
      </c>
      <c r="B28" s="79" t="n">
        <v>2764</v>
      </c>
      <c r="C28" s="79" t="n">
        <v>1333</v>
      </c>
      <c r="D28" s="79" t="n">
        <v>1431</v>
      </c>
      <c r="E28" s="79" t="n">
        <v>332</v>
      </c>
      <c r="F28" s="79" t="n">
        <v>27</v>
      </c>
      <c r="G28" s="79" t="n">
        <v>165</v>
      </c>
      <c r="H28" s="79" t="n">
        <v>98</v>
      </c>
      <c r="I28" s="320" t="n">
        <v>12.9417510853835</v>
      </c>
      <c r="J28" s="320" t="n">
        <v>67.9001447178003</v>
      </c>
      <c r="L28" s="278"/>
      <c r="M28" s="278"/>
      <c r="N28" s="325"/>
      <c r="O28" s="326"/>
    </row>
    <row r="29" customFormat="false" ht="12.75" hidden="false" customHeight="false" outlineLevel="0" collapsed="false">
      <c r="A29" s="321" t="s">
        <v>962</v>
      </c>
      <c r="B29" s="79" t="n">
        <v>6078</v>
      </c>
      <c r="C29" s="79" t="n">
        <v>3779</v>
      </c>
      <c r="D29" s="79" t="n">
        <v>2299</v>
      </c>
      <c r="E29" s="79" t="n">
        <v>197</v>
      </c>
      <c r="F29" s="79" t="n">
        <v>27</v>
      </c>
      <c r="G29" s="79" t="n">
        <v>171</v>
      </c>
      <c r="H29" s="79" t="n">
        <v>141</v>
      </c>
      <c r="I29" s="320" t="n">
        <v>8.46906877262257</v>
      </c>
      <c r="J29" s="320" t="n">
        <v>63.6102336294834</v>
      </c>
      <c r="L29" s="278"/>
      <c r="M29" s="278"/>
      <c r="N29" s="325"/>
      <c r="O29" s="326"/>
    </row>
    <row r="30" customFormat="false" ht="12.75" hidden="false" customHeight="false" outlineLevel="0" collapsed="false">
      <c r="A30" s="321" t="s">
        <v>963</v>
      </c>
      <c r="B30" s="322" t="s">
        <v>48</v>
      </c>
      <c r="C30" s="322" t="s">
        <v>48</v>
      </c>
      <c r="D30" s="322" t="s">
        <v>48</v>
      </c>
      <c r="E30" s="322" t="s">
        <v>48</v>
      </c>
      <c r="F30" s="322" t="s">
        <v>48</v>
      </c>
      <c r="G30" s="322" t="s">
        <v>48</v>
      </c>
      <c r="H30" s="79" t="n">
        <v>95.3</v>
      </c>
      <c r="I30" s="320" t="n">
        <v>10.2858409695537</v>
      </c>
      <c r="J30" s="320" t="n">
        <v>60.7348507242093</v>
      </c>
      <c r="L30" s="273"/>
    </row>
    <row r="31" customFormat="false" ht="12.75" hidden="false" customHeight="false" outlineLevel="0" collapsed="false">
      <c r="A31" s="321" t="s">
        <v>964</v>
      </c>
      <c r="B31" s="79" t="n">
        <v>146334</v>
      </c>
      <c r="C31" s="79" t="n">
        <v>72858</v>
      </c>
      <c r="D31" s="79" t="n">
        <v>73476</v>
      </c>
      <c r="E31" s="79" t="n">
        <v>10160</v>
      </c>
      <c r="F31" s="79" t="n">
        <v>3840</v>
      </c>
      <c r="G31" s="79" t="n">
        <v>6337</v>
      </c>
      <c r="H31" s="79" t="n">
        <v>2910.1</v>
      </c>
      <c r="I31" s="320" t="n">
        <v>7.25872319488294</v>
      </c>
      <c r="J31" s="320" t="n">
        <v>66.2121243183402</v>
      </c>
      <c r="L31" s="273"/>
    </row>
    <row r="32" customFormat="false" ht="12.75" hidden="false" customHeight="false" outlineLevel="0" collapsed="false">
      <c r="A32" s="327" t="s">
        <v>965</v>
      </c>
      <c r="B32" s="79" t="n">
        <v>12080</v>
      </c>
      <c r="C32" s="79" t="n">
        <v>3699</v>
      </c>
      <c r="D32" s="79" t="n">
        <v>8381</v>
      </c>
      <c r="E32" s="79" t="n">
        <v>1316</v>
      </c>
      <c r="F32" s="79" t="n">
        <v>64</v>
      </c>
      <c r="G32" s="79" t="n">
        <v>717</v>
      </c>
      <c r="H32" s="79" t="n">
        <v>656</v>
      </c>
      <c r="I32" s="320" t="n">
        <v>19.8263245033113</v>
      </c>
      <c r="J32" s="320" t="n">
        <v>80.2962748344371</v>
      </c>
      <c r="L32" s="273"/>
    </row>
    <row r="33" customFormat="false" ht="12.75" hidden="false" customHeight="false" outlineLevel="0" collapsed="false">
      <c r="A33" s="319" t="s">
        <v>966</v>
      </c>
      <c r="B33" s="79"/>
      <c r="C33" s="79"/>
      <c r="D33" s="79"/>
      <c r="E33" s="79"/>
      <c r="F33" s="79"/>
      <c r="G33" s="79"/>
      <c r="H33" s="79"/>
      <c r="I33" s="320"/>
      <c r="J33" s="320"/>
      <c r="L33" s="273"/>
    </row>
    <row r="34" customFormat="false" ht="12.75" hidden="false" customHeight="false" outlineLevel="0" collapsed="false">
      <c r="A34" s="321" t="s">
        <v>967</v>
      </c>
      <c r="B34" s="322" t="s">
        <v>48</v>
      </c>
      <c r="C34" s="322" t="s">
        <v>48</v>
      </c>
      <c r="D34" s="322" t="s">
        <v>48</v>
      </c>
      <c r="E34" s="322" t="s">
        <v>48</v>
      </c>
      <c r="F34" s="322" t="s">
        <v>48</v>
      </c>
      <c r="G34" s="322" t="s">
        <v>48</v>
      </c>
      <c r="H34" s="79" t="n">
        <v>1</v>
      </c>
      <c r="I34" s="320" t="n">
        <v>21.8333333333333</v>
      </c>
      <c r="J34" s="320" t="n">
        <v>0</v>
      </c>
      <c r="L34" s="273"/>
    </row>
    <row r="35" customFormat="false" ht="12.75" hidden="false" customHeight="false" outlineLevel="0" collapsed="false">
      <c r="A35" s="321" t="s">
        <v>968</v>
      </c>
      <c r="B35" s="79" t="n">
        <v>33132</v>
      </c>
      <c r="C35" s="79" t="n">
        <v>17587</v>
      </c>
      <c r="D35" s="79" t="n">
        <v>15545</v>
      </c>
      <c r="E35" s="79" t="n">
        <v>2890</v>
      </c>
      <c r="F35" s="79" t="n">
        <v>986</v>
      </c>
      <c r="G35" s="79" t="n">
        <v>30</v>
      </c>
      <c r="H35" s="79" t="n">
        <v>384</v>
      </c>
      <c r="I35" s="320" t="n">
        <v>4.22992876976941</v>
      </c>
      <c r="J35" s="320" t="n">
        <v>5.18939393939394</v>
      </c>
      <c r="L35" s="273"/>
    </row>
    <row r="36" customFormat="false" ht="22.5" hidden="false" customHeight="false" outlineLevel="0" collapsed="false">
      <c r="A36" s="328" t="s">
        <v>969</v>
      </c>
      <c r="B36" s="79" t="n">
        <v>1914</v>
      </c>
      <c r="C36" s="79" t="n">
        <v>1108</v>
      </c>
      <c r="D36" s="79" t="n">
        <v>806</v>
      </c>
      <c r="E36" s="79" t="s">
        <v>37</v>
      </c>
      <c r="F36" s="79" t="n">
        <v>33</v>
      </c>
      <c r="G36" s="79" t="s">
        <v>37</v>
      </c>
      <c r="H36" s="79" t="n">
        <v>192</v>
      </c>
      <c r="I36" s="320" t="n">
        <v>36.6849529780564</v>
      </c>
      <c r="J36" s="320" t="n">
        <v>12.1269592476489</v>
      </c>
      <c r="L36" s="278"/>
    </row>
    <row r="37" customFormat="false" ht="12.75" hidden="false" customHeight="false" outlineLevel="0" collapsed="false">
      <c r="A37" s="328" t="s">
        <v>970</v>
      </c>
      <c r="B37" s="324" t="n">
        <v>1819</v>
      </c>
      <c r="C37" s="324" t="n">
        <v>1134</v>
      </c>
      <c r="D37" s="324" t="n">
        <v>685</v>
      </c>
      <c r="E37" s="324" t="n">
        <v>1566</v>
      </c>
      <c r="F37" s="324" t="n">
        <v>18</v>
      </c>
      <c r="G37" s="324" t="n">
        <v>26</v>
      </c>
      <c r="H37" s="79" t="n">
        <v>34</v>
      </c>
      <c r="I37" s="320" t="n">
        <v>6.77130291368884</v>
      </c>
      <c r="J37" s="320" t="n">
        <v>53.5948323254535</v>
      </c>
    </row>
    <row r="38" customFormat="false" ht="12.75" hidden="false" customHeight="false" outlineLevel="0" collapsed="false">
      <c r="A38" s="319" t="s">
        <v>971</v>
      </c>
      <c r="B38" s="79" t="n">
        <v>5483</v>
      </c>
      <c r="C38" s="79" t="n">
        <v>2868</v>
      </c>
      <c r="D38" s="79" t="n">
        <v>2615</v>
      </c>
      <c r="E38" s="79" t="n">
        <v>3080</v>
      </c>
      <c r="F38" s="79" t="n">
        <v>37</v>
      </c>
      <c r="G38" s="79" t="n">
        <v>92</v>
      </c>
      <c r="H38" s="79" t="n">
        <v>169</v>
      </c>
      <c r="I38" s="320" t="n">
        <v>11.2739376253876</v>
      </c>
      <c r="J38" s="320" t="n">
        <v>57.6755425861755</v>
      </c>
    </row>
    <row r="39" customFormat="false" ht="12.75" hidden="false" customHeight="false" outlineLevel="0" collapsed="false">
      <c r="A39" s="319" t="s">
        <v>972</v>
      </c>
      <c r="B39" s="79" t="n">
        <v>27802</v>
      </c>
      <c r="C39" s="79" t="n">
        <v>13429</v>
      </c>
      <c r="D39" s="79" t="n">
        <v>14373</v>
      </c>
      <c r="E39" s="79" t="n">
        <v>1195</v>
      </c>
      <c r="F39" s="79" t="n">
        <v>449</v>
      </c>
      <c r="G39" s="79" t="n">
        <v>602</v>
      </c>
      <c r="H39" s="79" t="n">
        <v>827</v>
      </c>
      <c r="I39" s="320" t="n">
        <v>10.8631393424933</v>
      </c>
      <c r="J39" s="320" t="n">
        <v>60.5519387094454</v>
      </c>
    </row>
    <row r="40" customFormat="false" ht="12.75" hidden="false" customHeight="false" outlineLevel="0" collapsed="false">
      <c r="A40" s="319" t="s">
        <v>973</v>
      </c>
      <c r="B40" s="79" t="n">
        <v>1815</v>
      </c>
      <c r="C40" s="79" t="n">
        <v>535</v>
      </c>
      <c r="D40" s="79" t="n">
        <v>1280</v>
      </c>
      <c r="E40" s="79" t="n">
        <v>1</v>
      </c>
      <c r="F40" s="79" t="n">
        <v>1</v>
      </c>
      <c r="G40" s="79" t="s">
        <v>37</v>
      </c>
      <c r="H40" s="79" t="n">
        <v>22</v>
      </c>
      <c r="I40" s="320" t="n">
        <v>4.51845730027548</v>
      </c>
      <c r="J40" s="320" t="n">
        <v>61.6402203856749</v>
      </c>
      <c r="L40" s="278"/>
    </row>
    <row r="41" customFormat="false" ht="12.75" hidden="false" customHeight="false" outlineLevel="0" collapsed="false">
      <c r="A41" s="319" t="s">
        <v>974</v>
      </c>
      <c r="B41" s="79"/>
      <c r="C41" s="79"/>
      <c r="D41" s="79"/>
      <c r="E41" s="79"/>
      <c r="F41" s="79"/>
      <c r="G41" s="79"/>
      <c r="H41" s="79"/>
      <c r="I41" s="79"/>
      <c r="J41" s="79"/>
      <c r="L41" s="278"/>
    </row>
    <row r="42" customFormat="false" ht="12.75" hidden="false" customHeight="false" outlineLevel="0" collapsed="false">
      <c r="A42" s="321" t="s">
        <v>963</v>
      </c>
      <c r="B42" s="79" t="s">
        <v>37</v>
      </c>
      <c r="C42" s="79" t="s">
        <v>37</v>
      </c>
      <c r="D42" s="79" t="s">
        <v>37</v>
      </c>
      <c r="E42" s="79" t="s">
        <v>37</v>
      </c>
      <c r="F42" s="79" t="s">
        <v>37</v>
      </c>
      <c r="G42" s="79" t="s">
        <v>37</v>
      </c>
      <c r="H42" s="79" t="s">
        <v>37</v>
      </c>
      <c r="I42" s="79" t="s">
        <v>37</v>
      </c>
      <c r="J42" s="79" t="s">
        <v>37</v>
      </c>
      <c r="L42" s="278"/>
    </row>
    <row r="43" customFormat="false" ht="12.75" hidden="false" customHeight="false" outlineLevel="0" collapsed="false">
      <c r="A43" s="321" t="s">
        <v>975</v>
      </c>
      <c r="B43" s="79" t="n">
        <v>26940</v>
      </c>
      <c r="C43" s="79" t="n">
        <v>11134</v>
      </c>
      <c r="D43" s="79" t="n">
        <v>15806</v>
      </c>
      <c r="E43" s="79" t="n">
        <v>14636</v>
      </c>
      <c r="F43" s="79" t="n">
        <v>77</v>
      </c>
      <c r="G43" s="79" t="n">
        <v>58</v>
      </c>
      <c r="H43" s="79" t="n">
        <v>734</v>
      </c>
      <c r="I43" s="320" t="n">
        <v>9.94135115070527</v>
      </c>
      <c r="J43" s="320" t="n">
        <v>59.9772086117298</v>
      </c>
      <c r="L43" s="273"/>
    </row>
    <row r="44" customFormat="false" ht="12.75" hidden="false" customHeight="false" outlineLevel="0" collapsed="false">
      <c r="A44" s="328" t="s">
        <v>976</v>
      </c>
      <c r="B44" s="79" t="s">
        <v>37</v>
      </c>
      <c r="C44" s="79" t="s">
        <v>37</v>
      </c>
      <c r="D44" s="79" t="s">
        <v>37</v>
      </c>
      <c r="E44" s="79" t="s">
        <v>37</v>
      </c>
      <c r="F44" s="79" t="s">
        <v>37</v>
      </c>
      <c r="G44" s="79" t="s">
        <v>37</v>
      </c>
      <c r="H44" s="79" t="s">
        <v>37</v>
      </c>
      <c r="I44" s="79" t="s">
        <v>37</v>
      </c>
      <c r="J44" s="79" t="s">
        <v>37</v>
      </c>
      <c r="L44" s="273"/>
    </row>
    <row r="45" customFormat="false" ht="12.75" hidden="false" customHeight="false" outlineLevel="0" collapsed="false">
      <c r="A45" s="319" t="s">
        <v>977</v>
      </c>
      <c r="B45" s="79" t="n">
        <v>27222</v>
      </c>
      <c r="C45" s="79" t="n">
        <v>15010</v>
      </c>
      <c r="D45" s="79" t="n">
        <v>12212</v>
      </c>
      <c r="E45" s="79" t="n">
        <v>58</v>
      </c>
      <c r="F45" s="79" t="n">
        <v>1001</v>
      </c>
      <c r="G45" s="79" t="n">
        <v>101</v>
      </c>
      <c r="H45" s="79" t="n">
        <v>1579</v>
      </c>
      <c r="I45" s="320" t="n">
        <v>21.1757034751304</v>
      </c>
      <c r="J45" s="320" t="n">
        <v>50.0446697524061</v>
      </c>
      <c r="L45" s="273"/>
    </row>
    <row r="46" customFormat="false" ht="12.75" hidden="false" customHeight="false" outlineLevel="0" collapsed="false">
      <c r="A46" s="319" t="s">
        <v>978</v>
      </c>
      <c r="B46" s="79" t="n">
        <v>3013</v>
      </c>
      <c r="C46" s="79" t="n">
        <v>1765</v>
      </c>
      <c r="D46" s="79" t="n">
        <v>1248</v>
      </c>
      <c r="E46" s="79" t="n">
        <v>239</v>
      </c>
      <c r="F46" s="79" t="n">
        <v>15</v>
      </c>
      <c r="G46" s="79" t="n">
        <v>142</v>
      </c>
      <c r="H46" s="79" t="n">
        <v>116</v>
      </c>
      <c r="I46" s="320" t="n">
        <v>14.0338533023565</v>
      </c>
      <c r="J46" s="320" t="n">
        <v>64.7032857616993</v>
      </c>
      <c r="L46" s="273"/>
    </row>
    <row r="47" customFormat="false" ht="12.75" hidden="false" customHeight="false" outlineLevel="0" collapsed="false">
      <c r="A47" s="319" t="s">
        <v>979</v>
      </c>
      <c r="B47" s="79" t="n">
        <v>19408</v>
      </c>
      <c r="C47" s="79" t="n">
        <v>14710</v>
      </c>
      <c r="D47" s="79" t="n">
        <v>4698</v>
      </c>
      <c r="E47" s="79" t="n">
        <v>10393</v>
      </c>
      <c r="F47" s="79" t="n">
        <v>145</v>
      </c>
      <c r="G47" s="79" t="n">
        <v>152</v>
      </c>
      <c r="H47" s="79" t="n">
        <v>322</v>
      </c>
      <c r="I47" s="320" t="n">
        <v>6.05703833470734</v>
      </c>
      <c r="J47" s="320" t="n">
        <v>63.4090581203627</v>
      </c>
      <c r="L47" s="273"/>
    </row>
    <row r="48" customFormat="false" ht="12.75" hidden="false" customHeight="false" outlineLevel="0" collapsed="false">
      <c r="A48" s="319" t="s">
        <v>980</v>
      </c>
      <c r="B48" s="79" t="n">
        <v>3763</v>
      </c>
      <c r="C48" s="79" t="n">
        <v>2119</v>
      </c>
      <c r="D48" s="79" t="n">
        <v>1644</v>
      </c>
      <c r="E48" s="79" t="n">
        <v>609</v>
      </c>
      <c r="F48" s="79" t="n">
        <v>330</v>
      </c>
      <c r="G48" s="79" t="n">
        <v>1099</v>
      </c>
      <c r="H48" s="79" t="n">
        <v>95</v>
      </c>
      <c r="I48" s="320" t="n">
        <v>9.23624767472761</v>
      </c>
      <c r="J48" s="320" t="n">
        <v>61.742758437417</v>
      </c>
      <c r="L48" s="273"/>
    </row>
    <row r="49" customFormat="false" ht="12.75" hidden="false" customHeight="false" outlineLevel="0" collapsed="false">
      <c r="A49" s="327" t="s">
        <v>981</v>
      </c>
      <c r="B49" s="79" t="n">
        <v>5</v>
      </c>
      <c r="C49" s="79" t="n">
        <v>5</v>
      </c>
      <c r="D49" s="79" t="s">
        <v>37</v>
      </c>
      <c r="E49" s="79" t="n">
        <v>4</v>
      </c>
      <c r="F49" s="79" t="s">
        <v>37</v>
      </c>
      <c r="G49" s="79" t="n">
        <v>1</v>
      </c>
      <c r="H49" s="79" t="n">
        <v>0</v>
      </c>
      <c r="I49" s="320" t="n">
        <v>8.2</v>
      </c>
      <c r="J49" s="320" t="n">
        <v>50</v>
      </c>
      <c r="L49" s="273"/>
    </row>
    <row r="50" customFormat="false" ht="12.75" hidden="false" customHeight="false" outlineLevel="0" collapsed="false">
      <c r="A50" s="329" t="s">
        <v>982</v>
      </c>
      <c r="B50" s="79" t="n">
        <v>537204</v>
      </c>
      <c r="C50" s="79" t="n">
        <v>254539</v>
      </c>
      <c r="D50" s="79" t="n">
        <v>282665</v>
      </c>
      <c r="E50" s="79" t="n">
        <v>152977</v>
      </c>
      <c r="F50" s="79" t="n">
        <v>11191</v>
      </c>
      <c r="G50" s="79" t="n">
        <v>12734</v>
      </c>
      <c r="H50" s="79" t="n">
        <v>12463</v>
      </c>
      <c r="I50" s="320" t="n">
        <v>8.5</v>
      </c>
      <c r="J50" s="320" t="n">
        <v>55.9</v>
      </c>
      <c r="L50" s="273"/>
    </row>
    <row r="51" customFormat="false" ht="12.75" hidden="false" customHeight="false" outlineLevel="0" collapsed="false">
      <c r="B51" s="79"/>
      <c r="C51" s="79"/>
      <c r="D51" s="79"/>
      <c r="E51" s="79"/>
      <c r="F51" s="79"/>
      <c r="G51" s="79"/>
      <c r="H51" s="79"/>
    </row>
    <row r="52" customFormat="false" ht="12.75" hidden="false" customHeight="false" outlineLevel="0" collapsed="false">
      <c r="A52" s="321" t="s">
        <v>135</v>
      </c>
      <c r="B52" s="79"/>
      <c r="C52" s="79"/>
      <c r="D52" s="79"/>
      <c r="E52" s="79"/>
      <c r="F52" s="79"/>
      <c r="G52" s="79"/>
      <c r="H52" s="330"/>
      <c r="P52" s="331"/>
      <c r="Q52" s="331"/>
    </row>
    <row r="53" customFormat="false" ht="12.75" hidden="false" customHeight="false" outlineLevel="0" collapsed="false">
      <c r="A53" s="321" t="s">
        <v>136</v>
      </c>
      <c r="B53" s="79" t="n">
        <v>10647</v>
      </c>
      <c r="C53" s="79" t="n">
        <v>5315</v>
      </c>
      <c r="D53" s="79" t="n">
        <v>5332</v>
      </c>
      <c r="E53" s="79" t="s">
        <v>37</v>
      </c>
      <c r="F53" s="79" t="n">
        <v>295</v>
      </c>
      <c r="G53" s="79" t="s">
        <v>37</v>
      </c>
      <c r="H53" s="330"/>
      <c r="I53" s="332" t="n">
        <v>3.6</v>
      </c>
      <c r="J53" s="79" t="n">
        <v>0</v>
      </c>
      <c r="P53" s="331"/>
      <c r="Q53" s="331"/>
    </row>
    <row r="54" customFormat="false" ht="9" hidden="false" customHeight="true" outlineLevel="0" collapsed="false">
      <c r="A54" s="333" t="s">
        <v>137</v>
      </c>
      <c r="B54" s="77"/>
      <c r="C54" s="77"/>
      <c r="D54" s="77"/>
      <c r="E54" s="77"/>
      <c r="F54" s="77"/>
      <c r="G54" s="77"/>
      <c r="H54" s="77"/>
      <c r="I54" s="77"/>
      <c r="P54" s="331"/>
      <c r="Q54" s="331"/>
    </row>
    <row r="55" customFormat="false" ht="12" hidden="false" customHeight="true" outlineLevel="0" collapsed="false">
      <c r="A55" s="334" t="s">
        <v>983</v>
      </c>
      <c r="E55" s="335"/>
      <c r="F55" s="335"/>
      <c r="G55" s="335"/>
      <c r="P55" s="331"/>
      <c r="Q55" s="331"/>
    </row>
    <row r="56" customFormat="false" ht="12" hidden="false" customHeight="true" outlineLevel="0" collapsed="false">
      <c r="A56" s="336"/>
      <c r="P56" s="331"/>
      <c r="Q56" s="331"/>
    </row>
    <row r="57" customFormat="false" ht="12.75" hidden="false" customHeight="false" outlineLevel="0" collapsed="false">
      <c r="A57" s="334"/>
      <c r="B57" s="337"/>
      <c r="C57" s="337"/>
      <c r="D57" s="337"/>
      <c r="E57" s="337"/>
      <c r="F57" s="337"/>
      <c r="G57" s="337"/>
      <c r="H57" s="337"/>
      <c r="I57" s="337"/>
      <c r="J57" s="337"/>
      <c r="P57" s="331"/>
      <c r="Q57" s="331"/>
    </row>
    <row r="58" customFormat="false" ht="12.75" hidden="false" customHeight="false" outlineLevel="0" collapsed="false">
      <c r="P58" s="331"/>
      <c r="Q58" s="331"/>
    </row>
    <row r="59" customFormat="false" ht="12.75" hidden="false" customHeight="false" outlineLevel="0" collapsed="false">
      <c r="P59" s="331"/>
      <c r="Q59" s="331"/>
    </row>
    <row r="60" customFormat="false" ht="12.75" hidden="false" customHeight="false" outlineLevel="0" collapsed="false">
      <c r="P60" s="331"/>
      <c r="Q60" s="331"/>
    </row>
    <row r="61" customFormat="false" ht="12.75" hidden="false" customHeight="false" outlineLevel="0" collapsed="false">
      <c r="P61" s="331"/>
      <c r="Q61" s="331"/>
    </row>
    <row r="62" customFormat="false" ht="12.75" hidden="false" customHeight="false" outlineLevel="0" collapsed="false">
      <c r="P62" s="331"/>
      <c r="Q62" s="331"/>
    </row>
    <row r="63" customFormat="false" ht="12.75" hidden="false" customHeight="false" outlineLevel="0" collapsed="false">
      <c r="P63" s="331"/>
      <c r="Q63" s="331"/>
    </row>
    <row r="64" customFormat="false" ht="12.75" hidden="false" customHeight="false" outlineLevel="0" collapsed="false">
      <c r="P64" s="331"/>
      <c r="Q64" s="331"/>
    </row>
    <row r="65" customFormat="false" ht="12.75" hidden="false" customHeight="false" outlineLevel="0" collapsed="false">
      <c r="P65" s="331"/>
      <c r="Q65" s="331"/>
    </row>
    <row r="66" customFormat="false" ht="12.75" hidden="false" customHeight="false" outlineLevel="0" collapsed="false">
      <c r="P66" s="331"/>
      <c r="Q66" s="331"/>
    </row>
    <row r="67" customFormat="false" ht="12.75" hidden="false" customHeight="false" outlineLevel="0" collapsed="false">
      <c r="P67" s="331"/>
      <c r="Q67" s="331"/>
    </row>
    <row r="68" customFormat="false" ht="12.75" hidden="false" customHeight="false" outlineLevel="0" collapsed="false">
      <c r="P68" s="331"/>
      <c r="Q68" s="331"/>
    </row>
    <row r="69" customFormat="false" ht="12.75" hidden="false" customHeight="false" outlineLevel="0" collapsed="false">
      <c r="P69" s="331"/>
      <c r="Q69" s="331"/>
    </row>
    <row r="82" customFormat="false" ht="12.75" hidden="false" customHeight="false" outlineLevel="0" collapsed="false">
      <c r="O82" s="99"/>
    </row>
  </sheetData>
  <mergeCells count="15">
    <mergeCell ref="A1:J1"/>
    <mergeCell ref="A3:A7"/>
    <mergeCell ref="B3:D3"/>
    <mergeCell ref="E3:G3"/>
    <mergeCell ref="H3:H6"/>
    <mergeCell ref="I3:I6"/>
    <mergeCell ref="J3:J6"/>
    <mergeCell ref="B4:B6"/>
    <mergeCell ref="C4:D4"/>
    <mergeCell ref="E4:E6"/>
    <mergeCell ref="F4:F6"/>
    <mergeCell ref="G4:G6"/>
    <mergeCell ref="C5:C6"/>
    <mergeCell ref="D5:D6"/>
    <mergeCell ref="B7:G7"/>
  </mergeCells>
  <hyperlinks>
    <hyperlink ref="A1" location="Inhaltsverzeichnis!A30" display="9  Aus Krankenhäusern im Land Brandenburg entlassene vollstationäre Behandlungsfälle¹ 2009 nach&#10;    Fachabteilungen, Geschlecht, Art der Behandlung sowie Verweildauer, belegten Betten und&#10;   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33.14"/>
    <col collapsed="false" customWidth="true" hidden="false" outlineLevel="0" max="2" min="2" style="338" width="5.71"/>
    <col collapsed="false" customWidth="true" hidden="false" outlineLevel="0" max="3" min="3" style="14" width="5.99"/>
    <col collapsed="false" customWidth="true" hidden="false" outlineLevel="0" max="4" min="4" style="14" width="5.56"/>
    <col collapsed="false" customWidth="true" hidden="false" outlineLevel="0" max="5" min="5" style="14" width="5.71"/>
    <col collapsed="false" customWidth="true" hidden="false" outlineLevel="0" max="7" min="6" style="14" width="5.56"/>
    <col collapsed="false" customWidth="true" hidden="false" outlineLevel="0" max="8" min="8" style="14" width="5.71"/>
    <col collapsed="false" customWidth="true" hidden="false" outlineLevel="0" max="10" min="9" style="14" width="5.56"/>
    <col collapsed="false" customWidth="true" hidden="false" outlineLevel="0" max="11" min="11" style="14" width="7.7"/>
    <col collapsed="false" customWidth="true" hidden="false" outlineLevel="0" max="12" min="12" style="100" width="5.99"/>
    <col collapsed="false" customWidth="true" hidden="false" outlineLevel="0" max="13" min="13" style="176" width="6.7"/>
    <col collapsed="false" customWidth="true" hidden="false" outlineLevel="0" max="15" min="14" style="176" width="6.13"/>
    <col collapsed="false" customWidth="true" hidden="false" outlineLevel="0" max="16" min="16" style="176" width="5.56"/>
    <col collapsed="false" customWidth="true" hidden="false" outlineLevel="0" max="17" min="17" style="176" width="4.85"/>
    <col collapsed="false" customWidth="true" hidden="false" outlineLevel="0" max="18" min="18" style="176" width="3.99"/>
    <col collapsed="false" customWidth="true" hidden="false" outlineLevel="0" max="19" min="19" style="176" width="5.85"/>
    <col collapsed="false" customWidth="true" hidden="false" outlineLevel="0" max="20" min="20" style="14" width="5.28"/>
    <col collapsed="false" customWidth="true" hidden="false" outlineLevel="0" max="21" min="21" style="339" width="4.85"/>
    <col collapsed="false" customWidth="false" hidden="false" outlineLevel="0" max="257" min="22" style="14" width="11.56"/>
  </cols>
  <sheetData>
    <row r="1" customFormat="false" ht="24" hidden="false" customHeight="true" outlineLevel="0" collapsed="false">
      <c r="A1" s="236" t="s">
        <v>984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</row>
    <row r="2" customFormat="false" ht="12" hidden="false" customHeight="true" outlineLevel="0" collapsed="false">
      <c r="A2" s="340"/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2" hidden="false" customHeight="true" outlineLevel="0" collapsed="false">
      <c r="A3" s="341" t="s">
        <v>932</v>
      </c>
      <c r="B3" s="127" t="s">
        <v>130</v>
      </c>
      <c r="C3" s="127"/>
      <c r="D3" s="127"/>
      <c r="E3" s="70" t="s">
        <v>933</v>
      </c>
      <c r="F3" s="70"/>
      <c r="G3" s="70"/>
      <c r="H3" s="70"/>
      <c r="I3" s="70"/>
      <c r="J3" s="70"/>
      <c r="K3" s="128" t="s">
        <v>935</v>
      </c>
      <c r="N3" s="105"/>
    </row>
    <row r="4" customFormat="false" ht="12" hidden="false" customHeight="true" outlineLevel="0" collapsed="false">
      <c r="A4" s="341"/>
      <c r="B4" s="70"/>
      <c r="C4" s="70"/>
      <c r="D4" s="70"/>
      <c r="E4" s="70" t="s">
        <v>133</v>
      </c>
      <c r="F4" s="70"/>
      <c r="G4" s="70"/>
      <c r="H4" s="70" t="s">
        <v>132</v>
      </c>
      <c r="I4" s="70"/>
      <c r="J4" s="70"/>
      <c r="K4" s="128"/>
      <c r="N4" s="105"/>
    </row>
    <row r="5" customFormat="false" ht="12" hidden="false" customHeight="true" outlineLevel="0" collapsed="false">
      <c r="A5" s="341"/>
      <c r="B5" s="127" t="s">
        <v>985</v>
      </c>
      <c r="C5" s="70" t="s">
        <v>936</v>
      </c>
      <c r="D5" s="70"/>
      <c r="E5" s="127" t="s">
        <v>985</v>
      </c>
      <c r="F5" s="70" t="s">
        <v>936</v>
      </c>
      <c r="G5" s="70"/>
      <c r="H5" s="127" t="s">
        <v>985</v>
      </c>
      <c r="I5" s="70" t="s">
        <v>936</v>
      </c>
      <c r="J5" s="70"/>
      <c r="K5" s="128"/>
      <c r="N5" s="342"/>
    </row>
    <row r="6" customFormat="false" ht="12" hidden="false" customHeight="true" outlineLevel="0" collapsed="false">
      <c r="A6" s="341"/>
      <c r="B6" s="127"/>
      <c r="C6" s="127" t="s">
        <v>939</v>
      </c>
      <c r="D6" s="127" t="s">
        <v>940</v>
      </c>
      <c r="E6" s="127"/>
      <c r="F6" s="127" t="s">
        <v>939</v>
      </c>
      <c r="G6" s="127" t="s">
        <v>940</v>
      </c>
      <c r="H6" s="127"/>
      <c r="I6" s="127" t="s">
        <v>939</v>
      </c>
      <c r="J6" s="127" t="s">
        <v>940</v>
      </c>
      <c r="K6" s="128"/>
      <c r="N6" s="342"/>
    </row>
    <row r="7" customFormat="false" ht="21" hidden="false" customHeight="true" outlineLevel="0" collapsed="false">
      <c r="A7" s="341"/>
      <c r="B7" s="127"/>
      <c r="C7" s="127"/>
      <c r="D7" s="127"/>
      <c r="E7" s="127"/>
      <c r="F7" s="127"/>
      <c r="G7" s="127"/>
      <c r="H7" s="127"/>
      <c r="I7" s="127"/>
      <c r="J7" s="127"/>
      <c r="K7" s="128"/>
    </row>
    <row r="8" customFormat="false" ht="12.75" hidden="false" customHeight="true" outlineLevel="0" collapsed="false">
      <c r="A8" s="341"/>
      <c r="B8" s="70" t="s">
        <v>118</v>
      </c>
      <c r="C8" s="70"/>
      <c r="D8" s="70"/>
      <c r="E8" s="70"/>
      <c r="F8" s="70"/>
      <c r="G8" s="70"/>
      <c r="H8" s="70"/>
      <c r="I8" s="70"/>
      <c r="J8" s="70"/>
      <c r="K8" s="73" t="s">
        <v>941</v>
      </c>
    </row>
    <row r="9" customFormat="false" ht="12" hidden="false" customHeight="true" outlineLevel="0" collapsed="false">
      <c r="A9" s="130"/>
      <c r="B9" s="131"/>
      <c r="C9" s="131"/>
      <c r="D9" s="131"/>
      <c r="E9" s="131"/>
      <c r="F9" s="131"/>
      <c r="G9" s="131"/>
      <c r="H9" s="131"/>
      <c r="I9" s="131"/>
      <c r="J9" s="131"/>
      <c r="K9" s="131"/>
    </row>
    <row r="10" customFormat="false" ht="11.25" hidden="false" customHeight="false" outlineLevel="0" collapsed="false">
      <c r="A10" s="319" t="s">
        <v>942</v>
      </c>
      <c r="B10" s="176" t="n">
        <v>15</v>
      </c>
      <c r="C10" s="176" t="n">
        <v>9</v>
      </c>
      <c r="D10" s="176" t="n">
        <v>6</v>
      </c>
      <c r="E10" s="176" t="n">
        <v>3</v>
      </c>
      <c r="F10" s="176" t="n">
        <v>2</v>
      </c>
      <c r="G10" s="176" t="n">
        <v>1</v>
      </c>
      <c r="H10" s="79" t="n">
        <v>1</v>
      </c>
      <c r="I10" s="79" t="n">
        <v>1</v>
      </c>
      <c r="J10" s="79" t="s">
        <v>37</v>
      </c>
      <c r="K10" s="339" t="n">
        <v>58.7333333333333</v>
      </c>
      <c r="M10" s="186"/>
      <c r="N10" s="186"/>
      <c r="O10" s="186"/>
    </row>
    <row r="11" customFormat="false" ht="11.25" hidden="false" customHeight="false" outlineLevel="0" collapsed="false">
      <c r="A11" s="319" t="s">
        <v>943</v>
      </c>
      <c r="C11" s="176"/>
      <c r="D11" s="176"/>
      <c r="E11" s="176"/>
      <c r="F11" s="176"/>
      <c r="G11" s="176"/>
      <c r="H11" s="176"/>
      <c r="I11" s="176"/>
      <c r="J11" s="176"/>
      <c r="K11" s="343"/>
    </row>
    <row r="12" customFormat="false" ht="11.25" hidden="false" customHeight="false" outlineLevel="0" collapsed="false">
      <c r="A12" s="321" t="s">
        <v>944</v>
      </c>
      <c r="B12" s="176" t="n">
        <v>86</v>
      </c>
      <c r="C12" s="176" t="n">
        <v>57</v>
      </c>
      <c r="D12" s="176" t="n">
        <v>29</v>
      </c>
      <c r="E12" s="176" t="n">
        <v>5</v>
      </c>
      <c r="F12" s="176" t="n">
        <v>3</v>
      </c>
      <c r="G12" s="14" t="n">
        <v>2</v>
      </c>
      <c r="H12" s="176" t="n">
        <v>6</v>
      </c>
      <c r="I12" s="176" t="n">
        <v>2</v>
      </c>
      <c r="J12" s="176" t="n">
        <v>4</v>
      </c>
      <c r="K12" s="339" t="n">
        <v>66.3837209302326</v>
      </c>
    </row>
    <row r="13" customFormat="false" ht="11.25" hidden="false" customHeight="false" outlineLevel="0" collapsed="false">
      <c r="A13" s="321" t="s">
        <v>946</v>
      </c>
      <c r="B13" s="176" t="n">
        <v>167</v>
      </c>
      <c r="C13" s="176" t="n">
        <v>111</v>
      </c>
      <c r="D13" s="176" t="n">
        <v>56</v>
      </c>
      <c r="E13" s="176" t="n">
        <v>37</v>
      </c>
      <c r="F13" s="176" t="n">
        <v>25</v>
      </c>
      <c r="G13" s="14" t="n">
        <v>12</v>
      </c>
      <c r="H13" s="176" t="n">
        <v>6</v>
      </c>
      <c r="I13" s="176" t="n">
        <v>3</v>
      </c>
      <c r="J13" s="176" t="n">
        <v>3</v>
      </c>
      <c r="K13" s="339" t="n">
        <v>45.0838323353293</v>
      </c>
    </row>
    <row r="14" customFormat="false" ht="11.25" hidden="false" customHeight="false" outlineLevel="0" collapsed="false">
      <c r="A14" s="321" t="s">
        <v>947</v>
      </c>
      <c r="B14" s="176" t="n">
        <v>44</v>
      </c>
      <c r="C14" s="176" t="n">
        <v>16</v>
      </c>
      <c r="D14" s="176" t="n">
        <v>28</v>
      </c>
      <c r="E14" s="176" t="n">
        <v>6</v>
      </c>
      <c r="F14" s="176" t="n">
        <v>2</v>
      </c>
      <c r="G14" s="14" t="n">
        <v>4</v>
      </c>
      <c r="H14" s="176" t="n">
        <v>1</v>
      </c>
      <c r="I14" s="176"/>
      <c r="J14" s="176" t="n">
        <v>1</v>
      </c>
      <c r="K14" s="339" t="n">
        <v>45.9090909090909</v>
      </c>
    </row>
    <row r="15" customFormat="false" ht="11.25" hidden="false" customHeight="false" outlineLevel="0" collapsed="false">
      <c r="A15" s="321" t="s">
        <v>948</v>
      </c>
      <c r="B15" s="79" t="n">
        <v>1361</v>
      </c>
      <c r="C15" s="176" t="n">
        <v>848</v>
      </c>
      <c r="D15" s="176" t="n">
        <v>513</v>
      </c>
      <c r="E15" s="176" t="n">
        <v>187</v>
      </c>
      <c r="F15" s="176" t="n">
        <v>123</v>
      </c>
      <c r="G15" s="14" t="n">
        <v>64</v>
      </c>
      <c r="H15" s="176" t="n">
        <v>84</v>
      </c>
      <c r="I15" s="176" t="n">
        <v>39</v>
      </c>
      <c r="J15" s="176" t="n">
        <v>45</v>
      </c>
      <c r="K15" s="339" t="n">
        <v>47.4144011756062</v>
      </c>
    </row>
    <row r="16" customFormat="false" ht="12.75" hidden="false" customHeight="false" outlineLevel="0" collapsed="false">
      <c r="A16" s="319" t="s">
        <v>986</v>
      </c>
      <c r="B16" s="176"/>
      <c r="C16" s="176"/>
      <c r="D16" s="176"/>
      <c r="E16" s="176"/>
      <c r="F16" s="176"/>
      <c r="G16" s="176"/>
      <c r="H16" s="176"/>
      <c r="I16" s="176"/>
      <c r="J16" s="176"/>
      <c r="K16" s="343"/>
    </row>
    <row r="17" customFormat="false" ht="11.25" hidden="false" customHeight="false" outlineLevel="0" collapsed="false">
      <c r="A17" s="321" t="s">
        <v>950</v>
      </c>
      <c r="B17" s="176" t="n">
        <v>198</v>
      </c>
      <c r="C17" s="79" t="s">
        <v>37</v>
      </c>
      <c r="D17" s="176" t="n">
        <v>198</v>
      </c>
      <c r="E17" s="176" t="n">
        <v>120</v>
      </c>
      <c r="F17" s="79" t="s">
        <v>37</v>
      </c>
      <c r="G17" s="14" t="n">
        <v>120</v>
      </c>
      <c r="H17" s="79" t="s">
        <v>37</v>
      </c>
      <c r="I17" s="79" t="s">
        <v>37</v>
      </c>
      <c r="J17" s="79" t="s">
        <v>37</v>
      </c>
      <c r="K17" s="339" t="n">
        <v>36.1161616161616</v>
      </c>
    </row>
    <row r="18" customFormat="false" ht="11.25" hidden="false" customHeight="false" outlineLevel="0" collapsed="false">
      <c r="A18" s="321" t="s">
        <v>951</v>
      </c>
      <c r="B18" s="176" t="n">
        <v>134</v>
      </c>
      <c r="C18" s="176" t="n">
        <v>7</v>
      </c>
      <c r="D18" s="176" t="n">
        <v>127</v>
      </c>
      <c r="E18" s="176" t="n">
        <v>32</v>
      </c>
      <c r="F18" s="79" t="s">
        <v>37</v>
      </c>
      <c r="G18" s="14" t="n">
        <v>32</v>
      </c>
      <c r="H18" s="176" t="n">
        <v>4</v>
      </c>
      <c r="I18" s="176" t="n">
        <v>1</v>
      </c>
      <c r="J18" s="176" t="n">
        <v>3</v>
      </c>
      <c r="K18" s="339" t="n">
        <v>25.1940298507463</v>
      </c>
    </row>
    <row r="19" customFormat="false" ht="22.5" hidden="false" customHeight="false" outlineLevel="0" collapsed="false">
      <c r="A19" s="323" t="s">
        <v>952</v>
      </c>
      <c r="B19" s="176" t="n">
        <v>979</v>
      </c>
      <c r="C19" s="176" t="n">
        <v>21</v>
      </c>
      <c r="D19" s="176" t="n">
        <v>958</v>
      </c>
      <c r="E19" s="176" t="n">
        <v>325</v>
      </c>
      <c r="F19" s="176" t="n">
        <v>1</v>
      </c>
      <c r="G19" s="14" t="n">
        <v>324</v>
      </c>
      <c r="H19" s="176" t="n">
        <v>7</v>
      </c>
      <c r="I19" s="176" t="n">
        <v>2</v>
      </c>
      <c r="J19" s="176" t="n">
        <v>5</v>
      </c>
      <c r="K19" s="339" t="n">
        <v>30.8886618998979</v>
      </c>
    </row>
    <row r="20" customFormat="false" ht="11.25" hidden="false" customHeight="false" outlineLevel="0" collapsed="false">
      <c r="A20" s="319" t="s">
        <v>953</v>
      </c>
      <c r="B20" s="176" t="n">
        <v>219</v>
      </c>
      <c r="C20" s="176" t="n">
        <v>134</v>
      </c>
      <c r="D20" s="176" t="n">
        <v>85</v>
      </c>
      <c r="E20" s="176" t="n">
        <v>97</v>
      </c>
      <c r="F20" s="176" t="n">
        <v>57</v>
      </c>
      <c r="G20" s="14" t="n">
        <v>40</v>
      </c>
      <c r="H20" s="176" t="n">
        <v>2</v>
      </c>
      <c r="I20" s="176" t="n">
        <v>2</v>
      </c>
      <c r="J20" s="79" t="s">
        <v>37</v>
      </c>
      <c r="K20" s="339" t="n">
        <v>44.3013698630137</v>
      </c>
    </row>
    <row r="21" customFormat="false" ht="11.25" hidden="false" customHeight="false" outlineLevel="0" collapsed="false">
      <c r="A21" s="319" t="s">
        <v>954</v>
      </c>
      <c r="B21" s="176" t="n">
        <v>12</v>
      </c>
      <c r="C21" s="176" t="n">
        <v>7</v>
      </c>
      <c r="D21" s="176" t="n">
        <v>5</v>
      </c>
      <c r="E21" s="176" t="n">
        <v>2</v>
      </c>
      <c r="F21" s="176" t="n">
        <v>1</v>
      </c>
      <c r="G21" s="176" t="n">
        <v>1</v>
      </c>
      <c r="H21" s="79" t="s">
        <v>37</v>
      </c>
      <c r="I21" s="79" t="s">
        <v>37</v>
      </c>
      <c r="J21" s="79" t="s">
        <v>37</v>
      </c>
      <c r="K21" s="339" t="n">
        <v>54.6666666666667</v>
      </c>
    </row>
    <row r="22" customFormat="false" ht="11.25" hidden="false" customHeight="false" outlineLevel="0" collapsed="false">
      <c r="A22" s="319" t="s">
        <v>955</v>
      </c>
      <c r="B22" s="322" t="n">
        <v>13</v>
      </c>
      <c r="C22" s="322" t="n">
        <v>10</v>
      </c>
      <c r="D22" s="322" t="n">
        <v>3</v>
      </c>
      <c r="E22" s="322"/>
      <c r="F22" s="322" t="n">
        <v>1</v>
      </c>
      <c r="G22" s="322" t="n">
        <v>1</v>
      </c>
      <c r="H22" s="322" t="n">
        <v>6</v>
      </c>
      <c r="I22" s="322" t="n">
        <v>4</v>
      </c>
      <c r="J22" s="322" t="n">
        <v>2</v>
      </c>
      <c r="K22" s="339" t="n">
        <v>64.6923076923077</v>
      </c>
    </row>
    <row r="23" customFormat="false" ht="11.25" hidden="false" customHeight="false" outlineLevel="0" collapsed="false">
      <c r="A23" s="319" t="s">
        <v>956</v>
      </c>
      <c r="B23" s="176"/>
      <c r="C23" s="176"/>
      <c r="D23" s="176"/>
      <c r="E23" s="176"/>
      <c r="F23" s="176"/>
      <c r="G23" s="176"/>
      <c r="H23" s="176"/>
      <c r="I23" s="176"/>
      <c r="J23" s="176"/>
      <c r="K23" s="339"/>
    </row>
    <row r="24" customFormat="false" ht="11.25" hidden="false" customHeight="false" outlineLevel="0" collapsed="false">
      <c r="A24" s="321" t="s">
        <v>958</v>
      </c>
      <c r="B24" s="176" t="n">
        <v>41</v>
      </c>
      <c r="C24" s="176" t="n">
        <v>21</v>
      </c>
      <c r="D24" s="176" t="n">
        <v>20</v>
      </c>
      <c r="E24" s="176" t="n">
        <v>1</v>
      </c>
      <c r="F24" s="176" t="n">
        <v>1</v>
      </c>
      <c r="G24" s="79" t="s">
        <v>37</v>
      </c>
      <c r="H24" s="176" t="n">
        <v>6</v>
      </c>
      <c r="I24" s="176" t="n">
        <v>2</v>
      </c>
      <c r="J24" s="176" t="n">
        <v>4</v>
      </c>
      <c r="K24" s="339" t="n">
        <v>56.2682926829268</v>
      </c>
    </row>
    <row r="25" customFormat="false" ht="11.25" hidden="false" customHeight="false" outlineLevel="0" collapsed="false">
      <c r="A25" s="321" t="s">
        <v>959</v>
      </c>
      <c r="B25" s="176" t="n">
        <v>34</v>
      </c>
      <c r="C25" s="176" t="n">
        <v>24</v>
      </c>
      <c r="D25" s="176" t="n">
        <v>10</v>
      </c>
      <c r="E25" s="176" t="n">
        <v>1</v>
      </c>
      <c r="F25" s="176" t="n">
        <v>1</v>
      </c>
      <c r="G25" s="79" t="s">
        <v>37</v>
      </c>
      <c r="H25" s="176" t="n">
        <v>12</v>
      </c>
      <c r="I25" s="176" t="n">
        <v>6</v>
      </c>
      <c r="J25" s="176" t="n">
        <v>6</v>
      </c>
      <c r="K25" s="339" t="n">
        <v>61.3529411764706</v>
      </c>
    </row>
    <row r="26" customFormat="false" ht="11.25" hidden="false" customHeight="false" outlineLevel="0" collapsed="false">
      <c r="A26" s="321" t="s">
        <v>960</v>
      </c>
      <c r="B26" s="176" t="n">
        <v>815</v>
      </c>
      <c r="C26" s="176" t="n">
        <v>480</v>
      </c>
      <c r="D26" s="176" t="n">
        <v>335</v>
      </c>
      <c r="E26" s="176" t="n">
        <v>3</v>
      </c>
      <c r="F26" s="79" t="s">
        <v>37</v>
      </c>
      <c r="G26" s="176" t="n">
        <v>3</v>
      </c>
      <c r="H26" s="176" t="n">
        <v>37</v>
      </c>
      <c r="I26" s="176" t="n">
        <v>14</v>
      </c>
      <c r="J26" s="176" t="n">
        <v>23</v>
      </c>
      <c r="K26" s="339" t="n">
        <v>60.5950920245399</v>
      </c>
    </row>
    <row r="27" customFormat="false" ht="11.25" hidden="false" customHeight="false" outlineLevel="0" collapsed="false">
      <c r="A27" s="321" t="s">
        <v>961</v>
      </c>
      <c r="B27" s="176" t="n">
        <v>27</v>
      </c>
      <c r="C27" s="176" t="n">
        <v>17</v>
      </c>
      <c r="D27" s="176" t="n">
        <v>10</v>
      </c>
      <c r="E27" s="79" t="s">
        <v>37</v>
      </c>
      <c r="F27" s="79" t="s">
        <v>37</v>
      </c>
      <c r="G27" s="79" t="s">
        <v>37</v>
      </c>
      <c r="H27" s="176" t="n">
        <v>7</v>
      </c>
      <c r="I27" s="176" t="n">
        <v>3</v>
      </c>
      <c r="J27" s="176" t="n">
        <v>4</v>
      </c>
      <c r="K27" s="339" t="n">
        <v>63.2592592592593</v>
      </c>
    </row>
    <row r="28" customFormat="false" ht="12.75" hidden="false" customHeight="false" outlineLevel="0" collapsed="false">
      <c r="A28" s="321" t="s">
        <v>962</v>
      </c>
      <c r="B28" s="176" t="n">
        <v>27</v>
      </c>
      <c r="C28" s="176" t="n">
        <v>15</v>
      </c>
      <c r="D28" s="176" t="n">
        <v>12</v>
      </c>
      <c r="E28" s="79" t="s">
        <v>37</v>
      </c>
      <c r="F28" s="79" t="s">
        <v>37</v>
      </c>
      <c r="G28" s="79" t="s">
        <v>37</v>
      </c>
      <c r="H28" s="176" t="n">
        <v>6</v>
      </c>
      <c r="I28" s="176" t="n">
        <v>3</v>
      </c>
      <c r="J28" s="176" t="n">
        <v>3</v>
      </c>
      <c r="K28" s="339" t="n">
        <v>58.1481481481481</v>
      </c>
      <c r="L28" s="0"/>
      <c r="M28" s="14"/>
      <c r="N28" s="14"/>
      <c r="O28" s="14"/>
      <c r="P28" s="14"/>
      <c r="Q28" s="14"/>
      <c r="R28" s="14"/>
      <c r="S28" s="14"/>
    </row>
    <row r="29" customFormat="false" ht="11.25" hidden="false" customHeight="false" outlineLevel="0" collapsed="false">
      <c r="A29" s="321" t="s">
        <v>963</v>
      </c>
      <c r="B29" s="322" t="n">
        <v>9</v>
      </c>
      <c r="C29" s="322" t="n">
        <v>6</v>
      </c>
      <c r="D29" s="322" t="n">
        <v>3</v>
      </c>
      <c r="E29" s="79" t="s">
        <v>37</v>
      </c>
      <c r="F29" s="79" t="s">
        <v>37</v>
      </c>
      <c r="G29" s="79" t="s">
        <v>37</v>
      </c>
      <c r="H29" s="79" t="s">
        <v>37</v>
      </c>
      <c r="I29" s="79" t="s">
        <v>37</v>
      </c>
      <c r="J29" s="79" t="s">
        <v>37</v>
      </c>
      <c r="K29" s="339" t="n">
        <v>57.6666666666667</v>
      </c>
      <c r="L29" s="176"/>
    </row>
    <row r="30" customFormat="false" ht="11.25" hidden="false" customHeight="false" outlineLevel="0" collapsed="false">
      <c r="A30" s="321" t="s">
        <v>964</v>
      </c>
      <c r="B30" s="79" t="n">
        <v>3840</v>
      </c>
      <c r="C30" s="79" t="n">
        <v>2217</v>
      </c>
      <c r="D30" s="79" t="n">
        <v>1623</v>
      </c>
      <c r="E30" s="176" t="n">
        <v>80</v>
      </c>
      <c r="F30" s="176" t="n">
        <v>47</v>
      </c>
      <c r="G30" s="176" t="n">
        <v>33</v>
      </c>
      <c r="H30" s="176" t="n">
        <v>567</v>
      </c>
      <c r="I30" s="176" t="n">
        <v>280</v>
      </c>
      <c r="J30" s="176" t="n">
        <v>287</v>
      </c>
      <c r="K30" s="339" t="n">
        <v>56.8104166666667</v>
      </c>
      <c r="L30" s="176"/>
    </row>
    <row r="31" customFormat="false" ht="11.25" hidden="false" customHeight="false" outlineLevel="0" collapsed="false">
      <c r="A31" s="111" t="s">
        <v>965</v>
      </c>
      <c r="B31" s="176" t="n">
        <v>64</v>
      </c>
      <c r="C31" s="176" t="n">
        <v>21</v>
      </c>
      <c r="D31" s="176" t="n">
        <v>43</v>
      </c>
      <c r="E31" s="176" t="n">
        <v>9</v>
      </c>
      <c r="F31" s="176" t="n">
        <v>4</v>
      </c>
      <c r="G31" s="176" t="n">
        <v>5</v>
      </c>
      <c r="H31" s="176" t="n">
        <v>18</v>
      </c>
      <c r="I31" s="176" t="n">
        <v>6</v>
      </c>
      <c r="J31" s="176" t="n">
        <v>12</v>
      </c>
      <c r="K31" s="339" t="n">
        <v>77.1875</v>
      </c>
      <c r="L31" s="176"/>
    </row>
    <row r="32" customFormat="false" ht="11.25" hidden="false" customHeight="false" outlineLevel="0" collapsed="false">
      <c r="A32" s="319" t="s">
        <v>966</v>
      </c>
      <c r="B32" s="176"/>
      <c r="C32" s="176"/>
      <c r="D32" s="176"/>
      <c r="E32" s="176"/>
      <c r="F32" s="176"/>
      <c r="G32" s="176"/>
      <c r="H32" s="176"/>
      <c r="I32" s="176"/>
      <c r="J32" s="176"/>
      <c r="K32" s="339"/>
      <c r="L32" s="176"/>
    </row>
    <row r="33" customFormat="false" ht="11.25" hidden="false" customHeight="false" outlineLevel="0" collapsed="false">
      <c r="A33" s="321" t="s">
        <v>967</v>
      </c>
      <c r="B33" s="79" t="s">
        <v>37</v>
      </c>
      <c r="C33" s="79" t="s">
        <v>37</v>
      </c>
      <c r="D33" s="79" t="s">
        <v>37</v>
      </c>
      <c r="E33" s="79" t="s">
        <v>37</v>
      </c>
      <c r="F33" s="79" t="s">
        <v>37</v>
      </c>
      <c r="G33" s="79" t="s">
        <v>37</v>
      </c>
      <c r="H33" s="79" t="s">
        <v>37</v>
      </c>
      <c r="I33" s="79" t="s">
        <v>37</v>
      </c>
      <c r="J33" s="79" t="s">
        <v>37</v>
      </c>
      <c r="K33" s="79" t="s">
        <v>37</v>
      </c>
      <c r="L33" s="176"/>
    </row>
    <row r="34" customFormat="false" ht="11.25" hidden="false" customHeight="false" outlineLevel="0" collapsed="false">
      <c r="A34" s="321" t="s">
        <v>968</v>
      </c>
      <c r="B34" s="176" t="n">
        <v>986</v>
      </c>
      <c r="C34" s="176" t="n">
        <v>558</v>
      </c>
      <c r="D34" s="176" t="n">
        <v>428</v>
      </c>
      <c r="E34" s="176" t="n">
        <v>60</v>
      </c>
      <c r="F34" s="176" t="n">
        <v>39</v>
      </c>
      <c r="G34" s="176" t="n">
        <v>21</v>
      </c>
      <c r="H34" s="176" t="n">
        <v>12</v>
      </c>
      <c r="I34" s="176" t="n">
        <v>7</v>
      </c>
      <c r="J34" s="176" t="n">
        <v>5</v>
      </c>
      <c r="K34" s="339" t="n">
        <v>4.58722109533469</v>
      </c>
      <c r="L34" s="176"/>
    </row>
    <row r="35" customFormat="false" ht="22.5" hidden="false" customHeight="false" outlineLevel="0" collapsed="false">
      <c r="A35" s="328" t="s">
        <v>969</v>
      </c>
      <c r="B35" s="176" t="n">
        <v>33</v>
      </c>
      <c r="C35" s="176" t="n">
        <v>16</v>
      </c>
      <c r="D35" s="176" t="n">
        <v>17</v>
      </c>
      <c r="E35" s="79" t="s">
        <v>37</v>
      </c>
      <c r="F35" s="79" t="s">
        <v>37</v>
      </c>
      <c r="G35" s="79" t="s">
        <v>37</v>
      </c>
      <c r="H35" s="79" t="s">
        <v>37</v>
      </c>
      <c r="I35" s="79" t="s">
        <v>37</v>
      </c>
      <c r="J35" s="79" t="s">
        <v>37</v>
      </c>
      <c r="K35" s="339" t="n">
        <v>15.1818181818182</v>
      </c>
      <c r="L35" s="176"/>
    </row>
    <row r="36" customFormat="false" ht="11.25" hidden="false" customHeight="false" outlineLevel="0" collapsed="false">
      <c r="A36" s="319" t="s">
        <v>970</v>
      </c>
      <c r="B36" s="322" t="n">
        <v>18</v>
      </c>
      <c r="C36" s="322" t="n">
        <v>15</v>
      </c>
      <c r="D36" s="322" t="n">
        <v>3</v>
      </c>
      <c r="E36" s="322" t="n">
        <v>9</v>
      </c>
      <c r="F36" s="322" t="n">
        <v>8</v>
      </c>
      <c r="G36" s="322" t="n">
        <v>1</v>
      </c>
      <c r="H36" s="322" t="n">
        <v>1</v>
      </c>
      <c r="I36" s="322" t="n">
        <v>1</v>
      </c>
      <c r="J36" s="322"/>
      <c r="K36" s="339" t="n">
        <v>40.6666666666667</v>
      </c>
      <c r="L36" s="176"/>
    </row>
    <row r="37" customFormat="false" ht="11.25" hidden="false" customHeight="false" outlineLevel="0" collapsed="false">
      <c r="A37" s="319" t="s">
        <v>971</v>
      </c>
      <c r="B37" s="176" t="n">
        <v>37</v>
      </c>
      <c r="C37" s="176" t="n">
        <v>15</v>
      </c>
      <c r="D37" s="176" t="n">
        <v>22</v>
      </c>
      <c r="E37" s="176" t="n">
        <v>2</v>
      </c>
      <c r="F37" s="79" t="s">
        <v>37</v>
      </c>
      <c r="G37" s="14" t="n">
        <v>2</v>
      </c>
      <c r="H37" s="176" t="n">
        <v>3</v>
      </c>
      <c r="I37" s="176" t="n">
        <v>2</v>
      </c>
      <c r="J37" s="176" t="n">
        <v>1</v>
      </c>
      <c r="K37" s="339" t="n">
        <v>51.2972972972973</v>
      </c>
      <c r="L37" s="176"/>
    </row>
    <row r="38" customFormat="false" ht="11.25" hidden="false" customHeight="false" outlineLevel="0" collapsed="false">
      <c r="A38" s="319" t="s">
        <v>972</v>
      </c>
      <c r="B38" s="176" t="n">
        <v>449</v>
      </c>
      <c r="C38" s="176" t="n">
        <v>231</v>
      </c>
      <c r="D38" s="176" t="n">
        <v>218</v>
      </c>
      <c r="E38" s="79" t="s">
        <v>37</v>
      </c>
      <c r="F38" s="79" t="s">
        <v>37</v>
      </c>
      <c r="G38" s="79" t="s">
        <v>37</v>
      </c>
      <c r="H38" s="176" t="n">
        <v>31</v>
      </c>
      <c r="I38" s="176" t="n">
        <v>14</v>
      </c>
      <c r="J38" s="176" t="n">
        <v>17</v>
      </c>
      <c r="K38" s="339" t="n">
        <v>54.5501113585746</v>
      </c>
      <c r="L38" s="176"/>
    </row>
    <row r="39" customFormat="false" ht="11.25" hidden="false" customHeight="false" outlineLevel="0" collapsed="false">
      <c r="A39" s="319" t="s">
        <v>973</v>
      </c>
      <c r="B39" s="176" t="n">
        <v>1</v>
      </c>
      <c r="C39" s="176" t="n">
        <v>1</v>
      </c>
      <c r="D39" s="79" t="s">
        <v>37</v>
      </c>
      <c r="E39" s="79" t="s">
        <v>37</v>
      </c>
      <c r="F39" s="79" t="s">
        <v>37</v>
      </c>
      <c r="G39" s="79" t="s">
        <v>37</v>
      </c>
      <c r="H39" s="79" t="s">
        <v>37</v>
      </c>
      <c r="I39" s="79" t="s">
        <v>37</v>
      </c>
      <c r="J39" s="79" t="s">
        <v>37</v>
      </c>
      <c r="K39" s="339" t="n">
        <v>53</v>
      </c>
      <c r="L39" s="176"/>
    </row>
    <row r="40" customFormat="false" ht="11.25" hidden="false" customHeight="false" outlineLevel="0" collapsed="false">
      <c r="A40" s="319" t="s">
        <v>974</v>
      </c>
      <c r="E40" s="176"/>
      <c r="F40" s="176"/>
      <c r="G40" s="176"/>
      <c r="H40" s="176"/>
      <c r="I40" s="176"/>
      <c r="J40" s="176"/>
      <c r="K40" s="339"/>
      <c r="L40" s="176"/>
    </row>
    <row r="41" customFormat="false" ht="11.25" hidden="false" customHeight="false" outlineLevel="0" collapsed="false">
      <c r="A41" s="321" t="s">
        <v>975</v>
      </c>
      <c r="B41" s="176" t="n">
        <v>77</v>
      </c>
      <c r="C41" s="176" t="n">
        <v>42</v>
      </c>
      <c r="D41" s="176" t="n">
        <v>35</v>
      </c>
      <c r="E41" s="176" t="n">
        <v>15</v>
      </c>
      <c r="F41" s="176" t="n">
        <v>6</v>
      </c>
      <c r="G41" s="14" t="n">
        <v>9</v>
      </c>
      <c r="H41" s="176" t="n">
        <v>2</v>
      </c>
      <c r="I41" s="176" t="n">
        <v>2</v>
      </c>
      <c r="J41" s="79" t="s">
        <v>37</v>
      </c>
      <c r="K41" s="339" t="n">
        <v>51.8441558441558</v>
      </c>
      <c r="L41" s="176"/>
    </row>
    <row r="42" customFormat="false" ht="11.25" hidden="false" customHeight="false" outlineLevel="0" collapsed="false">
      <c r="A42" s="319" t="s">
        <v>977</v>
      </c>
      <c r="B42" s="322" t="n">
        <v>1001</v>
      </c>
      <c r="C42" s="322" t="n">
        <v>622</v>
      </c>
      <c r="D42" s="322" t="n">
        <v>379</v>
      </c>
      <c r="E42" s="322" t="n">
        <v>2</v>
      </c>
      <c r="F42" s="322" t="n">
        <v>1</v>
      </c>
      <c r="G42" s="322" t="n">
        <v>1</v>
      </c>
      <c r="H42" s="322" t="n">
        <v>3</v>
      </c>
      <c r="I42" s="322" t="n">
        <v>1</v>
      </c>
      <c r="J42" s="322" t="n">
        <v>2</v>
      </c>
      <c r="K42" s="339" t="n">
        <v>41.4475524475525</v>
      </c>
      <c r="L42" s="176"/>
    </row>
    <row r="43" customFormat="false" ht="11.25" hidden="false" customHeight="false" outlineLevel="0" collapsed="false">
      <c r="A43" s="319" t="s">
        <v>978</v>
      </c>
      <c r="B43" s="176" t="n">
        <v>15</v>
      </c>
      <c r="C43" s="176" t="n">
        <v>12</v>
      </c>
      <c r="D43" s="176" t="n">
        <v>3</v>
      </c>
      <c r="E43" s="79" t="s">
        <v>37</v>
      </c>
      <c r="F43" s="79" t="s">
        <v>37</v>
      </c>
      <c r="G43" s="79" t="s">
        <v>37</v>
      </c>
      <c r="H43" s="176" t="n">
        <v>4</v>
      </c>
      <c r="I43" s="176" t="n">
        <v>4</v>
      </c>
      <c r="J43" s="79" t="s">
        <v>37</v>
      </c>
      <c r="K43" s="339" t="n">
        <v>60.5333333333333</v>
      </c>
      <c r="L43" s="176"/>
    </row>
    <row r="44" customFormat="false" ht="11.25" hidden="false" customHeight="false" outlineLevel="0" collapsed="false">
      <c r="A44" s="319" t="s">
        <v>979</v>
      </c>
      <c r="B44" s="176" t="n">
        <v>145</v>
      </c>
      <c r="C44" s="176" t="n">
        <v>116</v>
      </c>
      <c r="D44" s="176" t="n">
        <v>29</v>
      </c>
      <c r="E44" s="176" t="n">
        <v>28</v>
      </c>
      <c r="F44" s="176" t="n">
        <v>25</v>
      </c>
      <c r="G44" s="176" t="n">
        <v>3</v>
      </c>
      <c r="H44" s="176" t="n">
        <v>6</v>
      </c>
      <c r="I44" s="176" t="n">
        <v>5</v>
      </c>
      <c r="J44" s="176" t="n">
        <v>1</v>
      </c>
      <c r="K44" s="339" t="n">
        <v>52.7586206896552</v>
      </c>
      <c r="L44" s="176"/>
    </row>
    <row r="45" customFormat="false" ht="11.25" hidden="false" customHeight="false" outlineLevel="0" collapsed="false">
      <c r="A45" s="319" t="s">
        <v>980</v>
      </c>
      <c r="B45" s="176" t="n">
        <v>330</v>
      </c>
      <c r="C45" s="176" t="n">
        <v>199</v>
      </c>
      <c r="D45" s="176" t="n">
        <v>131</v>
      </c>
      <c r="E45" s="176" t="n">
        <v>22</v>
      </c>
      <c r="F45" s="176" t="n">
        <v>13</v>
      </c>
      <c r="G45" s="14" t="n">
        <v>9</v>
      </c>
      <c r="H45" s="176" t="n">
        <v>160</v>
      </c>
      <c r="I45" s="176" t="n">
        <v>90</v>
      </c>
      <c r="J45" s="176" t="n">
        <v>70</v>
      </c>
      <c r="K45" s="339" t="n">
        <v>57.6151515151515</v>
      </c>
      <c r="L45" s="176"/>
    </row>
    <row r="46" customFormat="false" ht="11.25" hidden="false" customHeight="false" outlineLevel="0" collapsed="false">
      <c r="A46" s="111" t="s">
        <v>987</v>
      </c>
      <c r="B46" s="79" t="s">
        <v>37</v>
      </c>
      <c r="C46" s="79" t="s">
        <v>37</v>
      </c>
      <c r="D46" s="79" t="s">
        <v>37</v>
      </c>
      <c r="E46" s="79" t="s">
        <v>37</v>
      </c>
      <c r="F46" s="79" t="s">
        <v>37</v>
      </c>
      <c r="G46" s="79" t="s">
        <v>37</v>
      </c>
      <c r="H46" s="79" t="s">
        <v>37</v>
      </c>
      <c r="I46" s="79" t="s">
        <v>37</v>
      </c>
      <c r="J46" s="79" t="s">
        <v>37</v>
      </c>
      <c r="K46" s="79" t="s">
        <v>37</v>
      </c>
      <c r="L46" s="176"/>
    </row>
    <row r="47" customFormat="false" ht="11.25" hidden="false" customHeight="false" outlineLevel="0" collapsed="false">
      <c r="A47" s="329" t="s">
        <v>988</v>
      </c>
      <c r="B47" s="79" t="n">
        <v>11191</v>
      </c>
      <c r="C47" s="79" t="n">
        <v>5853</v>
      </c>
      <c r="D47" s="79" t="n">
        <v>5338</v>
      </c>
      <c r="E47" s="79" t="n">
        <v>1050</v>
      </c>
      <c r="F47" s="79" t="n">
        <v>360</v>
      </c>
      <c r="G47" s="79" t="n">
        <v>690</v>
      </c>
      <c r="H47" s="79" t="n">
        <v>995</v>
      </c>
      <c r="I47" s="176" t="n">
        <v>495</v>
      </c>
      <c r="J47" s="176" t="n">
        <v>500</v>
      </c>
      <c r="K47" s="339" t="n">
        <v>46.4</v>
      </c>
      <c r="L47" s="176"/>
    </row>
    <row r="48" s="308" customFormat="true" ht="12.75" hidden="false" customHeight="false" outlineLevel="0" collapsed="false">
      <c r="B48" s="79"/>
      <c r="C48" s="79"/>
      <c r="D48" s="79"/>
      <c r="E48" s="79"/>
      <c r="F48" s="79"/>
      <c r="G48" s="79"/>
      <c r="H48" s="79"/>
      <c r="K48" s="309"/>
      <c r="L48" s="270"/>
      <c r="M48" s="309"/>
      <c r="N48" s="309"/>
      <c r="O48" s="309"/>
      <c r="P48" s="309"/>
      <c r="Q48" s="309"/>
      <c r="R48" s="309"/>
      <c r="S48" s="309"/>
    </row>
    <row r="49" customFormat="false" ht="11.25" hidden="false" customHeight="false" outlineLevel="0" collapsed="false">
      <c r="A49" s="344" t="s">
        <v>135</v>
      </c>
      <c r="K49" s="339"/>
    </row>
    <row r="50" customFormat="false" ht="11.25" hidden="false" customHeight="false" outlineLevel="0" collapsed="false">
      <c r="A50" s="344" t="s">
        <v>136</v>
      </c>
      <c r="B50" s="176" t="n">
        <v>295</v>
      </c>
      <c r="C50" s="176" t="n">
        <v>140</v>
      </c>
      <c r="D50" s="176" t="n">
        <v>155</v>
      </c>
      <c r="E50" s="79" t="s">
        <v>37</v>
      </c>
      <c r="F50" s="79" t="s">
        <v>37</v>
      </c>
      <c r="G50" s="79" t="s">
        <v>37</v>
      </c>
      <c r="H50" s="79" t="s">
        <v>37</v>
      </c>
      <c r="I50" s="79" t="s">
        <v>37</v>
      </c>
      <c r="J50" s="79" t="s">
        <v>37</v>
      </c>
      <c r="K50" s="79" t="s">
        <v>37</v>
      </c>
    </row>
    <row r="51" customFormat="false" ht="12" hidden="false" customHeight="true" outlineLevel="0" collapsed="false">
      <c r="A51" s="345" t="s">
        <v>137</v>
      </c>
    </row>
    <row r="52" customFormat="false" ht="12" hidden="false" customHeight="true" outlineLevel="0" collapsed="false">
      <c r="A52" s="346" t="s">
        <v>989</v>
      </c>
      <c r="C52" s="338"/>
      <c r="D52" s="338"/>
      <c r="E52" s="338"/>
      <c r="F52" s="338"/>
      <c r="G52" s="338"/>
      <c r="H52" s="338"/>
      <c r="I52" s="338"/>
      <c r="J52" s="338"/>
      <c r="K52" s="338"/>
    </row>
    <row r="53" customFormat="false" ht="12" hidden="false" customHeight="true" outlineLevel="0" collapsed="false">
      <c r="A53" s="346" t="s">
        <v>240</v>
      </c>
    </row>
    <row r="54" customFormat="false" ht="12" hidden="false" customHeight="true" outlineLevel="0" collapsed="false">
      <c r="A54" s="346"/>
    </row>
    <row r="55" customFormat="false" ht="12" hidden="false" customHeight="true" outlineLevel="0" collapsed="false">
      <c r="D55" s="118"/>
    </row>
    <row r="56" customFormat="false" ht="11.25" hidden="false" customHeight="false" outlineLevel="0" collapsed="false">
      <c r="A56" s="347"/>
    </row>
    <row r="57" customFormat="false" ht="11.25" hidden="false" customHeight="false" outlineLevel="0" collapsed="false">
      <c r="A57" s="347"/>
    </row>
    <row r="58" customFormat="false" ht="11.25" hidden="false" customHeight="false" outlineLevel="0" collapsed="false">
      <c r="A58" s="347"/>
      <c r="G58" s="79"/>
    </row>
    <row r="59" customFormat="false" ht="11.25" hidden="false" customHeight="false" outlineLevel="0" collapsed="false">
      <c r="A59" s="347"/>
    </row>
    <row r="60" customFormat="false" ht="11.25" hidden="false" customHeight="false" outlineLevel="0" collapsed="false">
      <c r="A60" s="347"/>
    </row>
    <row r="61" customFormat="false" ht="11.25" hidden="false" customHeight="false" outlineLevel="0" collapsed="false">
      <c r="A61" s="347"/>
    </row>
    <row r="62" customFormat="false" ht="11.25" hidden="false" customHeight="false" outlineLevel="0" collapsed="false">
      <c r="A62" s="347"/>
    </row>
    <row r="63" customFormat="false" ht="11.25" hidden="false" customHeight="false" outlineLevel="0" collapsed="false">
      <c r="A63" s="347"/>
    </row>
    <row r="83" customFormat="false" ht="12" hidden="false" customHeight="false" outlineLevel="0" collapsed="false">
      <c r="O83" s="191"/>
    </row>
  </sheetData>
  <mergeCells count="20">
    <mergeCell ref="A1:K1"/>
    <mergeCell ref="A3:A8"/>
    <mergeCell ref="B3:D3"/>
    <mergeCell ref="E3:J3"/>
    <mergeCell ref="K3:K7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</mergeCells>
  <hyperlinks>
    <hyperlink ref="A1" location="Inhaltsverzeichnis!A32" display="10  Aus Krankenhäusern im Land Brandenburg entlassene Stundenfälle¹ 2009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4.41"/>
    <col collapsed="false" customWidth="true" hidden="false" outlineLevel="0" max="2" min="2" style="14" width="7.28"/>
    <col collapsed="false" customWidth="true" hidden="false" outlineLevel="0" max="3" min="3" style="14" width="33.56"/>
    <col collapsed="false" customWidth="true" hidden="false" outlineLevel="0" max="4" min="4" style="14" width="5.99"/>
    <col collapsed="false" customWidth="true" hidden="false" outlineLevel="0" max="5" min="5" style="14" width="5.71"/>
    <col collapsed="false" customWidth="true" hidden="false" outlineLevel="0" max="6" min="6" style="14" width="4.99"/>
    <col collapsed="false" customWidth="true" hidden="false" outlineLevel="0" max="9" min="7" style="14" width="5.85"/>
    <col collapsed="false" customWidth="true" hidden="false" outlineLevel="0" max="10" min="10" style="14" width="5.71"/>
    <col collapsed="false" customWidth="true" hidden="false" outlineLevel="0" max="11" min="11" style="100" width="6.7"/>
    <col collapsed="false" customWidth="true" hidden="false" outlineLevel="0" max="12" min="12" style="100" width="6.85"/>
    <col collapsed="false" customWidth="true" hidden="false" outlineLevel="0" max="13" min="13" style="100" width="40.99"/>
    <col collapsed="false" customWidth="true" hidden="false" outlineLevel="0" max="14" min="14" style="100" width="7.14"/>
    <col collapsed="false" customWidth="true" hidden="false" outlineLevel="0" max="16" min="15" style="100" width="6.56"/>
    <col collapsed="false" customWidth="true" hidden="false" outlineLevel="0" max="17" min="17" style="100" width="7.42"/>
    <col collapsed="false" customWidth="true" hidden="false" outlineLevel="0" max="19" min="18" style="100" width="5.56"/>
    <col collapsed="false" customWidth="true" hidden="false" outlineLevel="0" max="20" min="20" style="100" width="5.13"/>
    <col collapsed="false" customWidth="true" hidden="false" outlineLevel="0" max="21" min="21" style="100" width="4.7"/>
    <col collapsed="false" customWidth="false" hidden="false" outlineLevel="0" max="39" min="22" style="100" width="11.56"/>
    <col collapsed="false" customWidth="false" hidden="false" outlineLevel="0" max="257" min="40" style="14" width="11.56"/>
  </cols>
  <sheetData>
    <row r="1" customFormat="false" ht="36" hidden="false" customHeight="true" outlineLevel="0" collapsed="false">
      <c r="A1" s="236" t="s">
        <v>990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</row>
    <row r="2" customFormat="false" ht="12" hidden="false" customHeight="true" outlineLevel="0" collapsed="false">
      <c r="A2" s="340"/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2" hidden="false" customHeight="true" outlineLevel="0" collapsed="false">
      <c r="A3" s="69" t="s">
        <v>317</v>
      </c>
      <c r="B3" s="127" t="s">
        <v>168</v>
      </c>
      <c r="C3" s="127" t="s">
        <v>318</v>
      </c>
      <c r="D3" s="241" t="s">
        <v>398</v>
      </c>
      <c r="E3" s="348" t="s">
        <v>298</v>
      </c>
      <c r="F3" s="348"/>
      <c r="G3" s="348"/>
      <c r="H3" s="348"/>
      <c r="I3" s="348"/>
      <c r="J3" s="348"/>
      <c r="K3" s="128" t="s">
        <v>991</v>
      </c>
    </row>
    <row r="4" customFormat="false" ht="57.75" hidden="false" customHeight="true" outlineLevel="0" collapsed="false">
      <c r="A4" s="69"/>
      <c r="B4" s="127"/>
      <c r="C4" s="127"/>
      <c r="D4" s="241"/>
      <c r="E4" s="195" t="s">
        <v>299</v>
      </c>
      <c r="F4" s="195" t="s">
        <v>300</v>
      </c>
      <c r="G4" s="195" t="s">
        <v>301</v>
      </c>
      <c r="H4" s="195" t="s">
        <v>302</v>
      </c>
      <c r="I4" s="195" t="s">
        <v>17</v>
      </c>
      <c r="J4" s="348" t="s">
        <v>303</v>
      </c>
      <c r="K4" s="128"/>
    </row>
    <row r="5" customFormat="false" ht="12" hidden="false" customHeight="true" outlineLevel="0" collapsed="false">
      <c r="A5" s="349"/>
      <c r="B5" s="350"/>
      <c r="C5" s="350"/>
      <c r="D5" s="350"/>
      <c r="E5" s="350"/>
      <c r="F5" s="350"/>
      <c r="G5" s="350"/>
      <c r="H5" s="350"/>
      <c r="I5" s="350"/>
      <c r="J5" s="350"/>
      <c r="K5" s="350"/>
    </row>
    <row r="6" customFormat="false" ht="12.75" hidden="false" customHeight="true" outlineLevel="0" collapsed="false">
      <c r="A6" s="15"/>
      <c r="B6" s="15"/>
      <c r="C6" s="15"/>
      <c r="D6" s="351" t="s">
        <v>992</v>
      </c>
      <c r="E6" s="351"/>
      <c r="F6" s="351"/>
      <c r="G6" s="351"/>
      <c r="H6" s="351"/>
      <c r="I6" s="351"/>
      <c r="J6" s="351"/>
      <c r="K6" s="351"/>
    </row>
    <row r="7" customFormat="false" ht="12.75" hidden="false" customHeight="false" outlineLevel="0" collapsed="false">
      <c r="A7" s="352" t="s">
        <v>69</v>
      </c>
      <c r="B7" s="353" t="s">
        <v>338</v>
      </c>
      <c r="C7" s="288" t="s">
        <v>993</v>
      </c>
      <c r="D7" s="79" t="n">
        <v>6547</v>
      </c>
      <c r="E7" s="79" t="n">
        <v>8</v>
      </c>
      <c r="F7" s="79" t="n">
        <v>99</v>
      </c>
      <c r="G7" s="79" t="n">
        <v>1145</v>
      </c>
      <c r="H7" s="79" t="n">
        <v>2117</v>
      </c>
      <c r="I7" s="79" t="n">
        <v>1553</v>
      </c>
      <c r="J7" s="79" t="n">
        <v>1625</v>
      </c>
      <c r="K7" s="339" t="n">
        <v>8.12753933099129</v>
      </c>
      <c r="L7" s="199"/>
      <c r="M7" s="270"/>
    </row>
    <row r="8" customFormat="false" ht="12.75" hidden="false" customHeight="false" outlineLevel="0" collapsed="false">
      <c r="A8" s="352" t="s">
        <v>71</v>
      </c>
      <c r="B8" s="353" t="s">
        <v>380</v>
      </c>
      <c r="C8" s="288" t="s">
        <v>381</v>
      </c>
      <c r="D8" s="79" t="n">
        <v>6459</v>
      </c>
      <c r="E8" s="79" t="n">
        <v>53</v>
      </c>
      <c r="F8" s="79" t="n">
        <v>81</v>
      </c>
      <c r="G8" s="79" t="n">
        <v>963</v>
      </c>
      <c r="H8" s="79" t="n">
        <v>2367</v>
      </c>
      <c r="I8" s="79" t="n">
        <v>1833</v>
      </c>
      <c r="J8" s="79" t="n">
        <v>1162</v>
      </c>
      <c r="K8" s="339" t="n">
        <v>5.10760179594364</v>
      </c>
      <c r="L8" s="199"/>
      <c r="M8" s="270"/>
    </row>
    <row r="9" customFormat="false" ht="22.5" hidden="false" customHeight="false" outlineLevel="0" collapsed="false">
      <c r="A9" s="354" t="s">
        <v>994</v>
      </c>
      <c r="B9" s="353" t="s">
        <v>995</v>
      </c>
      <c r="C9" s="288" t="s">
        <v>996</v>
      </c>
      <c r="D9" s="79" t="n">
        <v>6367</v>
      </c>
      <c r="E9" s="79" t="n">
        <v>1</v>
      </c>
      <c r="F9" s="79" t="n">
        <v>160</v>
      </c>
      <c r="G9" s="79" t="n">
        <v>2577</v>
      </c>
      <c r="H9" s="79" t="n">
        <v>2066</v>
      </c>
      <c r="I9" s="79" t="n">
        <v>865</v>
      </c>
      <c r="J9" s="79" t="n">
        <v>698</v>
      </c>
      <c r="K9" s="339" t="n">
        <v>8.79189571226637</v>
      </c>
      <c r="L9" s="199"/>
      <c r="M9" s="270"/>
    </row>
    <row r="10" customFormat="false" ht="12.75" hidden="false" customHeight="false" outlineLevel="0" collapsed="false">
      <c r="A10" s="352" t="s">
        <v>997</v>
      </c>
      <c r="B10" s="353" t="s">
        <v>346</v>
      </c>
      <c r="C10" s="288" t="s">
        <v>347</v>
      </c>
      <c r="D10" s="79" t="n">
        <v>6233</v>
      </c>
      <c r="E10" s="79" t="n">
        <v>76</v>
      </c>
      <c r="F10" s="79" t="n">
        <v>704</v>
      </c>
      <c r="G10" s="79" t="n">
        <v>2217</v>
      </c>
      <c r="H10" s="79" t="n">
        <v>1349</v>
      </c>
      <c r="I10" s="79" t="n">
        <v>669</v>
      </c>
      <c r="J10" s="79" t="n">
        <v>1218</v>
      </c>
      <c r="K10" s="339" t="n">
        <v>3.4894914166533</v>
      </c>
      <c r="L10" s="199"/>
      <c r="M10" s="270"/>
    </row>
    <row r="11" customFormat="false" ht="22.5" hidden="false" customHeight="false" outlineLevel="0" collapsed="false">
      <c r="A11" s="352" t="s">
        <v>998</v>
      </c>
      <c r="B11" s="151" t="s">
        <v>340</v>
      </c>
      <c r="C11" s="288" t="s">
        <v>999</v>
      </c>
      <c r="D11" s="79" t="n">
        <v>5986</v>
      </c>
      <c r="E11" s="79" t="s">
        <v>37</v>
      </c>
      <c r="F11" s="79" t="n">
        <v>8</v>
      </c>
      <c r="G11" s="79" t="n">
        <v>1400</v>
      </c>
      <c r="H11" s="79" t="n">
        <v>2335</v>
      </c>
      <c r="I11" s="79" t="n">
        <v>1407</v>
      </c>
      <c r="J11" s="79" t="n">
        <v>836</v>
      </c>
      <c r="K11" s="339" t="n">
        <v>8.03407951887738</v>
      </c>
      <c r="L11" s="199"/>
      <c r="M11" s="270"/>
      <c r="N11" s="270"/>
      <c r="O11" s="278"/>
      <c r="P11" s="176"/>
      <c r="Q11" s="176"/>
      <c r="R11" s="176"/>
      <c r="S11" s="176"/>
      <c r="U11" s="176"/>
      <c r="V11" s="355"/>
    </row>
    <row r="12" customFormat="false" ht="12.75" hidden="false" customHeight="false" outlineLevel="0" collapsed="false">
      <c r="A12" s="352" t="s">
        <v>91</v>
      </c>
      <c r="B12" s="353" t="s">
        <v>342</v>
      </c>
      <c r="C12" s="288" t="s">
        <v>343</v>
      </c>
      <c r="D12" s="79" t="n">
        <v>4931</v>
      </c>
      <c r="E12" s="79" t="s">
        <v>37</v>
      </c>
      <c r="F12" s="79" t="s">
        <v>37</v>
      </c>
      <c r="G12" s="79" t="n">
        <v>152</v>
      </c>
      <c r="H12" s="79" t="n">
        <v>1330</v>
      </c>
      <c r="I12" s="79" t="n">
        <v>2219</v>
      </c>
      <c r="J12" s="79" t="n">
        <v>1230</v>
      </c>
      <c r="K12" s="356" t="n">
        <v>12.6945852768201</v>
      </c>
      <c r="L12" s="199"/>
      <c r="M12" s="270"/>
    </row>
    <row r="13" customFormat="false" ht="12" hidden="false" customHeight="true" outlineLevel="0" collapsed="false">
      <c r="A13" s="352" t="s">
        <v>1000</v>
      </c>
      <c r="B13" s="353" t="s">
        <v>366</v>
      </c>
      <c r="C13" s="288" t="s">
        <v>367</v>
      </c>
      <c r="D13" s="79" t="n">
        <v>4681</v>
      </c>
      <c r="E13" s="79" t="s">
        <v>37</v>
      </c>
      <c r="F13" s="79" t="s">
        <v>37</v>
      </c>
      <c r="G13" s="79" t="n">
        <v>78</v>
      </c>
      <c r="H13" s="79" t="n">
        <v>1304</v>
      </c>
      <c r="I13" s="79" t="n">
        <v>1701</v>
      </c>
      <c r="J13" s="79" t="n">
        <v>1598</v>
      </c>
      <c r="K13" s="339" t="n">
        <v>13.3386028626362</v>
      </c>
      <c r="L13" s="199"/>
      <c r="M13" s="270"/>
    </row>
    <row r="14" customFormat="false" ht="22.5" hidden="false" customHeight="false" outlineLevel="0" collapsed="false">
      <c r="A14" s="354" t="n">
        <v>8</v>
      </c>
      <c r="B14" s="151" t="s">
        <v>330</v>
      </c>
      <c r="C14" s="288" t="s">
        <v>331</v>
      </c>
      <c r="D14" s="79" t="n">
        <v>4102</v>
      </c>
      <c r="E14" s="79" t="s">
        <v>37</v>
      </c>
      <c r="F14" s="79" t="n">
        <v>1</v>
      </c>
      <c r="G14" s="79" t="n">
        <v>1066</v>
      </c>
      <c r="H14" s="79" t="n">
        <v>1662</v>
      </c>
      <c r="I14" s="79" t="n">
        <v>844</v>
      </c>
      <c r="J14" s="79" t="n">
        <v>529</v>
      </c>
      <c r="K14" s="339" t="n">
        <v>7.86006825938567</v>
      </c>
      <c r="L14" s="199"/>
      <c r="M14" s="270"/>
      <c r="N14" s="270"/>
      <c r="O14" s="278"/>
      <c r="P14" s="176"/>
      <c r="Q14" s="176"/>
      <c r="R14" s="176"/>
      <c r="S14" s="176"/>
      <c r="U14" s="176"/>
      <c r="V14" s="355"/>
    </row>
    <row r="15" customFormat="false" ht="22.5" hidden="false" customHeight="false" outlineLevel="0" collapsed="false">
      <c r="A15" s="354" t="s">
        <v>105</v>
      </c>
      <c r="B15" s="151" t="s">
        <v>1001</v>
      </c>
      <c r="C15" s="288" t="s">
        <v>1002</v>
      </c>
      <c r="D15" s="79" t="n">
        <v>3988</v>
      </c>
      <c r="E15" s="79" t="n">
        <v>1</v>
      </c>
      <c r="F15" s="79" t="n">
        <v>37</v>
      </c>
      <c r="G15" s="79" t="n">
        <v>249</v>
      </c>
      <c r="H15" s="79" t="n">
        <v>555</v>
      </c>
      <c r="I15" s="79" t="n">
        <v>721</v>
      </c>
      <c r="J15" s="79" t="n">
        <v>2425</v>
      </c>
      <c r="K15" s="339" t="n">
        <v>13.4383149448345</v>
      </c>
      <c r="L15" s="199"/>
      <c r="M15" s="270"/>
      <c r="N15" s="270"/>
      <c r="O15" s="278"/>
      <c r="P15" s="176"/>
      <c r="Q15" s="176"/>
      <c r="R15" s="176"/>
      <c r="S15" s="176"/>
      <c r="U15" s="176"/>
      <c r="V15" s="355"/>
    </row>
    <row r="16" customFormat="false" ht="22.5" hidden="false" customHeight="false" outlineLevel="0" collapsed="false">
      <c r="A16" s="352" t="s">
        <v>1003</v>
      </c>
      <c r="B16" s="151" t="s">
        <v>882</v>
      </c>
      <c r="C16" s="288" t="s">
        <v>883</v>
      </c>
      <c r="D16" s="79" t="n">
        <v>3950</v>
      </c>
      <c r="E16" s="79" t="s">
        <v>37</v>
      </c>
      <c r="F16" s="79" t="n">
        <v>263</v>
      </c>
      <c r="G16" s="79" t="n">
        <v>628</v>
      </c>
      <c r="H16" s="79" t="n">
        <v>1114</v>
      </c>
      <c r="I16" s="79" t="n">
        <v>944</v>
      </c>
      <c r="J16" s="79" t="n">
        <v>1001</v>
      </c>
      <c r="K16" s="339" t="n">
        <v>5.5873417721519</v>
      </c>
      <c r="L16" s="199"/>
      <c r="M16" s="270"/>
      <c r="N16" s="270"/>
      <c r="O16" s="278"/>
      <c r="P16" s="176"/>
      <c r="Q16" s="176"/>
      <c r="R16" s="176"/>
      <c r="S16" s="176"/>
      <c r="U16" s="176"/>
      <c r="V16" s="355"/>
    </row>
    <row r="17" customFormat="false" ht="12.75" hidden="false" customHeight="false" outlineLevel="0" collapsed="false">
      <c r="A17" s="349"/>
      <c r="B17" s="350"/>
      <c r="C17" s="350"/>
      <c r="D17" s="350"/>
      <c r="E17" s="350"/>
      <c r="F17" s="350"/>
      <c r="G17" s="350"/>
      <c r="H17" s="350"/>
      <c r="I17" s="350"/>
      <c r="J17" s="350"/>
      <c r="K17" s="350"/>
      <c r="L17" s="199"/>
    </row>
    <row r="18" customFormat="false" ht="11.25" hidden="false" customHeight="false" outlineLevel="0" collapsed="false">
      <c r="A18" s="357"/>
      <c r="B18" s="82"/>
      <c r="C18" s="82"/>
      <c r="D18" s="351" t="s">
        <v>949</v>
      </c>
      <c r="E18" s="351"/>
      <c r="F18" s="351"/>
      <c r="G18" s="351"/>
      <c r="H18" s="351"/>
      <c r="I18" s="351"/>
      <c r="J18" s="351"/>
      <c r="K18" s="351"/>
      <c r="L18" s="199"/>
    </row>
    <row r="19" customFormat="false" ht="12.2" hidden="false" customHeight="true" outlineLevel="0" collapsed="false">
      <c r="A19" s="352" t="s">
        <v>69</v>
      </c>
      <c r="B19" s="353" t="s">
        <v>356</v>
      </c>
      <c r="C19" s="288" t="s">
        <v>357</v>
      </c>
      <c r="D19" s="79" t="n">
        <v>8860</v>
      </c>
      <c r="E19" s="79" t="s">
        <v>37</v>
      </c>
      <c r="F19" s="358" t="n">
        <v>2</v>
      </c>
      <c r="G19" s="358" t="n">
        <v>8849</v>
      </c>
      <c r="H19" s="79" t="n">
        <v>9</v>
      </c>
      <c r="I19" s="79" t="s">
        <v>37</v>
      </c>
      <c r="J19" s="79" t="s">
        <v>37</v>
      </c>
      <c r="K19" s="339" t="n">
        <v>4.9</v>
      </c>
      <c r="L19" s="199"/>
      <c r="M19" s="0"/>
      <c r="N19" s="0"/>
    </row>
    <row r="20" customFormat="false" ht="21" hidden="false" customHeight="true" outlineLevel="0" collapsed="false">
      <c r="A20" s="352" t="s">
        <v>1004</v>
      </c>
      <c r="B20" s="353" t="s">
        <v>1005</v>
      </c>
      <c r="C20" s="288" t="s">
        <v>377</v>
      </c>
      <c r="D20" s="79" t="n">
        <v>6586</v>
      </c>
      <c r="E20" s="79" t="s">
        <v>37</v>
      </c>
      <c r="F20" s="358" t="n">
        <v>14</v>
      </c>
      <c r="G20" s="358" t="n">
        <v>2115</v>
      </c>
      <c r="H20" s="358" t="n">
        <v>2343</v>
      </c>
      <c r="I20" s="358" t="n">
        <v>1355</v>
      </c>
      <c r="J20" s="358" t="n">
        <v>759</v>
      </c>
      <c r="K20" s="339" t="n">
        <v>4.8</v>
      </c>
      <c r="L20" s="270"/>
      <c r="M20" s="359"/>
      <c r="N20" s="0"/>
      <c r="O20" s="176"/>
      <c r="P20" s="176"/>
      <c r="Q20" s="176"/>
      <c r="R20" s="176"/>
      <c r="S20" s="176"/>
      <c r="U20" s="176"/>
      <c r="V20" s="355"/>
    </row>
    <row r="21" customFormat="false" ht="33.75" hidden="false" customHeight="false" outlineLevel="0" collapsed="false">
      <c r="A21" s="354" t="s">
        <v>1006</v>
      </c>
      <c r="B21" s="151" t="s">
        <v>801</v>
      </c>
      <c r="C21" s="360" t="s">
        <v>1007</v>
      </c>
      <c r="D21" s="79" t="n">
        <v>5925</v>
      </c>
      <c r="E21" s="79" t="s">
        <v>37</v>
      </c>
      <c r="F21" s="79" t="s">
        <v>37</v>
      </c>
      <c r="G21" s="358" t="n">
        <v>5921</v>
      </c>
      <c r="H21" s="358" t="n">
        <v>4</v>
      </c>
      <c r="I21" s="79" t="s">
        <v>37</v>
      </c>
      <c r="J21" s="79" t="s">
        <v>37</v>
      </c>
      <c r="K21" s="339" t="n">
        <v>5.4</v>
      </c>
      <c r="L21" s="199"/>
      <c r="M21" s="0"/>
      <c r="N21" s="0"/>
      <c r="O21" s="278"/>
      <c r="P21" s="176"/>
      <c r="Q21" s="176"/>
      <c r="R21" s="176"/>
      <c r="S21" s="176"/>
      <c r="U21" s="176"/>
      <c r="V21" s="355"/>
    </row>
    <row r="22" customFormat="false" ht="12.2" hidden="false" customHeight="true" outlineLevel="0" collapsed="false">
      <c r="A22" s="352" t="s">
        <v>997</v>
      </c>
      <c r="B22" s="353" t="s">
        <v>384</v>
      </c>
      <c r="C22" s="288" t="s">
        <v>385</v>
      </c>
      <c r="D22" s="79" t="n">
        <v>3684</v>
      </c>
      <c r="E22" s="358" t="n">
        <v>2</v>
      </c>
      <c r="F22" s="358" t="n">
        <v>3</v>
      </c>
      <c r="G22" s="358" t="n">
        <v>1298</v>
      </c>
      <c r="H22" s="358" t="n">
        <v>1936</v>
      </c>
      <c r="I22" s="358" t="n">
        <v>336</v>
      </c>
      <c r="J22" s="358" t="n">
        <v>109</v>
      </c>
      <c r="K22" s="339" t="n">
        <v>5.7</v>
      </c>
      <c r="L22" s="199"/>
      <c r="M22" s="0"/>
      <c r="N22" s="0"/>
    </row>
    <row r="23" customFormat="false" ht="12.2" hidden="false" customHeight="true" outlineLevel="0" collapsed="false">
      <c r="A23" s="352" t="s">
        <v>1008</v>
      </c>
      <c r="B23" s="353" t="s">
        <v>1009</v>
      </c>
      <c r="C23" s="288" t="s">
        <v>1010</v>
      </c>
      <c r="D23" s="79" t="n">
        <v>3330</v>
      </c>
      <c r="E23" s="79" t="s">
        <v>37</v>
      </c>
      <c r="F23" s="79" t="s">
        <v>37</v>
      </c>
      <c r="G23" s="358" t="n">
        <v>329</v>
      </c>
      <c r="H23" s="358" t="n">
        <v>1571</v>
      </c>
      <c r="I23" s="358" t="n">
        <v>940</v>
      </c>
      <c r="J23" s="358" t="n">
        <v>490</v>
      </c>
      <c r="K23" s="339" t="n">
        <v>6.5</v>
      </c>
      <c r="L23" s="199"/>
      <c r="M23" s="0"/>
      <c r="N23" s="0"/>
    </row>
    <row r="24" customFormat="false" ht="21" hidden="false" customHeight="true" outlineLevel="0" collapsed="false">
      <c r="A24" s="352" t="s">
        <v>1011</v>
      </c>
      <c r="B24" s="353" t="s">
        <v>799</v>
      </c>
      <c r="C24" s="288" t="s">
        <v>1012</v>
      </c>
      <c r="D24" s="79" t="n">
        <v>2679</v>
      </c>
      <c r="E24" s="79" t="s">
        <v>37</v>
      </c>
      <c r="F24" s="358" t="n">
        <v>1</v>
      </c>
      <c r="G24" s="358" t="n">
        <v>2674</v>
      </c>
      <c r="H24" s="358" t="n">
        <v>4</v>
      </c>
      <c r="I24" s="79" t="s">
        <v>37</v>
      </c>
      <c r="J24" s="79" t="s">
        <v>37</v>
      </c>
      <c r="K24" s="339" t="n">
        <v>4.3</v>
      </c>
      <c r="L24" s="270"/>
      <c r="M24" s="0"/>
      <c r="N24" s="0"/>
      <c r="O24" s="176"/>
      <c r="P24" s="176"/>
      <c r="Q24" s="176"/>
      <c r="R24" s="176"/>
      <c r="S24" s="176"/>
      <c r="U24" s="176"/>
      <c r="V24" s="355"/>
    </row>
    <row r="25" customFormat="false" ht="12.2" hidden="false" customHeight="true" outlineLevel="0" collapsed="false">
      <c r="A25" s="352" t="s">
        <v>1000</v>
      </c>
      <c r="B25" s="353" t="s">
        <v>803</v>
      </c>
      <c r="C25" s="288" t="s">
        <v>804</v>
      </c>
      <c r="D25" s="79" t="n">
        <v>1862</v>
      </c>
      <c r="E25" s="79" t="s">
        <v>37</v>
      </c>
      <c r="F25" s="79" t="s">
        <v>37</v>
      </c>
      <c r="G25" s="358" t="n">
        <v>1860</v>
      </c>
      <c r="H25" s="358" t="n">
        <v>2</v>
      </c>
      <c r="I25" s="79" t="s">
        <v>37</v>
      </c>
      <c r="J25" s="79" t="s">
        <v>37</v>
      </c>
      <c r="K25" s="339" t="n">
        <v>3.8</v>
      </c>
      <c r="L25" s="199"/>
      <c r="M25" s="0"/>
      <c r="N25" s="0"/>
    </row>
    <row r="26" customFormat="false" ht="12.2" hidden="false" customHeight="true" outlineLevel="0" collapsed="false">
      <c r="A26" s="352" t="s">
        <v>103</v>
      </c>
      <c r="B26" s="353" t="s">
        <v>795</v>
      </c>
      <c r="C26" s="288" t="s">
        <v>796</v>
      </c>
      <c r="D26" s="79" t="n">
        <v>1851</v>
      </c>
      <c r="E26" s="79" t="s">
        <v>37</v>
      </c>
      <c r="F26" s="358" t="n">
        <v>8</v>
      </c>
      <c r="G26" s="358" t="n">
        <v>1831</v>
      </c>
      <c r="H26" s="358" t="n">
        <v>12</v>
      </c>
      <c r="I26" s="79" t="s">
        <v>37</v>
      </c>
      <c r="J26" s="79" t="s">
        <v>37</v>
      </c>
      <c r="K26" s="339" t="n">
        <v>2.1</v>
      </c>
      <c r="L26" s="199"/>
      <c r="M26" s="0"/>
      <c r="N26" s="0"/>
    </row>
    <row r="27" customFormat="false" ht="12.2" hidden="false" customHeight="true" outlineLevel="0" collapsed="false">
      <c r="A27" s="352" t="s">
        <v>105</v>
      </c>
      <c r="B27" s="353" t="s">
        <v>586</v>
      </c>
      <c r="C27" s="288" t="s">
        <v>1013</v>
      </c>
      <c r="D27" s="79" t="n">
        <v>1783</v>
      </c>
      <c r="E27" s="79" t="s">
        <v>37</v>
      </c>
      <c r="F27" s="79" t="s">
        <v>37</v>
      </c>
      <c r="G27" s="358" t="n">
        <v>141</v>
      </c>
      <c r="H27" s="358" t="n">
        <v>594</v>
      </c>
      <c r="I27" s="358" t="n">
        <v>654</v>
      </c>
      <c r="J27" s="358" t="n">
        <v>394</v>
      </c>
      <c r="K27" s="339" t="n">
        <v>7.7</v>
      </c>
      <c r="L27" s="199"/>
      <c r="M27" s="0"/>
      <c r="N27" s="0"/>
    </row>
    <row r="28" customFormat="false" ht="22.5" hidden="false" customHeight="false" outlineLevel="0" collapsed="false">
      <c r="A28" s="352" t="s">
        <v>1003</v>
      </c>
      <c r="B28" s="353" t="s">
        <v>1014</v>
      </c>
      <c r="C28" s="288" t="s">
        <v>792</v>
      </c>
      <c r="D28" s="79" t="n">
        <v>1326</v>
      </c>
      <c r="E28" s="79" t="s">
        <v>37</v>
      </c>
      <c r="F28" s="358" t="n">
        <v>2</v>
      </c>
      <c r="G28" s="358" t="n">
        <v>914</v>
      </c>
      <c r="H28" s="358" t="n">
        <v>308</v>
      </c>
      <c r="I28" s="358" t="n">
        <v>49</v>
      </c>
      <c r="J28" s="358" t="n">
        <v>53</v>
      </c>
      <c r="K28" s="339" t="n">
        <v>4.9</v>
      </c>
      <c r="L28" s="270"/>
      <c r="M28" s="0"/>
      <c r="N28" s="0"/>
      <c r="O28" s="176"/>
      <c r="P28" s="176"/>
      <c r="Q28" s="176"/>
      <c r="R28" s="176"/>
      <c r="S28" s="176"/>
      <c r="T28" s="176"/>
      <c r="U28" s="176"/>
      <c r="V28" s="355"/>
    </row>
    <row r="29" customFormat="false" ht="12.75" hidden="false" customHeight="false" outlineLevel="0" collapsed="false">
      <c r="A29" s="352"/>
      <c r="B29" s="353"/>
      <c r="C29" s="288"/>
      <c r="D29" s="79"/>
      <c r="E29" s="79"/>
      <c r="F29" s="79"/>
      <c r="G29" s="79"/>
      <c r="H29" s="79"/>
      <c r="I29" s="79"/>
      <c r="J29" s="79"/>
      <c r="K29" s="339"/>
      <c r="L29" s="270"/>
      <c r="M29" s="270"/>
      <c r="N29" s="278"/>
      <c r="O29" s="176"/>
      <c r="P29" s="176"/>
      <c r="Q29" s="176"/>
      <c r="R29" s="176"/>
      <c r="S29" s="176"/>
      <c r="T29" s="176"/>
      <c r="U29" s="176"/>
      <c r="V29" s="355"/>
    </row>
    <row r="30" customFormat="false" ht="12.75" hidden="false" customHeight="false" outlineLevel="0" collapsed="false">
      <c r="A30" s="352"/>
      <c r="B30" s="353"/>
      <c r="C30" s="288" t="s">
        <v>135</v>
      </c>
      <c r="D30" s="79"/>
      <c r="E30" s="79"/>
      <c r="F30" s="79"/>
      <c r="G30" s="79"/>
      <c r="H30" s="79"/>
      <c r="I30" s="79"/>
      <c r="J30" s="79"/>
      <c r="K30" s="339"/>
      <c r="L30" s="270"/>
      <c r="M30" s="270"/>
      <c r="N30" s="278"/>
      <c r="O30" s="176"/>
      <c r="P30" s="176"/>
      <c r="Q30" s="176"/>
      <c r="R30" s="176"/>
      <c r="S30" s="176"/>
      <c r="T30" s="176"/>
      <c r="U30" s="176"/>
      <c r="V30" s="355"/>
    </row>
    <row r="31" customFormat="false" ht="12.2" hidden="false" customHeight="true" outlineLevel="0" collapsed="false">
      <c r="A31" s="352"/>
      <c r="B31" s="353" t="s">
        <v>239</v>
      </c>
      <c r="C31" s="143" t="s">
        <v>136</v>
      </c>
      <c r="D31" s="79" t="n">
        <v>10647</v>
      </c>
      <c r="E31" s="79" t="n">
        <v>10647</v>
      </c>
      <c r="F31" s="79" t="s">
        <v>37</v>
      </c>
      <c r="G31" s="79" t="s">
        <v>37</v>
      </c>
      <c r="H31" s="79" t="s">
        <v>37</v>
      </c>
      <c r="I31" s="79" t="s">
        <v>37</v>
      </c>
      <c r="J31" s="79" t="s">
        <v>37</v>
      </c>
      <c r="K31" s="79" t="n">
        <v>3.6</v>
      </c>
      <c r="L31" s="199"/>
      <c r="M31" s="199"/>
      <c r="N31" s="288"/>
      <c r="O31" s="176"/>
      <c r="P31" s="176"/>
      <c r="Q31" s="176"/>
      <c r="R31" s="176"/>
      <c r="S31" s="176"/>
      <c r="T31" s="176"/>
      <c r="U31" s="176"/>
      <c r="V31" s="361"/>
    </row>
    <row r="32" customFormat="false" ht="12.75" hidden="false" customHeight="false" outlineLevel="0" collapsed="false">
      <c r="A32" s="349"/>
      <c r="B32" s="350"/>
      <c r="C32" s="350"/>
      <c r="D32" s="350"/>
      <c r="E32" s="350"/>
      <c r="F32" s="350"/>
      <c r="G32" s="350"/>
      <c r="H32" s="350"/>
      <c r="I32" s="350"/>
      <c r="J32" s="350"/>
      <c r="K32" s="350"/>
      <c r="L32" s="199"/>
      <c r="M32" s="199"/>
      <c r="N32" s="288"/>
      <c r="O32" s="176"/>
      <c r="P32" s="176"/>
      <c r="Q32" s="176"/>
      <c r="R32" s="176"/>
      <c r="S32" s="176"/>
      <c r="T32" s="176"/>
      <c r="U32" s="176"/>
      <c r="V32" s="361"/>
    </row>
    <row r="33" customFormat="false" ht="11.25" hidden="false" customHeight="false" outlineLevel="0" collapsed="false">
      <c r="A33" s="307"/>
      <c r="B33" s="353"/>
      <c r="C33" s="105"/>
      <c r="D33" s="351" t="s">
        <v>956</v>
      </c>
      <c r="E33" s="351"/>
      <c r="F33" s="351"/>
      <c r="G33" s="351"/>
      <c r="H33" s="351"/>
      <c r="I33" s="351"/>
      <c r="J33" s="351"/>
      <c r="K33" s="351"/>
      <c r="L33" s="199"/>
      <c r="M33" s="199"/>
      <c r="N33" s="105"/>
      <c r="O33" s="362"/>
      <c r="P33" s="362"/>
      <c r="Q33" s="362"/>
      <c r="R33" s="362"/>
      <c r="S33" s="362"/>
      <c r="T33" s="362"/>
      <c r="U33" s="362"/>
      <c r="V33" s="282"/>
    </row>
    <row r="34" customFormat="false" ht="12.75" hidden="false" customHeight="false" outlineLevel="0" collapsed="false">
      <c r="A34" s="352" t="s">
        <v>69</v>
      </c>
      <c r="B34" s="353" t="s">
        <v>1015</v>
      </c>
      <c r="C34" s="288" t="s">
        <v>327</v>
      </c>
      <c r="D34" s="79" t="n">
        <v>27371</v>
      </c>
      <c r="E34" s="79" t="s">
        <v>37</v>
      </c>
      <c r="F34" s="79" t="n">
        <v>2</v>
      </c>
      <c r="G34" s="79" t="n">
        <v>1079</v>
      </c>
      <c r="H34" s="79" t="n">
        <v>5218</v>
      </c>
      <c r="I34" s="79" t="n">
        <v>8796</v>
      </c>
      <c r="J34" s="79" t="n">
        <v>12276</v>
      </c>
      <c r="K34" s="339" t="n">
        <v>8.3</v>
      </c>
      <c r="L34" s="199"/>
      <c r="M34" s="0"/>
      <c r="N34" s="288"/>
      <c r="O34" s="176"/>
      <c r="P34" s="176"/>
      <c r="Q34" s="176"/>
      <c r="R34" s="176"/>
      <c r="S34" s="176"/>
      <c r="T34" s="176"/>
      <c r="U34" s="176"/>
      <c r="V34" s="355"/>
    </row>
    <row r="35" customFormat="false" ht="12.75" hidden="false" customHeight="false" outlineLevel="0" collapsed="false">
      <c r="A35" s="352" t="s">
        <v>71</v>
      </c>
      <c r="B35" s="353" t="s">
        <v>1016</v>
      </c>
      <c r="C35" s="288" t="s">
        <v>329</v>
      </c>
      <c r="D35" s="79" t="n">
        <v>20754</v>
      </c>
      <c r="E35" s="79" t="s">
        <v>37</v>
      </c>
      <c r="F35" s="79" t="s">
        <v>37</v>
      </c>
      <c r="G35" s="79" t="n">
        <v>702</v>
      </c>
      <c r="H35" s="79" t="n">
        <v>6099</v>
      </c>
      <c r="I35" s="79" t="n">
        <v>7762</v>
      </c>
      <c r="J35" s="79" t="n">
        <v>6191</v>
      </c>
      <c r="K35" s="339" t="n">
        <v>5.3</v>
      </c>
      <c r="L35" s="199"/>
      <c r="M35" s="0"/>
      <c r="N35" s="288"/>
      <c r="O35" s="176"/>
      <c r="P35" s="176"/>
      <c r="Q35" s="176"/>
      <c r="R35" s="176"/>
      <c r="S35" s="176"/>
      <c r="T35" s="176"/>
      <c r="U35" s="176"/>
      <c r="V35" s="355"/>
    </row>
    <row r="36" customFormat="false" ht="12.75" hidden="false" customHeight="false" outlineLevel="0" collapsed="false">
      <c r="A36" s="352" t="s">
        <v>994</v>
      </c>
      <c r="B36" s="353" t="s">
        <v>1017</v>
      </c>
      <c r="C36" s="288" t="s">
        <v>351</v>
      </c>
      <c r="D36" s="79" t="n">
        <v>8749</v>
      </c>
      <c r="E36" s="79" t="s">
        <v>37</v>
      </c>
      <c r="F36" s="79" t="n">
        <v>2</v>
      </c>
      <c r="G36" s="79" t="n">
        <v>499</v>
      </c>
      <c r="H36" s="79" t="n">
        <v>2491</v>
      </c>
      <c r="I36" s="79" t="n">
        <v>2902</v>
      </c>
      <c r="J36" s="79" t="n">
        <v>2855</v>
      </c>
      <c r="K36" s="339" t="n">
        <v>5.3</v>
      </c>
      <c r="L36" s="199"/>
      <c r="M36" s="270"/>
      <c r="V36" s="355"/>
    </row>
    <row r="37" customFormat="false" ht="22.5" hidden="false" customHeight="false" outlineLevel="0" collapsed="false">
      <c r="A37" s="352" t="s">
        <v>1018</v>
      </c>
      <c r="B37" s="353" t="s">
        <v>1019</v>
      </c>
      <c r="C37" s="288" t="s">
        <v>359</v>
      </c>
      <c r="D37" s="79" t="n">
        <v>6866</v>
      </c>
      <c r="E37" s="358" t="n">
        <v>1</v>
      </c>
      <c r="F37" s="79" t="n">
        <v>3</v>
      </c>
      <c r="G37" s="79" t="n">
        <v>878</v>
      </c>
      <c r="H37" s="79" t="n">
        <v>1868</v>
      </c>
      <c r="I37" s="79" t="n">
        <v>1793</v>
      </c>
      <c r="J37" s="79" t="n">
        <v>2323</v>
      </c>
      <c r="K37" s="339" t="n">
        <v>6.1</v>
      </c>
      <c r="L37" s="199"/>
      <c r="M37" s="270"/>
      <c r="V37" s="355"/>
    </row>
    <row r="38" customFormat="false" ht="12.75" hidden="false" customHeight="false" outlineLevel="0" collapsed="false">
      <c r="A38" s="352" t="s">
        <v>1008</v>
      </c>
      <c r="B38" s="353" t="s">
        <v>1020</v>
      </c>
      <c r="C38" s="208" t="s">
        <v>349</v>
      </c>
      <c r="D38" s="79" t="n">
        <v>6705</v>
      </c>
      <c r="E38" s="79" t="n">
        <v>34</v>
      </c>
      <c r="F38" s="79" t="n">
        <v>202</v>
      </c>
      <c r="G38" s="79" t="n">
        <v>518</v>
      </c>
      <c r="H38" s="79" t="n">
        <v>1144</v>
      </c>
      <c r="I38" s="79" t="n">
        <v>1631</v>
      </c>
      <c r="J38" s="79" t="n">
        <v>3176</v>
      </c>
      <c r="K38" s="339" t="n">
        <v>10.1</v>
      </c>
      <c r="L38" s="278"/>
      <c r="M38" s="270"/>
      <c r="V38" s="355"/>
    </row>
    <row r="39" customFormat="false" ht="12.75" hidden="false" customHeight="false" outlineLevel="0" collapsed="false">
      <c r="A39" s="352" t="s">
        <v>91</v>
      </c>
      <c r="B39" s="208" t="s">
        <v>352</v>
      </c>
      <c r="C39" s="208" t="s">
        <v>353</v>
      </c>
      <c r="D39" s="79" t="n">
        <v>6513</v>
      </c>
      <c r="E39" s="79" t="s">
        <v>37</v>
      </c>
      <c r="F39" s="79" t="n">
        <v>2</v>
      </c>
      <c r="G39" s="79" t="n">
        <v>543</v>
      </c>
      <c r="H39" s="79" t="n">
        <v>1907</v>
      </c>
      <c r="I39" s="79" t="n">
        <v>1901</v>
      </c>
      <c r="J39" s="79" t="n">
        <v>2160</v>
      </c>
      <c r="K39" s="356" t="n">
        <v>11.2</v>
      </c>
      <c r="L39" s="199"/>
      <c r="M39" s="270"/>
      <c r="V39" s="355"/>
    </row>
    <row r="40" customFormat="false" ht="12" hidden="false" customHeight="true" outlineLevel="0" collapsed="false">
      <c r="A40" s="354" t="s">
        <v>1000</v>
      </c>
      <c r="B40" s="363" t="s">
        <v>471</v>
      </c>
      <c r="C40" s="288" t="s">
        <v>371</v>
      </c>
      <c r="D40" s="79" t="n">
        <v>6203</v>
      </c>
      <c r="E40" s="79" t="s">
        <v>37</v>
      </c>
      <c r="F40" s="79" t="n">
        <v>16</v>
      </c>
      <c r="G40" s="79" t="n">
        <v>279</v>
      </c>
      <c r="H40" s="79" t="n">
        <v>1497</v>
      </c>
      <c r="I40" s="79" t="n">
        <v>2000</v>
      </c>
      <c r="J40" s="79" t="n">
        <v>2411</v>
      </c>
      <c r="K40" s="356" t="n">
        <v>9.2</v>
      </c>
      <c r="L40" s="199"/>
      <c r="M40" s="270"/>
      <c r="N40" s="270"/>
      <c r="O40" s="288"/>
      <c r="P40" s="176"/>
      <c r="Q40" s="176"/>
      <c r="R40" s="176"/>
      <c r="S40" s="176"/>
      <c r="T40" s="176"/>
      <c r="U40" s="176"/>
      <c r="V40" s="176"/>
      <c r="W40" s="355"/>
    </row>
    <row r="41" customFormat="false" ht="12" hidden="false" customHeight="true" outlineLevel="0" collapsed="false">
      <c r="A41" s="354" t="s">
        <v>103</v>
      </c>
      <c r="B41" s="363" t="s">
        <v>1021</v>
      </c>
      <c r="C41" s="288" t="s">
        <v>341</v>
      </c>
      <c r="D41" s="79" t="n">
        <v>5246</v>
      </c>
      <c r="E41" s="79" t="s">
        <v>37</v>
      </c>
      <c r="F41" s="79" t="n">
        <v>1</v>
      </c>
      <c r="G41" s="79" t="n">
        <v>826</v>
      </c>
      <c r="H41" s="79" t="n">
        <v>1789</v>
      </c>
      <c r="I41" s="79" t="n">
        <v>1219</v>
      </c>
      <c r="J41" s="79" t="n">
        <v>1411</v>
      </c>
      <c r="K41" s="356" t="n">
        <v>8.2</v>
      </c>
      <c r="L41" s="199"/>
      <c r="M41" s="270"/>
      <c r="N41" s="270"/>
      <c r="O41" s="288"/>
      <c r="P41" s="176"/>
      <c r="Q41" s="176"/>
      <c r="R41" s="176"/>
      <c r="S41" s="176"/>
      <c r="T41" s="176"/>
      <c r="U41" s="176"/>
      <c r="V41" s="176"/>
      <c r="W41" s="355"/>
    </row>
    <row r="42" customFormat="false" ht="22.5" hidden="false" customHeight="false" outlineLevel="0" collapsed="false">
      <c r="A42" s="354" t="s">
        <v>105</v>
      </c>
      <c r="B42" s="363" t="s">
        <v>374</v>
      </c>
      <c r="C42" s="288" t="s">
        <v>375</v>
      </c>
      <c r="D42" s="79" t="n">
        <v>5185</v>
      </c>
      <c r="E42" s="79" t="s">
        <v>37</v>
      </c>
      <c r="F42" s="79" t="s">
        <v>37</v>
      </c>
      <c r="G42" s="79" t="n">
        <v>91</v>
      </c>
      <c r="H42" s="79" t="n">
        <v>1879</v>
      </c>
      <c r="I42" s="79" t="n">
        <v>2114</v>
      </c>
      <c r="J42" s="79" t="n">
        <v>1101</v>
      </c>
      <c r="K42" s="339" t="n">
        <v>6.8</v>
      </c>
      <c r="L42" s="199"/>
      <c r="M42" s="270"/>
      <c r="V42" s="355"/>
    </row>
    <row r="43" customFormat="false" ht="12.75" hidden="false" customHeight="false" outlineLevel="0" collapsed="false">
      <c r="A43" s="352" t="s">
        <v>108</v>
      </c>
      <c r="B43" s="208" t="s">
        <v>1022</v>
      </c>
      <c r="C43" s="288" t="s">
        <v>343</v>
      </c>
      <c r="D43" s="79" t="n">
        <v>4681</v>
      </c>
      <c r="E43" s="79" t="s">
        <v>37</v>
      </c>
      <c r="F43" s="79" t="s">
        <v>37</v>
      </c>
      <c r="G43" s="79" t="n">
        <v>84</v>
      </c>
      <c r="H43" s="79" t="n">
        <v>1378</v>
      </c>
      <c r="I43" s="79" t="n">
        <v>1796</v>
      </c>
      <c r="J43" s="79" t="n">
        <v>1423</v>
      </c>
      <c r="K43" s="339" t="n">
        <v>7.3</v>
      </c>
      <c r="L43" s="199"/>
      <c r="M43" s="270"/>
      <c r="V43" s="355"/>
    </row>
    <row r="44" s="100" customFormat="true" ht="12.75" hidden="false" customHeight="false" outlineLevel="0" collapsed="false">
      <c r="A44" s="349"/>
      <c r="B44" s="350"/>
      <c r="C44" s="350"/>
      <c r="D44" s="350"/>
      <c r="E44" s="75"/>
      <c r="F44" s="75"/>
      <c r="G44" s="75"/>
      <c r="H44" s="75"/>
      <c r="I44" s="75"/>
      <c r="J44" s="75"/>
      <c r="K44" s="75"/>
      <c r="L44" s="199"/>
      <c r="M44" s="199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</row>
    <row r="45" customFormat="false" ht="11.25" hidden="false" customHeight="false" outlineLevel="0" collapsed="false">
      <c r="A45" s="357"/>
      <c r="B45" s="353"/>
      <c r="C45" s="288"/>
      <c r="D45" s="351" t="s">
        <v>1023</v>
      </c>
      <c r="E45" s="351"/>
      <c r="F45" s="351"/>
      <c r="G45" s="351"/>
      <c r="H45" s="351"/>
      <c r="I45" s="351"/>
      <c r="J45" s="351"/>
      <c r="K45" s="351"/>
      <c r="L45" s="199"/>
      <c r="M45" s="199"/>
    </row>
    <row r="46" customFormat="false" ht="12.75" hidden="false" customHeight="false" outlineLevel="0" collapsed="false">
      <c r="A46" s="352" t="s">
        <v>69</v>
      </c>
      <c r="B46" s="353" t="s">
        <v>1024</v>
      </c>
      <c r="C46" s="288" t="s">
        <v>363</v>
      </c>
      <c r="D46" s="79" t="n">
        <v>3903</v>
      </c>
      <c r="E46" s="79" t="n">
        <v>943</v>
      </c>
      <c r="F46" s="79" t="n">
        <v>2800</v>
      </c>
      <c r="G46" s="79" t="n">
        <v>160</v>
      </c>
      <c r="H46" s="79" t="s">
        <v>37</v>
      </c>
      <c r="I46" s="79" t="s">
        <v>37</v>
      </c>
      <c r="J46" s="79" t="s">
        <v>37</v>
      </c>
      <c r="K46" s="339" t="n">
        <v>3.5</v>
      </c>
      <c r="L46" s="199"/>
      <c r="M46" s="0"/>
      <c r="N46" s="270"/>
      <c r="O46" s="288"/>
      <c r="P46" s="176"/>
      <c r="Q46" s="176"/>
      <c r="R46" s="176"/>
      <c r="S46" s="176"/>
      <c r="T46" s="176"/>
      <c r="U46" s="176"/>
      <c r="V46" s="176"/>
      <c r="W46" s="355"/>
    </row>
    <row r="47" customFormat="false" ht="12.75" hidden="false" customHeight="false" outlineLevel="0" collapsed="false">
      <c r="A47" s="352" t="s">
        <v>71</v>
      </c>
      <c r="B47" s="353" t="s">
        <v>1025</v>
      </c>
      <c r="C47" s="288" t="s">
        <v>712</v>
      </c>
      <c r="D47" s="79" t="n">
        <v>2702</v>
      </c>
      <c r="E47" s="79" t="n">
        <v>453</v>
      </c>
      <c r="F47" s="79" t="n">
        <v>2128</v>
      </c>
      <c r="G47" s="79" t="n">
        <v>121</v>
      </c>
      <c r="H47" s="79" t="s">
        <v>37</v>
      </c>
      <c r="I47" s="79" t="s">
        <v>37</v>
      </c>
      <c r="J47" s="79" t="s">
        <v>37</v>
      </c>
      <c r="K47" s="339" t="n">
        <v>3.1</v>
      </c>
      <c r="L47" s="199"/>
      <c r="M47" s="0"/>
      <c r="N47" s="270"/>
      <c r="O47" s="288"/>
      <c r="P47" s="176"/>
      <c r="Q47" s="176"/>
      <c r="R47" s="176"/>
      <c r="S47" s="176"/>
      <c r="T47" s="176"/>
      <c r="U47" s="176"/>
      <c r="V47" s="176"/>
      <c r="W47" s="355"/>
    </row>
    <row r="48" customFormat="false" ht="12.75" hidden="false" customHeight="false" outlineLevel="0" collapsed="false">
      <c r="A48" s="352" t="s">
        <v>994</v>
      </c>
      <c r="B48" s="353" t="s">
        <v>1026</v>
      </c>
      <c r="C48" s="288" t="s">
        <v>347</v>
      </c>
      <c r="D48" s="79" t="n">
        <v>2462</v>
      </c>
      <c r="E48" s="79" t="n">
        <v>428</v>
      </c>
      <c r="F48" s="79" t="n">
        <v>1883</v>
      </c>
      <c r="G48" s="79" t="n">
        <v>151</v>
      </c>
      <c r="H48" s="79" t="s">
        <v>37</v>
      </c>
      <c r="I48" s="79" t="s">
        <v>37</v>
      </c>
      <c r="J48" s="79" t="s">
        <v>37</v>
      </c>
      <c r="K48" s="339" t="n">
        <v>1.9</v>
      </c>
      <c r="L48" s="199"/>
      <c r="M48" s="0"/>
      <c r="N48" s="270"/>
      <c r="O48" s="288"/>
      <c r="P48" s="176"/>
      <c r="Q48" s="176"/>
      <c r="R48" s="176"/>
      <c r="S48" s="176"/>
      <c r="T48" s="176"/>
      <c r="U48" s="176"/>
      <c r="V48" s="176"/>
      <c r="W48" s="355"/>
    </row>
    <row r="49" customFormat="false" ht="12.75" hidden="false" customHeight="false" outlineLevel="0" collapsed="false">
      <c r="A49" s="352" t="s">
        <v>997</v>
      </c>
      <c r="B49" s="353" t="s">
        <v>1020</v>
      </c>
      <c r="C49" s="288" t="s">
        <v>349</v>
      </c>
      <c r="D49" s="79" t="n">
        <v>2028</v>
      </c>
      <c r="E49" s="79" t="n">
        <v>379</v>
      </c>
      <c r="F49" s="79" t="n">
        <v>1562</v>
      </c>
      <c r="G49" s="79" t="n">
        <v>87</v>
      </c>
      <c r="H49" s="79" t="s">
        <v>37</v>
      </c>
      <c r="I49" s="79" t="s">
        <v>37</v>
      </c>
      <c r="J49" s="79" t="s">
        <v>37</v>
      </c>
      <c r="K49" s="339" t="n">
        <v>5.9</v>
      </c>
      <c r="L49" s="199"/>
      <c r="M49" s="0"/>
      <c r="N49" s="270"/>
      <c r="O49" s="288"/>
      <c r="P49" s="176"/>
      <c r="Q49" s="176"/>
      <c r="R49" s="176"/>
      <c r="S49" s="176"/>
      <c r="T49" s="176"/>
      <c r="U49" s="176"/>
      <c r="V49" s="176"/>
      <c r="W49" s="355"/>
    </row>
    <row r="50" customFormat="false" ht="12" hidden="false" customHeight="true" outlineLevel="0" collapsed="false">
      <c r="A50" s="352" t="s">
        <v>1008</v>
      </c>
      <c r="B50" s="353" t="s">
        <v>1027</v>
      </c>
      <c r="C50" s="288" t="s">
        <v>714</v>
      </c>
      <c r="D50" s="79" t="n">
        <v>1646</v>
      </c>
      <c r="E50" s="79" t="n">
        <v>671</v>
      </c>
      <c r="F50" s="79" t="n">
        <v>954</v>
      </c>
      <c r="G50" s="79" t="n">
        <v>21</v>
      </c>
      <c r="H50" s="79" t="s">
        <v>37</v>
      </c>
      <c r="I50" s="79" t="s">
        <v>37</v>
      </c>
      <c r="J50" s="79" t="s">
        <v>37</v>
      </c>
      <c r="K50" s="339" t="n">
        <v>4.9</v>
      </c>
      <c r="L50" s="199"/>
      <c r="M50" s="0"/>
      <c r="N50" s="270"/>
      <c r="O50" s="288"/>
      <c r="P50" s="176"/>
      <c r="Q50" s="176"/>
      <c r="R50" s="176"/>
      <c r="S50" s="176"/>
      <c r="T50" s="176"/>
      <c r="U50" s="176"/>
      <c r="V50" s="176"/>
      <c r="W50" s="355"/>
    </row>
    <row r="51" customFormat="false" ht="22.5" hidden="false" customHeight="true" outlineLevel="0" collapsed="false">
      <c r="A51" s="352" t="s">
        <v>1011</v>
      </c>
      <c r="B51" s="353" t="s">
        <v>1028</v>
      </c>
      <c r="C51" s="288" t="s">
        <v>1029</v>
      </c>
      <c r="D51" s="79" t="n">
        <v>1436</v>
      </c>
      <c r="E51" s="79" t="n">
        <v>1059</v>
      </c>
      <c r="F51" s="79" t="n">
        <v>336</v>
      </c>
      <c r="G51" s="79" t="n">
        <v>40</v>
      </c>
      <c r="H51" s="79" t="n">
        <v>1</v>
      </c>
      <c r="I51" s="79" t="s">
        <v>37</v>
      </c>
      <c r="J51" s="79" t="s">
        <v>37</v>
      </c>
      <c r="K51" s="339" t="n">
        <v>1.4</v>
      </c>
      <c r="L51" s="199"/>
      <c r="M51" s="0"/>
      <c r="N51" s="353"/>
      <c r="O51" s="288"/>
      <c r="P51" s="176"/>
      <c r="Q51" s="176"/>
      <c r="R51" s="176"/>
      <c r="S51" s="176"/>
      <c r="T51" s="176"/>
      <c r="U51" s="176"/>
      <c r="V51" s="176"/>
      <c r="W51" s="355"/>
    </row>
    <row r="52" customFormat="false" ht="22.5" hidden="false" customHeight="true" outlineLevel="0" collapsed="false">
      <c r="A52" s="352" t="s">
        <v>1030</v>
      </c>
      <c r="B52" s="353" t="s">
        <v>1031</v>
      </c>
      <c r="C52" s="288" t="s">
        <v>1032</v>
      </c>
      <c r="D52" s="79" t="n">
        <v>1224</v>
      </c>
      <c r="E52" s="79" t="n">
        <v>1224</v>
      </c>
      <c r="F52" s="79" t="s">
        <v>37</v>
      </c>
      <c r="G52" s="79" t="s">
        <v>37</v>
      </c>
      <c r="H52" s="79" t="s">
        <v>37</v>
      </c>
      <c r="I52" s="79" t="s">
        <v>37</v>
      </c>
      <c r="J52" s="79" t="s">
        <v>37</v>
      </c>
      <c r="K52" s="339" t="n">
        <v>16.7</v>
      </c>
      <c r="L52" s="199"/>
      <c r="M52" s="0"/>
      <c r="N52" s="270"/>
      <c r="O52" s="288"/>
      <c r="P52" s="176"/>
      <c r="Q52" s="176"/>
      <c r="R52" s="176"/>
      <c r="S52" s="176"/>
      <c r="T52" s="176"/>
      <c r="U52" s="176"/>
      <c r="V52" s="176"/>
      <c r="W52" s="355"/>
    </row>
    <row r="53" customFormat="false" ht="12.75" hidden="false" customHeight="false" outlineLevel="0" collapsed="false">
      <c r="A53" s="352" t="s">
        <v>103</v>
      </c>
      <c r="B53" s="353" t="s">
        <v>354</v>
      </c>
      <c r="C53" s="288" t="s">
        <v>355</v>
      </c>
      <c r="D53" s="79" t="n">
        <v>1214</v>
      </c>
      <c r="E53" s="79" t="n">
        <v>41</v>
      </c>
      <c r="F53" s="79" t="n">
        <v>1137</v>
      </c>
      <c r="G53" s="79" t="n">
        <v>36</v>
      </c>
      <c r="H53" s="79" t="s">
        <v>37</v>
      </c>
      <c r="I53" s="79" t="s">
        <v>37</v>
      </c>
      <c r="J53" s="79" t="s">
        <v>37</v>
      </c>
      <c r="K53" s="339" t="n">
        <v>3.3</v>
      </c>
      <c r="L53" s="199"/>
      <c r="M53" s="0"/>
      <c r="N53" s="270"/>
      <c r="O53" s="288"/>
      <c r="P53" s="176"/>
      <c r="Q53" s="176"/>
      <c r="R53" s="176"/>
      <c r="S53" s="176"/>
      <c r="T53" s="176"/>
      <c r="U53" s="176"/>
      <c r="V53" s="176"/>
      <c r="W53" s="355"/>
    </row>
    <row r="54" customFormat="false" ht="12.75" hidden="false" customHeight="false" outlineLevel="0" collapsed="false">
      <c r="A54" s="352" t="s">
        <v>105</v>
      </c>
      <c r="B54" s="353" t="s">
        <v>1033</v>
      </c>
      <c r="C54" s="288" t="s">
        <v>383</v>
      </c>
      <c r="D54" s="79" t="n">
        <v>998</v>
      </c>
      <c r="E54" s="79" t="n">
        <v>178</v>
      </c>
      <c r="F54" s="79" t="n">
        <v>664</v>
      </c>
      <c r="G54" s="79" t="n">
        <v>156</v>
      </c>
      <c r="H54" s="79" t="s">
        <v>37</v>
      </c>
      <c r="I54" s="79" t="s">
        <v>37</v>
      </c>
      <c r="J54" s="79" t="s">
        <v>37</v>
      </c>
      <c r="K54" s="339" t="n">
        <v>3.2</v>
      </c>
      <c r="L54" s="199"/>
      <c r="M54" s="0"/>
      <c r="N54" s="270"/>
      <c r="O54" s="288"/>
      <c r="P54" s="176"/>
      <c r="Q54" s="176"/>
      <c r="R54" s="176"/>
      <c r="S54" s="176"/>
      <c r="T54" s="176"/>
      <c r="U54" s="176"/>
      <c r="V54" s="176"/>
      <c r="W54" s="355"/>
    </row>
    <row r="55" customFormat="false" ht="22.5" hidden="false" customHeight="true" outlineLevel="0" collapsed="false">
      <c r="A55" s="352" t="s">
        <v>1003</v>
      </c>
      <c r="B55" s="353" t="s">
        <v>852</v>
      </c>
      <c r="C55" s="288" t="s">
        <v>1034</v>
      </c>
      <c r="D55" s="79" t="n">
        <v>927</v>
      </c>
      <c r="E55" s="79" t="n">
        <v>84</v>
      </c>
      <c r="F55" s="79" t="n">
        <v>713</v>
      </c>
      <c r="G55" s="79" t="n">
        <v>130</v>
      </c>
      <c r="H55" s="79" t="s">
        <v>37</v>
      </c>
      <c r="I55" s="79" t="s">
        <v>37</v>
      </c>
      <c r="J55" s="79" t="s">
        <v>37</v>
      </c>
      <c r="K55" s="339" t="n">
        <v>2.3</v>
      </c>
      <c r="L55" s="199"/>
      <c r="M55" s="0"/>
      <c r="N55" s="353"/>
      <c r="O55" s="288"/>
      <c r="P55" s="176"/>
      <c r="Q55" s="176"/>
      <c r="R55" s="176"/>
      <c r="S55" s="176"/>
      <c r="T55" s="176"/>
      <c r="U55" s="176"/>
      <c r="V55" s="176"/>
      <c r="W55" s="355"/>
    </row>
    <row r="56" customFormat="false" ht="12.75" hidden="false" customHeight="false" outlineLevel="0" collapsed="false">
      <c r="A56" s="349"/>
      <c r="B56" s="350"/>
      <c r="C56" s="350"/>
      <c r="D56" s="75"/>
      <c r="E56" s="75"/>
      <c r="F56" s="75"/>
      <c r="G56" s="75"/>
      <c r="H56" s="75"/>
      <c r="I56" s="75"/>
      <c r="J56" s="75"/>
      <c r="K56" s="75"/>
      <c r="L56" s="199"/>
      <c r="M56" s="199"/>
      <c r="N56" s="270"/>
      <c r="O56" s="288"/>
      <c r="P56" s="176"/>
      <c r="Q56" s="176"/>
      <c r="R56" s="176"/>
      <c r="S56" s="176"/>
      <c r="T56" s="176"/>
      <c r="U56" s="176"/>
      <c r="V56" s="176"/>
      <c r="W56" s="355"/>
    </row>
    <row r="57" customFormat="false" ht="11.25" hidden="false" customHeight="false" outlineLevel="0" collapsed="false">
      <c r="A57" s="364"/>
      <c r="B57" s="176"/>
      <c r="C57" s="176"/>
      <c r="D57" s="351" t="s">
        <v>1035</v>
      </c>
      <c r="E57" s="351"/>
      <c r="F57" s="351"/>
      <c r="G57" s="351"/>
      <c r="H57" s="351"/>
      <c r="I57" s="351"/>
      <c r="J57" s="351"/>
      <c r="K57" s="351"/>
      <c r="L57" s="199"/>
      <c r="M57" s="199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176"/>
      <c r="BF57" s="176"/>
      <c r="BG57" s="176"/>
      <c r="BH57" s="176"/>
      <c r="BI57" s="176"/>
      <c r="BJ57" s="176"/>
      <c r="BK57" s="176"/>
      <c r="BL57" s="176"/>
      <c r="BM57" s="176"/>
      <c r="BN57" s="176"/>
      <c r="BO57" s="176"/>
      <c r="BP57" s="176"/>
      <c r="BQ57" s="176"/>
      <c r="BR57" s="176"/>
      <c r="BS57" s="176"/>
      <c r="BT57" s="176"/>
      <c r="BU57" s="176"/>
      <c r="BV57" s="176"/>
      <c r="BW57" s="176"/>
      <c r="BX57" s="176"/>
      <c r="BY57" s="176"/>
      <c r="BZ57" s="176"/>
      <c r="CA57" s="176"/>
      <c r="CB57" s="176"/>
      <c r="CC57" s="176"/>
      <c r="CD57" s="176"/>
      <c r="CE57" s="176"/>
      <c r="CF57" s="176"/>
      <c r="CG57" s="176"/>
      <c r="CH57" s="176"/>
      <c r="CI57" s="176"/>
      <c r="CJ57" s="176"/>
      <c r="CK57" s="176"/>
      <c r="CL57" s="176"/>
      <c r="CM57" s="176"/>
      <c r="CN57" s="176"/>
      <c r="CO57" s="176"/>
      <c r="CP57" s="176"/>
      <c r="CQ57" s="176"/>
      <c r="CR57" s="176"/>
      <c r="CS57" s="176"/>
      <c r="CT57" s="176"/>
      <c r="CU57" s="176"/>
      <c r="CV57" s="176"/>
      <c r="CW57" s="176"/>
      <c r="CX57" s="176"/>
      <c r="CY57" s="176"/>
      <c r="CZ57" s="176"/>
      <c r="DA57" s="176"/>
      <c r="DB57" s="176"/>
      <c r="DC57" s="176"/>
      <c r="DD57" s="176"/>
      <c r="DE57" s="176"/>
      <c r="DF57" s="176"/>
      <c r="DG57" s="176"/>
      <c r="DH57" s="176"/>
      <c r="DI57" s="176"/>
      <c r="DJ57" s="176"/>
      <c r="DK57" s="176"/>
      <c r="DL57" s="176"/>
      <c r="DM57" s="176"/>
      <c r="DN57" s="176"/>
      <c r="DO57" s="176"/>
      <c r="DP57" s="176"/>
      <c r="DQ57" s="176"/>
      <c r="DR57" s="176"/>
      <c r="DS57" s="176"/>
      <c r="DT57" s="176"/>
      <c r="DU57" s="176"/>
      <c r="DV57" s="176"/>
      <c r="DW57" s="176"/>
      <c r="DX57" s="176"/>
      <c r="DY57" s="176"/>
      <c r="DZ57" s="176"/>
      <c r="EA57" s="176"/>
      <c r="EB57" s="176"/>
      <c r="EC57" s="176"/>
      <c r="ED57" s="176"/>
      <c r="EE57" s="176"/>
      <c r="EF57" s="176"/>
      <c r="EG57" s="176"/>
      <c r="EH57" s="176"/>
      <c r="EI57" s="176"/>
      <c r="EJ57" s="176"/>
      <c r="EK57" s="176"/>
      <c r="EL57" s="176"/>
      <c r="EM57" s="176"/>
      <c r="EN57" s="176"/>
      <c r="EO57" s="176"/>
      <c r="EP57" s="176"/>
      <c r="EQ57" s="176"/>
      <c r="ER57" s="176"/>
      <c r="ES57" s="176"/>
      <c r="ET57" s="176"/>
      <c r="EU57" s="176"/>
      <c r="EV57" s="176"/>
      <c r="EW57" s="176"/>
      <c r="EX57" s="176"/>
      <c r="EY57" s="176"/>
      <c r="EZ57" s="176"/>
      <c r="FA57" s="176"/>
      <c r="FB57" s="176"/>
      <c r="FC57" s="176"/>
      <c r="FD57" s="176"/>
      <c r="FE57" s="176"/>
      <c r="FF57" s="176"/>
      <c r="FG57" s="176"/>
      <c r="FH57" s="176"/>
      <c r="FI57" s="176"/>
      <c r="FJ57" s="176"/>
      <c r="FK57" s="176"/>
      <c r="FL57" s="176"/>
      <c r="FM57" s="176"/>
      <c r="FN57" s="176"/>
      <c r="FO57" s="176"/>
      <c r="FP57" s="176"/>
      <c r="FQ57" s="176"/>
      <c r="FR57" s="176"/>
      <c r="FS57" s="176"/>
      <c r="FT57" s="176"/>
      <c r="FU57" s="176"/>
      <c r="FV57" s="176"/>
      <c r="FW57" s="176"/>
      <c r="FX57" s="176"/>
      <c r="FY57" s="176"/>
      <c r="FZ57" s="176"/>
      <c r="GA57" s="176"/>
      <c r="GB57" s="176"/>
      <c r="GC57" s="176"/>
      <c r="GD57" s="176"/>
      <c r="GE57" s="176"/>
      <c r="GF57" s="176"/>
      <c r="GG57" s="176"/>
      <c r="GH57" s="176"/>
      <c r="GI57" s="176"/>
      <c r="GJ57" s="176"/>
      <c r="GK57" s="176"/>
      <c r="GL57" s="176"/>
      <c r="GM57" s="176"/>
      <c r="GN57" s="176"/>
      <c r="GO57" s="176"/>
      <c r="GP57" s="176"/>
      <c r="GQ57" s="176"/>
      <c r="GR57" s="176"/>
      <c r="GS57" s="176"/>
      <c r="GT57" s="176"/>
      <c r="GU57" s="176"/>
      <c r="GV57" s="176"/>
      <c r="GW57" s="176"/>
      <c r="GX57" s="176"/>
      <c r="GY57" s="176"/>
      <c r="GZ57" s="176"/>
      <c r="HA57" s="176"/>
      <c r="HB57" s="176"/>
      <c r="HC57" s="176"/>
      <c r="HD57" s="176"/>
      <c r="HE57" s="176"/>
      <c r="HF57" s="176"/>
      <c r="HG57" s="176"/>
      <c r="HH57" s="176"/>
      <c r="HI57" s="176"/>
      <c r="HJ57" s="176"/>
      <c r="HK57" s="176"/>
      <c r="HL57" s="176"/>
      <c r="HM57" s="176"/>
      <c r="HN57" s="176"/>
      <c r="HO57" s="176"/>
      <c r="HP57" s="176"/>
      <c r="HQ57" s="176"/>
      <c r="HR57" s="176"/>
      <c r="HS57" s="176"/>
      <c r="HT57" s="176"/>
      <c r="HU57" s="176"/>
      <c r="HV57" s="176"/>
      <c r="HW57" s="176"/>
      <c r="HX57" s="176"/>
      <c r="HY57" s="176"/>
      <c r="HZ57" s="176"/>
      <c r="IA57" s="176"/>
      <c r="IB57" s="176"/>
      <c r="IC57" s="176"/>
      <c r="ID57" s="176"/>
      <c r="IE57" s="176"/>
      <c r="IF57" s="176"/>
      <c r="IG57" s="176"/>
      <c r="IH57" s="176"/>
      <c r="II57" s="176"/>
      <c r="IJ57" s="176"/>
      <c r="IK57" s="176"/>
      <c r="IL57" s="176"/>
      <c r="IM57" s="176"/>
      <c r="IN57" s="176"/>
      <c r="IO57" s="176"/>
      <c r="IP57" s="176"/>
      <c r="IQ57" s="176"/>
      <c r="IR57" s="176"/>
      <c r="IS57" s="176"/>
      <c r="IT57" s="176"/>
      <c r="IU57" s="176"/>
    </row>
    <row r="58" customFormat="false" ht="22.5" hidden="false" customHeight="false" outlineLevel="0" collapsed="false">
      <c r="A58" s="352" t="s">
        <v>1036</v>
      </c>
      <c r="B58" s="353" t="s">
        <v>1037</v>
      </c>
      <c r="C58" s="288" t="s">
        <v>337</v>
      </c>
      <c r="D58" s="79" t="n">
        <v>8639</v>
      </c>
      <c r="E58" s="79" t="s">
        <v>37</v>
      </c>
      <c r="F58" s="79" t="n">
        <v>4</v>
      </c>
      <c r="G58" s="79" t="n">
        <v>3777</v>
      </c>
      <c r="H58" s="79" t="n">
        <v>4389</v>
      </c>
      <c r="I58" s="79" t="n">
        <v>397</v>
      </c>
      <c r="J58" s="79" t="n">
        <v>72</v>
      </c>
      <c r="K58" s="339" t="n">
        <v>9.8</v>
      </c>
      <c r="L58" s="199"/>
      <c r="M58" s="0"/>
      <c r="N58" s="353"/>
      <c r="O58" s="288"/>
      <c r="P58" s="176"/>
      <c r="Q58" s="176"/>
      <c r="R58" s="176"/>
      <c r="S58" s="176"/>
      <c r="T58" s="176"/>
      <c r="U58" s="176"/>
      <c r="V58" s="176"/>
      <c r="W58" s="355"/>
    </row>
    <row r="59" customFormat="false" ht="12.75" hidden="false" customHeight="false" outlineLevel="0" collapsed="false">
      <c r="A59" s="352" t="s">
        <v>71</v>
      </c>
      <c r="B59" s="353" t="s">
        <v>1038</v>
      </c>
      <c r="C59" s="288" t="s">
        <v>369</v>
      </c>
      <c r="D59" s="79" t="n">
        <v>6568</v>
      </c>
      <c r="E59" s="79" t="s">
        <v>37</v>
      </c>
      <c r="F59" s="79" t="n">
        <v>31</v>
      </c>
      <c r="G59" s="79" t="n">
        <v>2125</v>
      </c>
      <c r="H59" s="79" t="n">
        <v>2665</v>
      </c>
      <c r="I59" s="79" t="n">
        <v>1033</v>
      </c>
      <c r="J59" s="79" t="n">
        <v>714</v>
      </c>
      <c r="K59" s="339" t="n">
        <v>32.7</v>
      </c>
      <c r="L59" s="199"/>
      <c r="M59" s="0"/>
      <c r="N59" s="353"/>
      <c r="O59" s="288"/>
      <c r="P59" s="176"/>
      <c r="Q59" s="176"/>
      <c r="R59" s="176"/>
      <c r="S59" s="176"/>
      <c r="T59" s="176"/>
      <c r="U59" s="176"/>
      <c r="V59" s="176"/>
      <c r="W59" s="355"/>
    </row>
    <row r="60" customFormat="false" ht="22.5" hidden="false" customHeight="false" outlineLevel="0" collapsed="false">
      <c r="A60" s="352" t="s">
        <v>1039</v>
      </c>
      <c r="B60" s="353" t="s">
        <v>1040</v>
      </c>
      <c r="C60" s="288" t="s">
        <v>379</v>
      </c>
      <c r="D60" s="79" t="n">
        <v>4767</v>
      </c>
      <c r="E60" s="79" t="s">
        <v>37</v>
      </c>
      <c r="F60" s="79" t="n">
        <v>218</v>
      </c>
      <c r="G60" s="79" t="n">
        <v>2512</v>
      </c>
      <c r="H60" s="79" t="n">
        <v>1347</v>
      </c>
      <c r="I60" s="79" t="n">
        <v>352</v>
      </c>
      <c r="J60" s="79" t="n">
        <v>338</v>
      </c>
      <c r="K60" s="339" t="n">
        <v>19.8</v>
      </c>
      <c r="L60" s="199"/>
      <c r="M60" s="0"/>
      <c r="N60" s="353"/>
      <c r="O60" s="288"/>
      <c r="P60" s="176"/>
      <c r="Q60" s="176"/>
      <c r="R60" s="176"/>
      <c r="S60" s="176"/>
      <c r="T60" s="176"/>
      <c r="U60" s="176"/>
      <c r="V60" s="176"/>
      <c r="W60" s="355"/>
    </row>
    <row r="61" customFormat="false" ht="12" hidden="false" customHeight="true" outlineLevel="0" collapsed="false">
      <c r="A61" s="352" t="s">
        <v>997</v>
      </c>
      <c r="B61" s="353" t="s">
        <v>1041</v>
      </c>
      <c r="C61" s="288" t="s">
        <v>637</v>
      </c>
      <c r="D61" s="79" t="n">
        <v>3146</v>
      </c>
      <c r="E61" s="79" t="s">
        <v>37</v>
      </c>
      <c r="F61" s="79" t="n">
        <v>6</v>
      </c>
      <c r="G61" s="79" t="n">
        <v>1526</v>
      </c>
      <c r="H61" s="79" t="n">
        <v>1160</v>
      </c>
      <c r="I61" s="79" t="n">
        <v>326</v>
      </c>
      <c r="J61" s="79" t="n">
        <v>128</v>
      </c>
      <c r="K61" s="355" t="n">
        <v>36</v>
      </c>
      <c r="L61" s="199"/>
      <c r="M61" s="0"/>
      <c r="N61" s="353"/>
      <c r="O61" s="288"/>
      <c r="P61" s="176"/>
      <c r="Q61" s="176"/>
      <c r="R61" s="176"/>
      <c r="S61" s="176"/>
      <c r="T61" s="176"/>
      <c r="U61" s="176"/>
      <c r="V61" s="176"/>
      <c r="W61" s="355"/>
    </row>
    <row r="62" customFormat="false" ht="22.5" hidden="false" customHeight="false" outlineLevel="0" collapsed="false">
      <c r="A62" s="352" t="s">
        <v>998</v>
      </c>
      <c r="B62" s="353" t="s">
        <v>1042</v>
      </c>
      <c r="C62" s="288" t="s">
        <v>1043</v>
      </c>
      <c r="D62" s="79" t="n">
        <v>2158</v>
      </c>
      <c r="E62" s="79" t="s">
        <v>37</v>
      </c>
      <c r="F62" s="79" t="n">
        <v>2</v>
      </c>
      <c r="G62" s="79" t="n">
        <v>63</v>
      </c>
      <c r="H62" s="79" t="n">
        <v>231</v>
      </c>
      <c r="I62" s="79" t="n">
        <v>504</v>
      </c>
      <c r="J62" s="79" t="n">
        <v>1358</v>
      </c>
      <c r="K62" s="355" t="n">
        <v>17.9</v>
      </c>
      <c r="L62" s="199"/>
      <c r="M62" s="0"/>
      <c r="N62" s="353"/>
      <c r="O62" s="288"/>
      <c r="P62" s="176"/>
      <c r="Q62" s="176"/>
      <c r="R62" s="176"/>
      <c r="S62" s="176"/>
      <c r="T62" s="176"/>
      <c r="U62" s="176"/>
      <c r="V62" s="176"/>
      <c r="W62" s="355"/>
    </row>
    <row r="63" customFormat="false" ht="22.5" hidden="false" customHeight="false" outlineLevel="0" collapsed="false">
      <c r="A63" s="352" t="s">
        <v>1011</v>
      </c>
      <c r="B63" s="353" t="s">
        <v>1044</v>
      </c>
      <c r="C63" s="288" t="s">
        <v>1045</v>
      </c>
      <c r="D63" s="79" t="n">
        <v>1213</v>
      </c>
      <c r="E63" s="79" t="n">
        <v>1</v>
      </c>
      <c r="F63" s="79" t="n">
        <v>877</v>
      </c>
      <c r="G63" s="79" t="n">
        <v>328</v>
      </c>
      <c r="H63" s="79" t="n">
        <v>5</v>
      </c>
      <c r="I63" s="79" t="n">
        <v>1</v>
      </c>
      <c r="J63" s="79" t="n">
        <v>1</v>
      </c>
      <c r="K63" s="355" t="n">
        <v>37.9</v>
      </c>
      <c r="L63" s="199"/>
      <c r="M63" s="0"/>
      <c r="N63" s="353"/>
      <c r="O63" s="288"/>
      <c r="P63" s="176"/>
      <c r="Q63" s="176"/>
      <c r="R63" s="176"/>
      <c r="S63" s="176"/>
      <c r="T63" s="176"/>
      <c r="U63" s="176"/>
      <c r="V63" s="176"/>
      <c r="W63" s="355"/>
    </row>
    <row r="64" customFormat="false" ht="12.75" hidden="false" customHeight="false" outlineLevel="0" collapsed="false">
      <c r="A64" s="352" t="s">
        <v>1000</v>
      </c>
      <c r="B64" s="353" t="s">
        <v>1046</v>
      </c>
      <c r="C64" s="288" t="s">
        <v>641</v>
      </c>
      <c r="D64" s="79" t="n">
        <v>805</v>
      </c>
      <c r="E64" s="79" t="s">
        <v>37</v>
      </c>
      <c r="F64" s="79" t="n">
        <v>3</v>
      </c>
      <c r="G64" s="79" t="n">
        <v>638</v>
      </c>
      <c r="H64" s="79" t="n">
        <v>153</v>
      </c>
      <c r="I64" s="79" t="n">
        <v>8</v>
      </c>
      <c r="J64" s="79" t="n">
        <v>3</v>
      </c>
      <c r="K64" s="355" t="n">
        <v>22.6</v>
      </c>
      <c r="L64" s="199"/>
      <c r="M64" s="0"/>
      <c r="N64" s="353"/>
      <c r="O64" s="288"/>
      <c r="P64" s="176"/>
      <c r="Q64" s="176"/>
      <c r="R64" s="176"/>
      <c r="S64" s="176"/>
      <c r="T64" s="176"/>
      <c r="U64" s="176"/>
      <c r="V64" s="176"/>
      <c r="W64" s="355"/>
    </row>
    <row r="65" customFormat="false" ht="22.5" hidden="false" customHeight="true" outlineLevel="0" collapsed="false">
      <c r="A65" s="352" t="s">
        <v>1047</v>
      </c>
      <c r="B65" s="353" t="s">
        <v>1048</v>
      </c>
      <c r="C65" s="288" t="s">
        <v>657</v>
      </c>
      <c r="D65" s="79" t="n">
        <v>383</v>
      </c>
      <c r="E65" s="79" t="s">
        <v>37</v>
      </c>
      <c r="F65" s="79"/>
      <c r="G65" s="79" t="n">
        <v>2</v>
      </c>
      <c r="H65" s="79" t="n">
        <v>10</v>
      </c>
      <c r="I65" s="79" t="n">
        <v>96</v>
      </c>
      <c r="J65" s="79" t="n">
        <v>275</v>
      </c>
      <c r="K65" s="339" t="n">
        <v>20.3</v>
      </c>
      <c r="L65" s="199"/>
      <c r="M65" s="0"/>
      <c r="N65" s="353"/>
      <c r="O65" s="288"/>
      <c r="P65" s="176"/>
      <c r="Q65" s="176"/>
      <c r="R65" s="176"/>
      <c r="S65" s="176"/>
      <c r="T65" s="176"/>
      <c r="U65" s="176"/>
      <c r="V65" s="176"/>
      <c r="W65" s="355"/>
    </row>
    <row r="66" customFormat="false" ht="12.75" hidden="false" customHeight="false" outlineLevel="0" collapsed="false">
      <c r="A66" s="352" t="s">
        <v>105</v>
      </c>
      <c r="B66" s="353" t="s">
        <v>1049</v>
      </c>
      <c r="C66" s="288" t="s">
        <v>643</v>
      </c>
      <c r="D66" s="79" t="n">
        <v>267</v>
      </c>
      <c r="E66" s="79" t="s">
        <v>37</v>
      </c>
      <c r="F66" s="79" t="n">
        <v>46</v>
      </c>
      <c r="G66" s="79" t="n">
        <v>147</v>
      </c>
      <c r="H66" s="79" t="n">
        <v>60</v>
      </c>
      <c r="I66" s="79" t="n">
        <v>11</v>
      </c>
      <c r="J66" s="79" t="n">
        <v>3</v>
      </c>
      <c r="K66" s="355" t="n">
        <v>18.9</v>
      </c>
      <c r="L66" s="199"/>
      <c r="M66" s="0"/>
      <c r="N66" s="353"/>
      <c r="O66" s="288"/>
      <c r="P66" s="176"/>
      <c r="Q66" s="176"/>
      <c r="R66" s="176"/>
      <c r="S66" s="176"/>
      <c r="T66" s="176"/>
      <c r="U66" s="176"/>
      <c r="V66" s="176"/>
      <c r="W66" s="355"/>
    </row>
    <row r="67" customFormat="false" ht="12.75" hidden="false" customHeight="false" outlineLevel="0" collapsed="false">
      <c r="A67" s="352" t="s">
        <v>108</v>
      </c>
      <c r="B67" s="14" t="s">
        <v>1050</v>
      </c>
      <c r="C67" s="14" t="s">
        <v>1051</v>
      </c>
      <c r="D67" s="79" t="n">
        <v>121</v>
      </c>
      <c r="E67" s="79" t="s">
        <v>37</v>
      </c>
      <c r="F67" s="79" t="n">
        <v>15</v>
      </c>
      <c r="G67" s="79" t="n">
        <v>89</v>
      </c>
      <c r="H67" s="79" t="n">
        <v>12</v>
      </c>
      <c r="I67" s="79" t="n">
        <v>3</v>
      </c>
      <c r="J67" s="79" t="n">
        <v>2</v>
      </c>
      <c r="K67" s="355" t="n">
        <v>31</v>
      </c>
      <c r="L67" s="199"/>
      <c r="M67" s="0"/>
      <c r="N67" s="147"/>
      <c r="O67" s="288"/>
      <c r="P67" s="176"/>
      <c r="Q67" s="176"/>
      <c r="R67" s="176"/>
      <c r="S67" s="176"/>
      <c r="T67" s="176"/>
      <c r="U67" s="176"/>
      <c r="V67" s="176"/>
      <c r="W67" s="355"/>
    </row>
    <row r="68" customFormat="false" ht="11.25" hidden="false" customHeight="false" outlineLevel="0" collapsed="false">
      <c r="A68" s="365"/>
      <c r="D68" s="358"/>
      <c r="E68" s="358"/>
      <c r="F68" s="358"/>
      <c r="G68" s="358"/>
      <c r="H68" s="358"/>
      <c r="I68" s="358"/>
      <c r="J68" s="358"/>
      <c r="L68" s="199"/>
      <c r="M68" s="199"/>
      <c r="N68" s="147"/>
      <c r="O68" s="288"/>
      <c r="P68" s="176"/>
      <c r="Q68" s="176"/>
      <c r="R68" s="176"/>
      <c r="S68" s="176"/>
      <c r="T68" s="176"/>
      <c r="U68" s="176"/>
      <c r="V68" s="176"/>
      <c r="W68" s="361"/>
    </row>
    <row r="69" customFormat="false" ht="11.25" hidden="false" customHeight="false" outlineLevel="0" collapsed="false">
      <c r="A69" s="357"/>
      <c r="B69" s="366"/>
      <c r="C69" s="288"/>
      <c r="D69" s="351" t="s">
        <v>979</v>
      </c>
      <c r="E69" s="351"/>
      <c r="F69" s="351"/>
      <c r="G69" s="351"/>
      <c r="H69" s="351"/>
      <c r="I69" s="351"/>
      <c r="J69" s="351"/>
      <c r="K69" s="351"/>
      <c r="L69" s="199"/>
      <c r="M69" s="199"/>
      <c r="N69" s="366"/>
      <c r="O69" s="288"/>
      <c r="P69" s="362"/>
      <c r="Q69" s="362"/>
      <c r="R69" s="362"/>
      <c r="S69" s="362"/>
      <c r="T69" s="362"/>
      <c r="U69" s="362"/>
      <c r="V69" s="362"/>
      <c r="W69" s="282"/>
    </row>
    <row r="70" customFormat="false" ht="12.75" hidden="false" customHeight="false" outlineLevel="0" collapsed="false">
      <c r="A70" s="352" t="s">
        <v>69</v>
      </c>
      <c r="B70" s="353" t="s">
        <v>1052</v>
      </c>
      <c r="C70" s="288" t="s">
        <v>1053</v>
      </c>
      <c r="D70" s="79" t="n">
        <v>3386</v>
      </c>
      <c r="E70" s="79" t="s">
        <v>37</v>
      </c>
      <c r="F70" s="79" t="s">
        <v>37</v>
      </c>
      <c r="G70" s="79" t="n">
        <v>38</v>
      </c>
      <c r="H70" s="79" t="n">
        <v>869</v>
      </c>
      <c r="I70" s="79" t="n">
        <v>1356</v>
      </c>
      <c r="J70" s="79" t="n">
        <v>1123</v>
      </c>
      <c r="K70" s="355" t="n">
        <v>7.4</v>
      </c>
      <c r="L70" s="199"/>
      <c r="M70" s="0"/>
      <c r="N70" s="353"/>
      <c r="O70" s="288"/>
      <c r="P70" s="176"/>
      <c r="Q70" s="176"/>
      <c r="R70" s="176"/>
      <c r="S70" s="176"/>
      <c r="T70" s="176"/>
      <c r="U70" s="176"/>
      <c r="V70" s="176"/>
      <c r="W70" s="355"/>
    </row>
    <row r="71" customFormat="false" ht="12.75" hidden="false" customHeight="false" outlineLevel="0" collapsed="false">
      <c r="A71" s="352" t="s">
        <v>71</v>
      </c>
      <c r="B71" s="353" t="s">
        <v>1054</v>
      </c>
      <c r="C71" s="288" t="s">
        <v>788</v>
      </c>
      <c r="D71" s="79" t="n">
        <v>3146</v>
      </c>
      <c r="E71" s="79" t="s">
        <v>37</v>
      </c>
      <c r="F71" s="79" t="n">
        <v>28</v>
      </c>
      <c r="G71" s="79" t="n">
        <v>257</v>
      </c>
      <c r="H71" s="79" t="n">
        <v>761</v>
      </c>
      <c r="I71" s="79" t="n">
        <v>1287</v>
      </c>
      <c r="J71" s="79" t="n">
        <v>813</v>
      </c>
      <c r="K71" s="355" t="n">
        <v>6.4</v>
      </c>
      <c r="L71" s="199"/>
      <c r="M71" s="0"/>
      <c r="N71" s="353"/>
      <c r="O71" s="288"/>
      <c r="P71" s="176"/>
      <c r="Q71" s="176"/>
      <c r="R71" s="176"/>
      <c r="S71" s="176"/>
      <c r="T71" s="176"/>
      <c r="U71" s="176"/>
      <c r="V71" s="176"/>
      <c r="W71" s="355"/>
    </row>
    <row r="72" customFormat="false" ht="12.75" hidden="false" customHeight="false" outlineLevel="0" collapsed="false">
      <c r="A72" s="352" t="s">
        <v>994</v>
      </c>
      <c r="B72" s="353" t="s">
        <v>1055</v>
      </c>
      <c r="C72" s="288" t="s">
        <v>779</v>
      </c>
      <c r="D72" s="79" t="n">
        <v>2849</v>
      </c>
      <c r="E72" s="79" t="s">
        <v>37</v>
      </c>
      <c r="F72" s="79" t="n">
        <v>2</v>
      </c>
      <c r="G72" s="79" t="n">
        <v>631</v>
      </c>
      <c r="H72" s="79" t="n">
        <v>957</v>
      </c>
      <c r="I72" s="79" t="n">
        <v>731</v>
      </c>
      <c r="J72" s="79" t="n">
        <v>528</v>
      </c>
      <c r="K72" s="355" t="n">
        <v>5.1</v>
      </c>
      <c r="L72" s="199"/>
      <c r="M72" s="0"/>
      <c r="N72" s="353"/>
      <c r="O72" s="288"/>
      <c r="P72" s="176"/>
      <c r="Q72" s="176"/>
      <c r="R72" s="176"/>
      <c r="S72" s="176"/>
      <c r="T72" s="176"/>
      <c r="U72" s="176"/>
      <c r="V72" s="176"/>
      <c r="W72" s="355"/>
    </row>
    <row r="73" customFormat="false" ht="12.75" hidden="false" customHeight="false" outlineLevel="0" collapsed="false">
      <c r="A73" s="352" t="s">
        <v>997</v>
      </c>
      <c r="B73" s="353" t="s">
        <v>1056</v>
      </c>
      <c r="C73" s="288" t="s">
        <v>783</v>
      </c>
      <c r="D73" s="79" t="n">
        <v>2618</v>
      </c>
      <c r="E73" s="79" t="s">
        <v>37</v>
      </c>
      <c r="F73" s="79"/>
      <c r="G73" s="79" t="n">
        <v>613</v>
      </c>
      <c r="H73" s="79" t="n">
        <v>1199</v>
      </c>
      <c r="I73" s="79" t="n">
        <v>555</v>
      </c>
      <c r="J73" s="79" t="n">
        <v>251</v>
      </c>
      <c r="K73" s="355" t="n">
        <v>4.1</v>
      </c>
      <c r="L73" s="199"/>
      <c r="M73" s="0"/>
      <c r="N73" s="353"/>
      <c r="O73" s="288"/>
      <c r="P73" s="176"/>
      <c r="Q73" s="176"/>
      <c r="R73" s="176"/>
      <c r="S73" s="176"/>
      <c r="T73" s="176"/>
      <c r="U73" s="176"/>
      <c r="V73" s="176"/>
      <c r="W73" s="355"/>
    </row>
    <row r="74" customFormat="false" ht="12.75" hidden="false" customHeight="false" outlineLevel="0" collapsed="false">
      <c r="A74" s="352" t="s">
        <v>1008</v>
      </c>
      <c r="B74" s="353" t="s">
        <v>588</v>
      </c>
      <c r="C74" s="288" t="s">
        <v>1057</v>
      </c>
      <c r="D74" s="79" t="n">
        <v>2448</v>
      </c>
      <c r="E74" s="79" t="s">
        <v>37</v>
      </c>
      <c r="F74" s="79" t="n">
        <v>1</v>
      </c>
      <c r="G74" s="79" t="n">
        <v>211</v>
      </c>
      <c r="H74" s="79" t="n">
        <v>587</v>
      </c>
      <c r="I74" s="79" t="n">
        <v>1219</v>
      </c>
      <c r="J74" s="79" t="n">
        <v>430</v>
      </c>
      <c r="K74" s="355" t="n">
        <v>7.3</v>
      </c>
      <c r="L74" s="199"/>
      <c r="M74" s="0"/>
      <c r="N74" s="353"/>
      <c r="O74" s="288"/>
      <c r="P74" s="176"/>
      <c r="Q74" s="176"/>
      <c r="R74" s="176"/>
      <c r="S74" s="176"/>
      <c r="T74" s="176"/>
      <c r="U74" s="176"/>
      <c r="V74" s="176"/>
      <c r="W74" s="355"/>
    </row>
    <row r="75" customFormat="false" ht="12.75" hidden="false" customHeight="false" outlineLevel="0" collapsed="false">
      <c r="A75" s="352" t="s">
        <v>91</v>
      </c>
      <c r="B75" s="353" t="s">
        <v>1058</v>
      </c>
      <c r="C75" s="288" t="s">
        <v>786</v>
      </c>
      <c r="D75" s="79" t="n">
        <v>2130</v>
      </c>
      <c r="E75" s="79" t="s">
        <v>37</v>
      </c>
      <c r="F75" s="79" t="n">
        <v>2</v>
      </c>
      <c r="G75" s="79" t="n">
        <v>188</v>
      </c>
      <c r="H75" s="79" t="n">
        <v>496</v>
      </c>
      <c r="I75" s="79" t="n">
        <v>784</v>
      </c>
      <c r="J75" s="79" t="n">
        <v>660</v>
      </c>
      <c r="K75" s="355" t="n">
        <v>5.5</v>
      </c>
      <c r="L75" s="199"/>
      <c r="M75" s="0"/>
      <c r="N75" s="353"/>
      <c r="O75" s="288"/>
      <c r="P75" s="176"/>
      <c r="Q75" s="176"/>
      <c r="R75" s="176"/>
      <c r="S75" s="176"/>
      <c r="T75" s="176"/>
      <c r="U75" s="176"/>
      <c r="V75" s="176"/>
      <c r="W75" s="355"/>
    </row>
    <row r="76" customFormat="false" ht="33.75" hidden="false" customHeight="false" outlineLevel="0" collapsed="false">
      <c r="A76" s="352" t="s">
        <v>1059</v>
      </c>
      <c r="B76" s="353" t="s">
        <v>1060</v>
      </c>
      <c r="C76" s="288" t="s">
        <v>361</v>
      </c>
      <c r="D76" s="79" t="n">
        <v>492</v>
      </c>
      <c r="E76" s="79" t="s">
        <v>37</v>
      </c>
      <c r="F76" s="79" t="n">
        <v>2</v>
      </c>
      <c r="G76" s="79" t="n">
        <v>31</v>
      </c>
      <c r="H76" s="79" t="n">
        <v>106</v>
      </c>
      <c r="I76" s="79" t="n">
        <v>159</v>
      </c>
      <c r="J76" s="79" t="n">
        <v>194</v>
      </c>
      <c r="K76" s="355" t="n">
        <v>5.9</v>
      </c>
      <c r="L76" s="199"/>
      <c r="M76" s="0"/>
      <c r="N76" s="353"/>
      <c r="O76" s="288"/>
      <c r="P76" s="176"/>
      <c r="Q76" s="176"/>
      <c r="R76" s="176"/>
      <c r="S76" s="176"/>
      <c r="T76" s="176"/>
      <c r="U76" s="176"/>
      <c r="V76" s="176"/>
      <c r="W76" s="355"/>
    </row>
    <row r="77" customFormat="false" ht="12.75" hidden="false" customHeight="false" outlineLevel="0" collapsed="false">
      <c r="A77" s="352" t="s">
        <v>103</v>
      </c>
      <c r="B77" s="353" t="s">
        <v>1061</v>
      </c>
      <c r="C77" s="288" t="s">
        <v>859</v>
      </c>
      <c r="D77" s="79" t="n">
        <v>382</v>
      </c>
      <c r="E77" s="79" t="s">
        <v>37</v>
      </c>
      <c r="F77" s="79"/>
      <c r="G77" s="79" t="n">
        <v>31</v>
      </c>
      <c r="H77" s="79" t="n">
        <v>75</v>
      </c>
      <c r="I77" s="79" t="n">
        <v>97</v>
      </c>
      <c r="J77" s="79" t="n">
        <v>179</v>
      </c>
      <c r="K77" s="355" t="n">
        <v>4.8</v>
      </c>
      <c r="L77" s="199"/>
      <c r="M77" s="0"/>
      <c r="N77" s="353"/>
      <c r="O77" s="288"/>
      <c r="P77" s="176"/>
      <c r="Q77" s="176"/>
      <c r="R77" s="176"/>
      <c r="S77" s="176"/>
      <c r="T77" s="176"/>
      <c r="U77" s="176"/>
      <c r="V77" s="176"/>
      <c r="W77" s="355"/>
    </row>
    <row r="78" customFormat="false" ht="22.5" hidden="false" customHeight="false" outlineLevel="0" collapsed="false">
      <c r="A78" s="352" t="s">
        <v>1062</v>
      </c>
      <c r="B78" s="353" t="s">
        <v>1063</v>
      </c>
      <c r="C78" s="288" t="s">
        <v>605</v>
      </c>
      <c r="D78" s="79" t="n">
        <v>223</v>
      </c>
      <c r="E78" s="79" t="s">
        <v>37</v>
      </c>
      <c r="F78" s="79" t="s">
        <v>37</v>
      </c>
      <c r="G78" s="79" t="n">
        <v>14</v>
      </c>
      <c r="H78" s="79" t="n">
        <v>67</v>
      </c>
      <c r="I78" s="79" t="n">
        <v>85</v>
      </c>
      <c r="J78" s="79" t="n">
        <v>57</v>
      </c>
      <c r="K78" s="355" t="n">
        <v>4.7</v>
      </c>
      <c r="L78" s="199"/>
      <c r="M78" s="0"/>
      <c r="N78" s="353"/>
      <c r="O78" s="288"/>
      <c r="P78" s="176"/>
      <c r="Q78" s="176"/>
      <c r="R78" s="176"/>
      <c r="S78" s="176"/>
      <c r="T78" s="176"/>
      <c r="U78" s="176"/>
      <c r="V78" s="176"/>
      <c r="W78" s="355"/>
    </row>
    <row r="79" customFormat="false" ht="12.75" hidden="false" customHeight="false" outlineLevel="0" collapsed="false">
      <c r="A79" s="352" t="s">
        <v>108</v>
      </c>
      <c r="B79" s="353" t="s">
        <v>1064</v>
      </c>
      <c r="C79" s="100" t="s">
        <v>794</v>
      </c>
      <c r="D79" s="79" t="n">
        <v>176</v>
      </c>
      <c r="E79" s="79" t="s">
        <v>37</v>
      </c>
      <c r="F79" s="79" t="s">
        <v>37</v>
      </c>
      <c r="G79" s="79" t="n">
        <v>4</v>
      </c>
      <c r="H79" s="79" t="n">
        <v>52</v>
      </c>
      <c r="I79" s="79" t="n">
        <v>83</v>
      </c>
      <c r="J79" s="79" t="n">
        <v>37</v>
      </c>
      <c r="K79" s="355" t="n">
        <v>4.8</v>
      </c>
      <c r="L79" s="199"/>
      <c r="M79" s="0"/>
      <c r="N79" s="353"/>
      <c r="O79" s="288"/>
      <c r="P79" s="176"/>
      <c r="Q79" s="176"/>
      <c r="R79" s="176"/>
      <c r="S79" s="176"/>
      <c r="T79" s="176"/>
      <c r="U79" s="176"/>
      <c r="V79" s="176"/>
      <c r="W79" s="355"/>
    </row>
    <row r="80" customFormat="false" ht="9.75" hidden="false" customHeight="true" outlineLevel="0" collapsed="false">
      <c r="A80" s="100" t="s">
        <v>137</v>
      </c>
      <c r="B80" s="100"/>
    </row>
    <row r="81" customFormat="false" ht="12.75" hidden="false" customHeight="true" outlineLevel="0" collapsed="false">
      <c r="A81" s="201" t="s">
        <v>1065</v>
      </c>
      <c r="B81" s="367"/>
      <c r="C81" s="270"/>
      <c r="D81" s="325"/>
      <c r="E81" s="325"/>
      <c r="F81" s="325"/>
      <c r="G81" s="325"/>
      <c r="H81" s="325"/>
      <c r="I81" s="100"/>
      <c r="J81" s="100"/>
    </row>
    <row r="82" customFormat="false" ht="12.75" hidden="false" customHeight="true" outlineLevel="0" collapsed="false">
      <c r="A82" s="201" t="s">
        <v>309</v>
      </c>
      <c r="B82" s="367"/>
      <c r="C82" s="270"/>
      <c r="D82" s="325"/>
      <c r="E82" s="325"/>
      <c r="F82" s="325"/>
      <c r="G82" s="325"/>
      <c r="H82" s="325"/>
      <c r="I82" s="100"/>
      <c r="J82" s="100"/>
    </row>
    <row r="83" customFormat="false" ht="12.7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</row>
    <row r="84" customFormat="false" ht="20.2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</row>
    <row r="85" customFormat="false" ht="11.25" hidden="false" customHeight="fals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</row>
    <row r="86" customFormat="false" ht="11.25" hidden="false" customHeight="fals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O86" s="85"/>
    </row>
    <row r="87" customFormat="false" ht="11.25" hidden="false" customHeight="fals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O87" s="85"/>
    </row>
    <row r="88" customFormat="false" ht="11.25" hidden="false" customHeight="fals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O88" s="85"/>
    </row>
    <row r="89" customFormat="false" ht="11.25" hidden="false" customHeight="fals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O89" s="85"/>
    </row>
    <row r="90" customFormat="false" ht="11.25" hidden="false" customHeight="fals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O90" s="85"/>
    </row>
    <row r="91" customFormat="false" ht="11.25" hidden="false" customHeight="fals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O91" s="85"/>
    </row>
    <row r="92" customFormat="false" ht="11.25" hidden="false" customHeight="fals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</row>
    <row r="93" customFormat="false" ht="11.25" hidden="false" customHeight="fals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</row>
    <row r="94" customFormat="false" ht="11.25" hidden="false" customHeight="fals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O94" s="85"/>
    </row>
    <row r="95" customFormat="false" ht="11.25" hidden="false" customHeight="false" outlineLevel="0" collapsed="false">
      <c r="B95" s="85"/>
      <c r="K95" s="14"/>
      <c r="O95" s="85"/>
    </row>
  </sheetData>
  <mergeCells count="13">
    <mergeCell ref="A1:K1"/>
    <mergeCell ref="A3:A4"/>
    <mergeCell ref="B3:B4"/>
    <mergeCell ref="C3:C4"/>
    <mergeCell ref="D3:D4"/>
    <mergeCell ref="E3:J3"/>
    <mergeCell ref="K3:K4"/>
    <mergeCell ref="D6:K6"/>
    <mergeCell ref="D18:K18"/>
    <mergeCell ref="D33:K33"/>
    <mergeCell ref="D45:K45"/>
    <mergeCell ref="D57:K57"/>
    <mergeCell ref="D69:K69"/>
  </mergeCells>
  <hyperlinks>
    <hyperlink ref="A1" location="Inhaltsverzeichnis!A34" display="11  Aus Krankenhäusern im Land Brandenburg entlassene vollstationäre Behandlungsfälle¹ 2009 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  <rowBreaks count="1" manualBreakCount="1">
    <brk id="44" man="true" max="16383" min="0"/>
  </rowBreaks>
  <colBreaks count="1" manualBreakCount="1">
    <brk id="1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24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4" activeCellId="0" sqref="A34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37" width="78.7"/>
    <col collapsed="false" customWidth="true" hidden="false" outlineLevel="0" max="3" min="3" style="38" width="2.7"/>
    <col collapsed="false" customWidth="true" hidden="false" outlineLevel="0" max="4" min="4" style="37" width="9.56"/>
    <col collapsed="false" customWidth="false" hidden="false" outlineLevel="0" max="257" min="5" style="39" width="11.56"/>
  </cols>
  <sheetData>
    <row r="1" customFormat="false" ht="100.15" hidden="false" customHeight="true" outlineLevel="0" collapsed="false">
      <c r="A1" s="40" t="s">
        <v>64</v>
      </c>
      <c r="B1" s="40"/>
      <c r="C1" s="41"/>
      <c r="D1" s="42" t="s">
        <v>0</v>
      </c>
    </row>
    <row r="2" customFormat="false" ht="20.45" hidden="false" customHeight="true" outlineLevel="0" collapsed="false">
      <c r="C2" s="43" t="s">
        <v>65</v>
      </c>
      <c r="D2" s="42"/>
    </row>
    <row r="3" customFormat="false" ht="12" hidden="false" customHeight="false" outlineLevel="0" collapsed="false">
      <c r="A3" s="44"/>
      <c r="C3" s="45"/>
      <c r="D3" s="42"/>
    </row>
    <row r="4" customFormat="false" ht="12" hidden="false" customHeight="true" outlineLevel="0" collapsed="false">
      <c r="A4" s="46"/>
      <c r="B4" s="47" t="s">
        <v>66</v>
      </c>
      <c r="C4" s="48" t="n">
        <v>4</v>
      </c>
      <c r="D4" s="42"/>
    </row>
    <row r="5" customFormat="false" ht="12" hidden="false" customHeight="false" outlineLevel="0" collapsed="false">
      <c r="A5" s="49"/>
      <c r="B5" s="50"/>
      <c r="C5" s="51"/>
      <c r="D5" s="42"/>
    </row>
    <row r="6" customFormat="false" ht="12" hidden="false" customHeight="true" outlineLevel="0" collapsed="false">
      <c r="A6" s="49"/>
      <c r="B6" s="52"/>
      <c r="C6" s="48"/>
      <c r="D6" s="42"/>
    </row>
    <row r="7" customFormat="false" ht="12" hidden="false" customHeight="false" outlineLevel="0" collapsed="false">
      <c r="A7" s="49"/>
      <c r="B7" s="52"/>
      <c r="C7" s="48"/>
      <c r="D7" s="42"/>
    </row>
    <row r="8" customFormat="false" ht="12" hidden="false" customHeight="false" outlineLevel="0" collapsed="false">
      <c r="A8" s="53"/>
      <c r="B8" s="54" t="s">
        <v>67</v>
      </c>
      <c r="C8" s="48"/>
      <c r="D8" s="42"/>
    </row>
    <row r="9" customFormat="false" ht="24" hidden="false" customHeight="true" outlineLevel="0" collapsed="false">
      <c r="A9" s="53"/>
      <c r="B9" s="54" t="s">
        <v>68</v>
      </c>
      <c r="C9" s="48"/>
      <c r="D9" s="42"/>
    </row>
    <row r="10" customFormat="false" ht="18" hidden="false" customHeight="true" outlineLevel="0" collapsed="false">
      <c r="A10" s="55" t="s">
        <v>69</v>
      </c>
      <c r="B10" s="56" t="s">
        <v>70</v>
      </c>
      <c r="C10" s="48" t="n">
        <v>10</v>
      </c>
      <c r="D10" s="42"/>
    </row>
    <row r="11" customFormat="false" ht="20.1" hidden="false" customHeight="true" outlineLevel="0" collapsed="false">
      <c r="A11" s="55" t="s">
        <v>71</v>
      </c>
      <c r="B11" s="56" t="s">
        <v>72</v>
      </c>
      <c r="C11" s="48" t="n">
        <v>11</v>
      </c>
      <c r="D11" s="42"/>
    </row>
    <row r="12" customFormat="false" ht="20.1" hidden="false" customHeight="true" outlineLevel="0" collapsed="false">
      <c r="A12" s="55" t="s">
        <v>73</v>
      </c>
      <c r="B12" s="56" t="s">
        <v>74</v>
      </c>
      <c r="C12" s="48" t="n">
        <v>12</v>
      </c>
    </row>
    <row r="13" customFormat="false" ht="20.1" hidden="false" customHeight="true" outlineLevel="0" collapsed="false">
      <c r="A13" s="55" t="s">
        <v>75</v>
      </c>
      <c r="B13" s="56" t="s">
        <v>76</v>
      </c>
      <c r="C13" s="48" t="n">
        <v>13</v>
      </c>
    </row>
    <row r="14" customFormat="false" ht="20.1" hidden="false" customHeight="true" outlineLevel="0" collapsed="false">
      <c r="A14" s="55" t="s">
        <v>77</v>
      </c>
      <c r="B14" s="56" t="s">
        <v>78</v>
      </c>
      <c r="C14" s="48" t="n">
        <v>14</v>
      </c>
    </row>
    <row r="15" customFormat="false" ht="20.1" hidden="false" customHeight="true" outlineLevel="0" collapsed="false">
      <c r="A15" s="55" t="s">
        <v>79</v>
      </c>
      <c r="B15" s="56" t="s">
        <v>80</v>
      </c>
      <c r="C15" s="48" t="n">
        <v>15</v>
      </c>
    </row>
    <row r="16" customFormat="false" ht="20.1" hidden="false" customHeight="true" outlineLevel="0" collapsed="false">
      <c r="A16" s="55" t="s">
        <v>81</v>
      </c>
      <c r="B16" s="56" t="s">
        <v>82</v>
      </c>
      <c r="C16" s="48" t="n">
        <v>16</v>
      </c>
    </row>
    <row r="17" customFormat="false" ht="20.1" hidden="false" customHeight="true" outlineLevel="0" collapsed="false">
      <c r="A17" s="55" t="s">
        <v>83</v>
      </c>
      <c r="B17" s="57" t="s">
        <v>84</v>
      </c>
      <c r="C17" s="48" t="n">
        <v>17</v>
      </c>
    </row>
    <row r="18" customFormat="false" ht="20.1" hidden="false" customHeight="true" outlineLevel="0" collapsed="false">
      <c r="A18" s="55" t="s">
        <v>85</v>
      </c>
      <c r="B18" s="57" t="s">
        <v>86</v>
      </c>
      <c r="C18" s="48" t="n">
        <v>18</v>
      </c>
    </row>
    <row r="19" customFormat="false" ht="20.1" hidden="false" customHeight="true" outlineLevel="0" collapsed="false">
      <c r="A19" s="55" t="s">
        <v>87</v>
      </c>
      <c r="B19" s="57" t="s">
        <v>88</v>
      </c>
      <c r="C19" s="48" t="n">
        <v>19</v>
      </c>
    </row>
    <row r="20" customFormat="false" ht="20.1" hidden="false" customHeight="true" outlineLevel="0" collapsed="false">
      <c r="A20" s="55" t="s">
        <v>89</v>
      </c>
      <c r="B20" s="57" t="s">
        <v>90</v>
      </c>
      <c r="C20" s="48" t="n">
        <v>20</v>
      </c>
    </row>
    <row r="21" customFormat="false" ht="20.1" hidden="false" customHeight="true" outlineLevel="0" collapsed="false">
      <c r="A21" s="55" t="s">
        <v>91</v>
      </c>
      <c r="B21" s="58" t="s">
        <v>92</v>
      </c>
      <c r="C21" s="48"/>
    </row>
    <row r="22" customFormat="false" ht="12.75" hidden="false" customHeight="true" outlineLevel="0" collapsed="false">
      <c r="A22" s="59"/>
      <c r="B22" s="57" t="s">
        <v>93</v>
      </c>
      <c r="C22" s="48" t="n">
        <v>21</v>
      </c>
    </row>
    <row r="23" customFormat="false" ht="20.1" hidden="false" customHeight="true" outlineLevel="0" collapsed="false">
      <c r="A23" s="55" t="s">
        <v>94</v>
      </c>
      <c r="B23" s="58" t="s">
        <v>95</v>
      </c>
      <c r="C23" s="37"/>
    </row>
    <row r="24" customFormat="false" ht="12.75" hidden="false" customHeight="true" outlineLevel="0" collapsed="false">
      <c r="A24" s="55"/>
      <c r="B24" s="57" t="s">
        <v>96</v>
      </c>
      <c r="C24" s="48" t="n">
        <v>22</v>
      </c>
    </row>
    <row r="25" customFormat="false" ht="20.1" hidden="false" customHeight="true" outlineLevel="0" collapsed="false">
      <c r="A25" s="55" t="s">
        <v>97</v>
      </c>
      <c r="B25" s="58" t="s">
        <v>98</v>
      </c>
      <c r="C25" s="37"/>
    </row>
    <row r="26" customFormat="false" ht="12.75" hidden="false" customHeight="true" outlineLevel="0" collapsed="false">
      <c r="A26" s="55"/>
      <c r="B26" s="57" t="s">
        <v>99</v>
      </c>
      <c r="C26" s="48" t="n">
        <v>24</v>
      </c>
    </row>
    <row r="27" customFormat="false" ht="20.1" hidden="false" customHeight="true" outlineLevel="0" collapsed="false">
      <c r="A27" s="55" t="s">
        <v>100</v>
      </c>
      <c r="B27" s="58" t="s">
        <v>101</v>
      </c>
      <c r="C27" s="37"/>
    </row>
    <row r="28" customFormat="false" ht="12.75" hidden="false" customHeight="true" outlineLevel="0" collapsed="false">
      <c r="A28" s="55"/>
      <c r="B28" s="57" t="s">
        <v>102</v>
      </c>
      <c r="C28" s="48" t="n">
        <v>26</v>
      </c>
    </row>
    <row r="29" customFormat="false" ht="20.1" hidden="false" customHeight="true" outlineLevel="0" collapsed="false">
      <c r="A29" s="55" t="s">
        <v>103</v>
      </c>
      <c r="B29" s="57" t="s">
        <v>104</v>
      </c>
      <c r="C29" s="48" t="n">
        <v>28</v>
      </c>
    </row>
    <row r="30" customFormat="false" ht="20.1" hidden="false" customHeight="true" outlineLevel="0" collapsed="false">
      <c r="A30" s="55" t="s">
        <v>105</v>
      </c>
      <c r="B30" s="58" t="s">
        <v>106</v>
      </c>
      <c r="C30" s="48"/>
    </row>
    <row r="31" customFormat="false" ht="12" hidden="false" customHeight="false" outlineLevel="0" collapsed="false">
      <c r="A31" s="55"/>
      <c r="B31" s="57" t="s">
        <v>107</v>
      </c>
      <c r="C31" s="48" t="n">
        <v>35</v>
      </c>
    </row>
    <row r="32" customFormat="false" ht="20.1" hidden="false" customHeight="true" outlineLevel="0" collapsed="false">
      <c r="A32" s="55" t="s">
        <v>108</v>
      </c>
      <c r="B32" s="58" t="s">
        <v>109</v>
      </c>
    </row>
    <row r="33" customFormat="false" ht="12.75" hidden="false" customHeight="true" outlineLevel="0" collapsed="false">
      <c r="A33" s="55"/>
      <c r="B33" s="56" t="s">
        <v>110</v>
      </c>
      <c r="C33" s="48" t="n">
        <v>36</v>
      </c>
    </row>
    <row r="34" customFormat="false" ht="20.1" hidden="false" customHeight="true" outlineLevel="0" collapsed="false">
      <c r="A34" s="55" t="s">
        <v>111</v>
      </c>
      <c r="B34" s="60" t="s">
        <v>112</v>
      </c>
      <c r="C34" s="48"/>
    </row>
    <row r="35" customFormat="false" ht="12" hidden="false" customHeight="false" outlineLevel="0" collapsed="false">
      <c r="A35" s="58"/>
      <c r="B35" s="56" t="s">
        <v>113</v>
      </c>
      <c r="C35" s="48" t="n">
        <v>37</v>
      </c>
    </row>
    <row r="36" customFormat="false" ht="12" hidden="false" customHeight="false" outlineLevel="0" collapsed="false">
      <c r="A36" s="61"/>
      <c r="B36" s="62"/>
      <c r="C36" s="63"/>
    </row>
    <row r="37" customFormat="false" ht="12" hidden="false" customHeight="false" outlineLevel="0" collapsed="false">
      <c r="A37" s="64"/>
      <c r="B37" s="62"/>
      <c r="C37" s="63"/>
    </row>
    <row r="38" customFormat="false" ht="12" hidden="false" customHeight="false" outlineLevel="0" collapsed="false">
      <c r="A38" s="64"/>
      <c r="B38" s="62"/>
      <c r="C38" s="63"/>
    </row>
    <row r="39" customFormat="false" ht="12" hidden="false" customHeight="false" outlineLevel="0" collapsed="false">
      <c r="A39" s="64"/>
      <c r="B39" s="62"/>
    </row>
    <row r="40" customFormat="false" ht="12" hidden="false" customHeight="false" outlineLevel="0" collapsed="false">
      <c r="A40" s="44"/>
    </row>
    <row r="41" customFormat="false" ht="12" hidden="false" customHeight="false" outlineLevel="0" collapsed="false">
      <c r="A41" s="44"/>
    </row>
    <row r="42" customFormat="false" ht="12" hidden="false" customHeight="false" outlineLevel="0" collapsed="false">
      <c r="A42" s="44"/>
    </row>
    <row r="43" customFormat="false" ht="12" hidden="false" customHeight="false" outlineLevel="0" collapsed="false">
      <c r="A43" s="44"/>
    </row>
    <row r="44" customFormat="false" ht="12" hidden="false" customHeight="false" outlineLevel="0" collapsed="false">
      <c r="A44" s="44"/>
    </row>
  </sheetData>
  <mergeCells count="2">
    <mergeCell ref="A1:B1"/>
    <mergeCell ref="D1:D11"/>
  </mergeCells>
  <hyperlinks>
    <hyperlink ref="B4" location="'Vorbemerkungen '!A1" display="Vorbemerkungen  "/>
    <hyperlink ref="C4" location="VorbemerkungenV1-V6!A1" display="#VorbemerkungenV1-V6.A1"/>
    <hyperlink ref="A10" location="1!A1" display="1"/>
    <hyperlink ref="B10" location="1!A1" display="2005 bis 2009 – ausgewählte Ergebnisse –   "/>
    <hyperlink ref="C10" location="T1!A1" display="#T1.A1"/>
    <hyperlink ref="A11" location="2!A1" display="2"/>
    <hyperlink ref="B11" location="2!A1" display="2005 bis 2009 nach Wohnort in kreisfreien Städten und Landkreisen  "/>
    <hyperlink ref="C11" location="T2!A1" display="#T2.A1"/>
    <hyperlink ref="A12" location="3.1!A1" display="3.1"/>
    <hyperlink ref="B12" location="3.1!A1" display="2005 bis 2009 nach Diagnosekapiteln - insgesamt -   "/>
    <hyperlink ref="C12" location="T3!A1" display="#T3.A1"/>
    <hyperlink ref="A13" location="3.2!A1" display="3.2"/>
    <hyperlink ref="B13" location="3.2!A1" display="2005 bis 2009 nach Diagnosekapiteln  - männlich -   "/>
    <hyperlink ref="C13" location="T3.1!A1" display="#T3.1.A1"/>
    <hyperlink ref="A14" location="3.3!A1" display="3.3"/>
    <hyperlink ref="B14" location="3.3!A1" display="2005 bis 2009 nach Diagnosekapiteln - weiblich -   "/>
    <hyperlink ref="C14" location="3.2!A1" display="#3.2.A1"/>
    <hyperlink ref="A15" location="4.1!A1" display="4.1"/>
    <hyperlink ref="B15" location="4.1!A1" display="2009 nach Diagnosekapiteln und Wohnort der Patienten/-innen - insgesamt -   "/>
    <hyperlink ref="C15" location="T4!A1" display="#T4.A1"/>
    <hyperlink ref="A16" location="4.2!A1" display="4.2"/>
    <hyperlink ref="B16" location="4.2!A1" display="2009 nach Diagnosekapiteln und Wohnort der Patienten - männlich - "/>
    <hyperlink ref="A17" location="4.3!A1" display="4.3"/>
    <hyperlink ref="B17" location="4.3!A1" display="2009 nach Diagnosekapiteln und Wohnort der Patienten - weiblich -   "/>
    <hyperlink ref="C17" location="T4.2!A1" display="#T4.2.A1"/>
    <hyperlink ref="A18" location="5.1!A1" display="5.1"/>
    <hyperlink ref="B18" location="5.1!A1" display="2009 nach Diagnosekapiteln und Altersgruppen der Patienten/-innen - insgesamt -   "/>
    <hyperlink ref="C18" location="T5!A1" display="#T5.A1"/>
    <hyperlink ref="A19" location="5.2!A1" display="5.2"/>
    <hyperlink ref="B19" location="5.2!A1" display="2009 nach Diagnosekapiteln und Altersgruppen der Patienten - männlich -   "/>
    <hyperlink ref="C19" location="T5.1!A1" display="#T5.1.A1"/>
    <hyperlink ref="A20" location="5.3!A1" display="5.3"/>
    <hyperlink ref="B20" location="5.3!A1" display="2009 nach Diagnosekapiteln und Altersgruppen der Patienten - weiblich -   "/>
    <hyperlink ref="C20" location="T5.2!A1" display="#T5.2.A1"/>
    <hyperlink ref="A21" location="6!A1" display="6"/>
    <hyperlink ref="B21" location="6!A1" display="2009 nach der Rangfolge der 35 häufigsten Diagnosegruppen, Art der Behandlung"/>
    <hyperlink ref="B22" location="T6!A1" display="sowie durchschnittlicher Verweildauer "/>
    <hyperlink ref="C22" location="T6!A1" display="#T6.A1"/>
    <hyperlink ref="A23" location="7.1!A1" display="7.1"/>
    <hyperlink ref="B23" location="7.1!A1" display="2009 nach ausgewählten Diagnosen (Europäische Kurzliste) und Altersgruppen "/>
    <hyperlink ref="B24" location="T7.1!A1" display="der Patienten/-innen - insgesamt - "/>
    <hyperlink ref="A25" location="7.2!A1" display="7.2"/>
    <hyperlink ref="B25" location="7.2!A1" display="2009 nach ausgewählten Diagnosen (Europäische Kurzliste) und Altersgruppen"/>
    <hyperlink ref="B26" location="'T 7.2 '!A1" display=" der Patienten - männlich - "/>
    <hyperlink ref="A27" location="7.3!A1" display="7.3"/>
    <hyperlink ref="B27" location="7.3!A1" display="2009 nach ausgwählten Diagnosen (Europäische Kurzliste) und Altersgruppen"/>
    <hyperlink ref="B28" location="'T7.3 '!A1" display=" der Patienten - weiblich - "/>
    <hyperlink ref="A29" location="'8 '!A1" display="8"/>
    <hyperlink ref="B29" location="'8 '!A1" display="2009 nach Diagnosegruppen, Art der Behandlung und durchschnittlicher Verweildauer "/>
    <hyperlink ref="C29" location="T8!A1" display="#T8.A1"/>
    <hyperlink ref="A30" location="9!A1" display="9"/>
    <hyperlink ref="B30" location="9!A1" display="2009 nach Fachabteilungen, Geschlecht, Art der Behandlung sowie Verweildauer,"/>
    <hyperlink ref="B31" location="T9!A1" display="belegten Betten und Durchschnittsalter der Patienten/-innen "/>
    <hyperlink ref="C31" location="T9!A1" display="#T9.A1"/>
    <hyperlink ref="A32" location="10!A1" display="10"/>
    <hyperlink ref="B32" location="10!A1" display="2009 nach Fachabteilungen, Geschlecht, Art der Behandlung sowie Durchschnittsalter "/>
    <hyperlink ref="B33" location="T10!A1" display="der Patienten/-innen "/>
    <hyperlink ref="A34" location="11!A1" display="11"/>
    <hyperlink ref="B34" location="11!A1" display="2009 nach der Rangfolge der 10 häufigsten Diagnosegruppen, Altersgruppen der Patienten/-innen"/>
    <hyperlink ref="B35" location="11!A1" display="sowie Verweildauer in ausgewählten Fachabteilungen 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41"/>
  </cols>
  <sheetData>
    <row r="1" customFormat="false" ht="12.75" hidden="false" customHeight="false" outlineLevel="0" collapsed="false">
      <c r="A1" s="65" t="s">
        <v>114</v>
      </c>
    </row>
  </sheetData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66" width="1.7"/>
    <col collapsed="false" customWidth="true" hidden="false" outlineLevel="0" max="2" min="2" style="66" width="2.7"/>
    <col collapsed="false" customWidth="true" hidden="false" outlineLevel="0" max="3" min="3" style="66" width="6.99"/>
    <col collapsed="false" customWidth="true" hidden="false" outlineLevel="0" max="4" min="4" style="66" width="2.84"/>
    <col collapsed="false" customWidth="true" hidden="false" outlineLevel="0" max="5" min="5" style="66" width="3.28"/>
    <col collapsed="false" customWidth="true" hidden="false" outlineLevel="0" max="10" min="6" style="66" width="8.56"/>
    <col collapsed="false" customWidth="true" hidden="false" outlineLevel="0" max="14" min="11" style="66" width="7.28"/>
    <col collapsed="false" customWidth="false" hidden="false" outlineLevel="0" max="257" min="15" style="66" width="11.56"/>
  </cols>
  <sheetData>
    <row r="1" s="39" customFormat="true" ht="24" hidden="false" customHeight="true" outlineLevel="0" collapsed="false">
      <c r="A1" s="67" t="s">
        <v>11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72" customFormat="true" ht="12" hidden="false" customHeight="true" outlineLevel="0" collapsed="false">
      <c r="A3" s="69" t="s">
        <v>116</v>
      </c>
      <c r="B3" s="69"/>
      <c r="C3" s="69"/>
      <c r="D3" s="69"/>
      <c r="E3" s="69"/>
      <c r="F3" s="70" t="n">
        <v>2005</v>
      </c>
      <c r="G3" s="70" t="n">
        <v>2006</v>
      </c>
      <c r="H3" s="70" t="n">
        <v>2007</v>
      </c>
      <c r="I3" s="70" t="n">
        <v>2008</v>
      </c>
      <c r="J3" s="70" t="n">
        <v>2009</v>
      </c>
      <c r="K3" s="71" t="s">
        <v>117</v>
      </c>
      <c r="L3" s="71"/>
      <c r="M3" s="71"/>
      <c r="N3" s="71"/>
    </row>
    <row r="4" s="72" customFormat="true" ht="12" hidden="false" customHeight="true" outlineLevel="0" collapsed="false">
      <c r="A4" s="69"/>
      <c r="B4" s="69"/>
      <c r="C4" s="69"/>
      <c r="D4" s="69"/>
      <c r="E4" s="69"/>
      <c r="F4" s="70"/>
      <c r="G4" s="70"/>
      <c r="H4" s="70"/>
      <c r="I4" s="70"/>
      <c r="J4" s="70"/>
      <c r="K4" s="70" t="n">
        <v>2006</v>
      </c>
      <c r="L4" s="70" t="n">
        <v>2007</v>
      </c>
      <c r="M4" s="70" t="n">
        <v>2008</v>
      </c>
      <c r="N4" s="73" t="n">
        <v>2009</v>
      </c>
    </row>
    <row r="5" s="72" customFormat="true" ht="12" hidden="false" customHeight="true" outlineLevel="0" collapsed="false">
      <c r="A5" s="69"/>
      <c r="B5" s="69"/>
      <c r="C5" s="69"/>
      <c r="D5" s="69"/>
      <c r="E5" s="69"/>
      <c r="F5" s="74" t="s">
        <v>118</v>
      </c>
      <c r="G5" s="74"/>
      <c r="H5" s="74"/>
      <c r="I5" s="74"/>
      <c r="J5" s="74"/>
      <c r="K5" s="71" t="s">
        <v>119</v>
      </c>
      <c r="L5" s="71"/>
      <c r="M5" s="71"/>
      <c r="N5" s="71"/>
    </row>
    <row r="6" s="72" customFormat="true" ht="12" hidden="false" customHeight="true" outlineLevel="0" collapsed="false">
      <c r="A6" s="15"/>
      <c r="B6" s="75"/>
      <c r="C6" s="75"/>
      <c r="D6" s="75"/>
      <c r="E6" s="75"/>
      <c r="F6" s="75"/>
      <c r="G6" s="75"/>
      <c r="H6" s="75"/>
      <c r="I6" s="75"/>
      <c r="J6" s="75"/>
      <c r="K6" s="76"/>
      <c r="L6" s="76"/>
      <c r="M6" s="76"/>
    </row>
    <row r="7" customFormat="false" ht="12.6" hidden="false" customHeight="true" outlineLevel="0" collapsed="false">
      <c r="A7" s="77" t="s">
        <v>120</v>
      </c>
      <c r="B7" s="77"/>
      <c r="C7" s="77"/>
      <c r="D7" s="77"/>
      <c r="E7" s="13"/>
      <c r="F7" s="78" t="n">
        <v>507835</v>
      </c>
      <c r="G7" s="78" t="n">
        <v>502766</v>
      </c>
      <c r="H7" s="78" t="n">
        <v>520507</v>
      </c>
      <c r="I7" s="79" t="n">
        <v>527889</v>
      </c>
      <c r="J7" s="79" t="n">
        <v>537204</v>
      </c>
      <c r="K7" s="80" t="n">
        <f aca="false">G7/F7%-100</f>
        <v>-0.998158850807855</v>
      </c>
      <c r="L7" s="80" t="n">
        <f aca="false">H7/G7%-100</f>
        <v>3.52867934585871</v>
      </c>
      <c r="M7" s="80" t="n">
        <f aca="false">I7/H7%-100</f>
        <v>1.41823260782276</v>
      </c>
      <c r="N7" s="80" t="n">
        <f aca="false">J7/I7%-100</f>
        <v>1.76457550735097</v>
      </c>
      <c r="P7" s="81"/>
    </row>
    <row r="8" customFormat="false" ht="12.6" hidden="false" customHeight="true" outlineLevel="0" collapsed="false">
      <c r="A8" s="14"/>
      <c r="B8" s="82" t="s">
        <v>121</v>
      </c>
      <c r="C8" s="82"/>
      <c r="D8" s="82"/>
      <c r="E8" s="82"/>
      <c r="F8" s="78" t="n">
        <v>238259</v>
      </c>
      <c r="G8" s="78" t="n">
        <v>235856</v>
      </c>
      <c r="H8" s="78" t="n">
        <v>244725</v>
      </c>
      <c r="I8" s="79" t="n">
        <v>250013</v>
      </c>
      <c r="J8" s="79" t="n">
        <v>254539</v>
      </c>
      <c r="K8" s="80" t="n">
        <f aca="false">G8/F8%-100</f>
        <v>-1.00856630809329</v>
      </c>
      <c r="L8" s="80" t="n">
        <f aca="false">H8/G8%-100</f>
        <v>3.7603452954345</v>
      </c>
      <c r="M8" s="80" t="n">
        <f aca="false">I8/H8%-100</f>
        <v>2.16079272652978</v>
      </c>
      <c r="N8" s="80" t="n">
        <f aca="false">J8/I8%-100</f>
        <v>1.81030586409506</v>
      </c>
    </row>
    <row r="9" customFormat="false" ht="12.6" hidden="false" customHeight="true" outlineLevel="0" collapsed="false">
      <c r="A9" s="14"/>
      <c r="B9" s="82" t="s">
        <v>122</v>
      </c>
      <c r="C9" s="82"/>
      <c r="D9" s="82"/>
      <c r="E9" s="82"/>
      <c r="F9" s="79" t="n">
        <v>269576</v>
      </c>
      <c r="G9" s="79" t="n">
        <v>266824</v>
      </c>
      <c r="H9" s="79" t="n">
        <v>275782</v>
      </c>
      <c r="I9" s="79" t="n">
        <v>277872</v>
      </c>
      <c r="J9" s="79" t="n">
        <v>282665</v>
      </c>
      <c r="K9" s="80" t="n">
        <f aca="false">G9/F9%-100</f>
        <v>-1.02086239131081</v>
      </c>
      <c r="L9" s="80" t="n">
        <f aca="false">H9/G9%-100</f>
        <v>3.35726921116542</v>
      </c>
      <c r="M9" s="80" t="n">
        <f aca="false">I9/H9%-100</f>
        <v>0.757844964500947</v>
      </c>
      <c r="N9" s="80" t="n">
        <f aca="false">J9/I9%-100</f>
        <v>1.72489491564463</v>
      </c>
    </row>
    <row r="10" customFormat="false" ht="12" hidden="false" customHeight="true" outlineLevel="0" collapsed="false">
      <c r="A10" s="77" t="s">
        <v>123</v>
      </c>
      <c r="B10" s="13"/>
      <c r="C10" s="13"/>
      <c r="D10" s="13"/>
      <c r="E10" s="13"/>
      <c r="F10" s="79"/>
      <c r="G10" s="79"/>
      <c r="H10" s="79"/>
      <c r="I10" s="79"/>
      <c r="J10" s="79"/>
      <c r="K10" s="80"/>
      <c r="L10" s="80"/>
      <c r="M10" s="80"/>
      <c r="N10" s="80"/>
    </row>
    <row r="11" customFormat="false" ht="12" hidden="false" customHeight="true" outlineLevel="0" collapsed="false">
      <c r="A11" s="14"/>
      <c r="B11" s="83" t="s">
        <v>124</v>
      </c>
      <c r="C11" s="84"/>
      <c r="D11" s="84"/>
      <c r="E11" s="84"/>
      <c r="F11" s="79"/>
      <c r="G11" s="79"/>
      <c r="H11" s="79"/>
      <c r="I11" s="79"/>
      <c r="J11" s="79"/>
      <c r="K11" s="80"/>
      <c r="L11" s="80"/>
      <c r="M11" s="80"/>
      <c r="N11" s="80"/>
    </row>
    <row r="12" customFormat="false" ht="12.6" hidden="false" customHeight="true" outlineLevel="0" collapsed="false">
      <c r="A12" s="14"/>
      <c r="B12" s="85" t="s">
        <v>125</v>
      </c>
      <c r="C12" s="86" t="s">
        <v>126</v>
      </c>
      <c r="D12" s="86" t="n">
        <v>1</v>
      </c>
      <c r="E12" s="86"/>
      <c r="F12" s="79" t="n">
        <v>10686</v>
      </c>
      <c r="G12" s="79" t="n">
        <v>10470</v>
      </c>
      <c r="H12" s="79" t="n">
        <v>11214</v>
      </c>
      <c r="I12" s="79" t="n">
        <v>11469</v>
      </c>
      <c r="J12" s="79" t="n">
        <v>10948</v>
      </c>
      <c r="K12" s="80" t="n">
        <f aca="false">G12/F12%-100</f>
        <v>-2.02133632790567</v>
      </c>
      <c r="L12" s="80" t="n">
        <f aca="false">H12/G12%-100</f>
        <v>7.10601719197707</v>
      </c>
      <c r="M12" s="80" t="n">
        <f aca="false">I12/H12%-100</f>
        <v>2.27394328517924</v>
      </c>
      <c r="N12" s="80" t="n">
        <f aca="false">J12/I12%-100</f>
        <v>-4.54268026855</v>
      </c>
    </row>
    <row r="13" customFormat="false" ht="12.6" hidden="false" customHeight="true" outlineLevel="0" collapsed="false">
      <c r="A13" s="14"/>
      <c r="B13" s="87" t="n">
        <v>1</v>
      </c>
      <c r="C13" s="88" t="s">
        <v>127</v>
      </c>
      <c r="D13" s="86" t="n">
        <v>5</v>
      </c>
      <c r="E13" s="86"/>
      <c r="F13" s="79" t="n">
        <v>11758</v>
      </c>
      <c r="G13" s="79" t="n">
        <v>11585</v>
      </c>
      <c r="H13" s="79" t="n">
        <v>12944</v>
      </c>
      <c r="I13" s="79" t="n">
        <v>13030</v>
      </c>
      <c r="J13" s="79" t="n">
        <v>13147</v>
      </c>
      <c r="K13" s="80" t="n">
        <f aca="false">G13/F13%-100</f>
        <v>-1.47133866303793</v>
      </c>
      <c r="L13" s="80" t="n">
        <f aca="false">H13/G13%-100</f>
        <v>11.7306862321968</v>
      </c>
      <c r="M13" s="80" t="n">
        <f aca="false">I13/H13%-100</f>
        <v>0.664400494437572</v>
      </c>
      <c r="N13" s="80" t="n">
        <f aca="false">J13/I13%-100</f>
        <v>0.897927858787398</v>
      </c>
    </row>
    <row r="14" customFormat="false" ht="12.6" hidden="false" customHeight="true" outlineLevel="0" collapsed="false">
      <c r="A14" s="14"/>
      <c r="B14" s="87" t="n">
        <v>5</v>
      </c>
      <c r="C14" s="88" t="s">
        <v>127</v>
      </c>
      <c r="D14" s="86" t="n">
        <v>10</v>
      </c>
      <c r="E14" s="86"/>
      <c r="F14" s="79" t="n">
        <v>7672</v>
      </c>
      <c r="G14" s="79" t="n">
        <v>7693</v>
      </c>
      <c r="H14" s="79" t="n">
        <v>8084</v>
      </c>
      <c r="I14" s="79" t="n">
        <v>8234</v>
      </c>
      <c r="J14" s="79" t="n">
        <v>8352</v>
      </c>
      <c r="K14" s="80" t="n">
        <f aca="false">G14/F14%-100</f>
        <v>0.273722627737229</v>
      </c>
      <c r="L14" s="80" t="n">
        <f aca="false">H14/G14%-100</f>
        <v>5.08254257116859</v>
      </c>
      <c r="M14" s="80" t="n">
        <f aca="false">I14/H14%-100</f>
        <v>1.85551707075705</v>
      </c>
      <c r="N14" s="80" t="n">
        <f aca="false">J14/I14%-100</f>
        <v>1.43308234151081</v>
      </c>
    </row>
    <row r="15" customFormat="false" ht="12.6" hidden="false" customHeight="true" outlineLevel="0" collapsed="false">
      <c r="A15" s="14"/>
      <c r="B15" s="87" t="n">
        <v>10</v>
      </c>
      <c r="C15" s="88" t="s">
        <v>127</v>
      </c>
      <c r="D15" s="86" t="n">
        <v>15</v>
      </c>
      <c r="E15" s="86"/>
      <c r="F15" s="79" t="n">
        <v>7962</v>
      </c>
      <c r="G15" s="79" t="n">
        <v>6921</v>
      </c>
      <c r="H15" s="79" t="n">
        <v>7248</v>
      </c>
      <c r="I15" s="79" t="n">
        <v>7458</v>
      </c>
      <c r="J15" s="79" t="n">
        <v>8086</v>
      </c>
      <c r="K15" s="80" t="n">
        <f aca="false">G15/F15%-100</f>
        <v>-13.0746043707611</v>
      </c>
      <c r="L15" s="80" t="n">
        <f aca="false">H15/G15%-100</f>
        <v>4.72475075856092</v>
      </c>
      <c r="M15" s="80" t="n">
        <f aca="false">I15/H15%-100</f>
        <v>2.89735099337747</v>
      </c>
      <c r="N15" s="80" t="n">
        <f aca="false">J15/I15%-100</f>
        <v>8.42048806650577</v>
      </c>
    </row>
    <row r="16" customFormat="false" ht="12.6" hidden="false" customHeight="true" outlineLevel="0" collapsed="false">
      <c r="A16" s="14"/>
      <c r="B16" s="87" t="n">
        <v>15</v>
      </c>
      <c r="C16" s="88" t="s">
        <v>127</v>
      </c>
      <c r="D16" s="86" t="n">
        <v>20</v>
      </c>
      <c r="E16" s="86"/>
      <c r="F16" s="79" t="n">
        <v>19068</v>
      </c>
      <c r="G16" s="79" t="n">
        <v>17533</v>
      </c>
      <c r="H16" s="79" t="n">
        <v>16110</v>
      </c>
      <c r="I16" s="79" t="n">
        <v>14379</v>
      </c>
      <c r="J16" s="79" t="n">
        <v>12664</v>
      </c>
      <c r="K16" s="80" t="n">
        <f aca="false">G16/F16%-100</f>
        <v>-8.05013635410111</v>
      </c>
      <c r="L16" s="80" t="n">
        <f aca="false">H16/G16%-100</f>
        <v>-8.11612388068215</v>
      </c>
      <c r="M16" s="80" t="n">
        <f aca="false">I16/H16%-100</f>
        <v>-10.7448789571695</v>
      </c>
      <c r="N16" s="80" t="n">
        <f aca="false">J16/I16%-100</f>
        <v>-11.9271159329578</v>
      </c>
    </row>
    <row r="17" customFormat="false" ht="12.6" hidden="false" customHeight="true" outlineLevel="0" collapsed="false">
      <c r="A17" s="14"/>
      <c r="B17" s="87" t="n">
        <v>20</v>
      </c>
      <c r="C17" s="88" t="s">
        <v>127</v>
      </c>
      <c r="D17" s="86" t="n">
        <v>25</v>
      </c>
      <c r="E17" s="86"/>
      <c r="F17" s="79" t="n">
        <v>17829</v>
      </c>
      <c r="G17" s="79" t="n">
        <v>17648</v>
      </c>
      <c r="H17" s="79" t="n">
        <v>18119</v>
      </c>
      <c r="I17" s="79" t="n">
        <v>17621</v>
      </c>
      <c r="J17" s="79" t="n">
        <v>17754</v>
      </c>
      <c r="K17" s="80" t="n">
        <f aca="false">G17/F17%-100</f>
        <v>-1.01519995512928</v>
      </c>
      <c r="L17" s="80" t="n">
        <f aca="false">H17/G17%-100</f>
        <v>2.66885766092476</v>
      </c>
      <c r="M17" s="80" t="n">
        <f aca="false">I17/H17%-100</f>
        <v>-2.74849605386611</v>
      </c>
      <c r="N17" s="80" t="n">
        <f aca="false">J17/I17%-100</f>
        <v>0.754781226945113</v>
      </c>
    </row>
    <row r="18" customFormat="false" ht="12.6" hidden="false" customHeight="true" outlineLevel="0" collapsed="false">
      <c r="A18" s="14"/>
      <c r="B18" s="87" t="n">
        <v>25</v>
      </c>
      <c r="C18" s="88" t="s">
        <v>127</v>
      </c>
      <c r="D18" s="86" t="n">
        <v>30</v>
      </c>
      <c r="E18" s="86"/>
      <c r="F18" s="79" t="n">
        <v>17314</v>
      </c>
      <c r="G18" s="79" t="n">
        <v>17754</v>
      </c>
      <c r="H18" s="79" t="n">
        <v>18378</v>
      </c>
      <c r="I18" s="79" t="n">
        <v>18888</v>
      </c>
      <c r="J18" s="79" t="n">
        <v>19236</v>
      </c>
      <c r="K18" s="80" t="n">
        <f aca="false">G18/F18%-100</f>
        <v>2.54129606099112</v>
      </c>
      <c r="L18" s="80" t="n">
        <f aca="false">H18/G18%-100</f>
        <v>3.51470091247043</v>
      </c>
      <c r="M18" s="80" t="n">
        <f aca="false">I18/H18%-100</f>
        <v>2.77505713352922</v>
      </c>
      <c r="N18" s="80" t="n">
        <f aca="false">J18/I18%-100</f>
        <v>1.84243964421856</v>
      </c>
    </row>
    <row r="19" customFormat="false" ht="12.6" hidden="false" customHeight="true" outlineLevel="0" collapsed="false">
      <c r="A19" s="14"/>
      <c r="B19" s="87" t="n">
        <v>30</v>
      </c>
      <c r="C19" s="88" t="s">
        <v>127</v>
      </c>
      <c r="D19" s="86" t="n">
        <v>35</v>
      </c>
      <c r="E19" s="86"/>
      <c r="F19" s="79" t="n">
        <v>15333</v>
      </c>
      <c r="G19" s="79" t="n">
        <v>14814</v>
      </c>
      <c r="H19" s="79" t="n">
        <v>15180</v>
      </c>
      <c r="I19" s="79" t="n">
        <v>15599</v>
      </c>
      <c r="J19" s="79" t="n">
        <v>16495</v>
      </c>
      <c r="K19" s="80" t="n">
        <f aca="false">G19/F19%-100</f>
        <v>-3.38485619252593</v>
      </c>
      <c r="L19" s="80" t="n">
        <f aca="false">H19/G19%-100</f>
        <v>2.47063588497369</v>
      </c>
      <c r="M19" s="80" t="n">
        <f aca="false">I19/H19%-100</f>
        <v>2.76021080368906</v>
      </c>
      <c r="N19" s="80" t="n">
        <f aca="false">J19/I19%-100</f>
        <v>5.74395794602218</v>
      </c>
    </row>
    <row r="20" customFormat="false" ht="12.6" hidden="false" customHeight="true" outlineLevel="0" collapsed="false">
      <c r="A20" s="14"/>
      <c r="B20" s="87" t="n">
        <v>35</v>
      </c>
      <c r="C20" s="88" t="s">
        <v>127</v>
      </c>
      <c r="D20" s="86" t="n">
        <v>40</v>
      </c>
      <c r="E20" s="86"/>
      <c r="F20" s="79" t="n">
        <v>19673</v>
      </c>
      <c r="G20" s="79" t="n">
        <v>18733</v>
      </c>
      <c r="H20" s="79" t="n">
        <v>17950</v>
      </c>
      <c r="I20" s="79" t="n">
        <v>17127</v>
      </c>
      <c r="J20" s="79" t="n">
        <v>16259</v>
      </c>
      <c r="K20" s="80" t="n">
        <f aca="false">G20/F20%-100</f>
        <v>-4.77812229959844</v>
      </c>
      <c r="L20" s="80" t="n">
        <f aca="false">H20/G20%-100</f>
        <v>-4.17978967597288</v>
      </c>
      <c r="M20" s="80" t="n">
        <f aca="false">I20/H20%-100</f>
        <v>-4.5849582172702</v>
      </c>
      <c r="N20" s="80" t="n">
        <f aca="false">J20/I20%-100</f>
        <v>-5.06802125299235</v>
      </c>
    </row>
    <row r="21" customFormat="false" ht="12.6" hidden="false" customHeight="true" outlineLevel="0" collapsed="false">
      <c r="A21" s="14"/>
      <c r="B21" s="89" t="n">
        <v>40</v>
      </c>
      <c r="C21" s="88" t="s">
        <v>127</v>
      </c>
      <c r="D21" s="89" t="n">
        <v>45</v>
      </c>
      <c r="E21" s="89"/>
      <c r="F21" s="79" t="n">
        <v>28511</v>
      </c>
      <c r="G21" s="79" t="n">
        <v>26931</v>
      </c>
      <c r="H21" s="79" t="n">
        <v>26312</v>
      </c>
      <c r="I21" s="79" t="n">
        <v>24904</v>
      </c>
      <c r="J21" s="79" t="n">
        <v>23922</v>
      </c>
      <c r="K21" s="80" t="n">
        <f aca="false">G21/F21%-100</f>
        <v>-5.54172073936375</v>
      </c>
      <c r="L21" s="80" t="n">
        <f aca="false">H21/G21%-100</f>
        <v>-2.29846645130148</v>
      </c>
      <c r="M21" s="80" t="n">
        <f aca="false">I21/H21%-100</f>
        <v>-5.35117056856187</v>
      </c>
      <c r="N21" s="80" t="n">
        <f aca="false">J21/I21%-100</f>
        <v>-3.94314166398972</v>
      </c>
    </row>
    <row r="22" customFormat="false" ht="12.6" hidden="false" customHeight="true" outlineLevel="0" collapsed="false">
      <c r="A22" s="14"/>
      <c r="B22" s="89" t="n">
        <v>45</v>
      </c>
      <c r="C22" s="88" t="s">
        <v>127</v>
      </c>
      <c r="D22" s="89" t="n">
        <v>50</v>
      </c>
      <c r="E22" s="89"/>
      <c r="F22" s="79" t="n">
        <v>31212</v>
      </c>
      <c r="G22" s="79" t="n">
        <v>30867</v>
      </c>
      <c r="H22" s="79" t="n">
        <v>32322</v>
      </c>
      <c r="I22" s="79" t="n">
        <v>33083</v>
      </c>
      <c r="J22" s="79" t="n">
        <v>33826</v>
      </c>
      <c r="K22" s="80" t="n">
        <f aca="false">G22/F22%-100</f>
        <v>-1.10534409842369</v>
      </c>
      <c r="L22" s="80" t="n">
        <f aca="false">H22/G22%-100</f>
        <v>4.71377198950334</v>
      </c>
      <c r="M22" s="80" t="n">
        <f aca="false">I22/H22%-100</f>
        <v>2.35443351277766</v>
      </c>
      <c r="N22" s="80" t="n">
        <f aca="false">J22/I22%-100</f>
        <v>2.24586645709277</v>
      </c>
    </row>
    <row r="23" customFormat="false" ht="12.6" hidden="false" customHeight="true" outlineLevel="0" collapsed="false">
      <c r="A23" s="14"/>
      <c r="B23" s="89" t="n">
        <v>50</v>
      </c>
      <c r="C23" s="88" t="s">
        <v>127</v>
      </c>
      <c r="D23" s="89" t="n">
        <v>55</v>
      </c>
      <c r="E23" s="89"/>
      <c r="F23" s="79" t="n">
        <v>33851</v>
      </c>
      <c r="G23" s="79" t="n">
        <v>34447</v>
      </c>
      <c r="H23" s="79" t="n">
        <v>35121</v>
      </c>
      <c r="I23" s="79" t="n">
        <v>35225</v>
      </c>
      <c r="J23" s="79" t="n">
        <v>36552</v>
      </c>
      <c r="K23" s="80" t="n">
        <f aca="false">G23/F23%-100</f>
        <v>1.76065699683909</v>
      </c>
      <c r="L23" s="80" t="n">
        <f aca="false">H23/G23%-100</f>
        <v>1.9566290242982</v>
      </c>
      <c r="M23" s="80" t="n">
        <f aca="false">I23/H23%-100</f>
        <v>0.296119131004247</v>
      </c>
      <c r="N23" s="80" t="n">
        <f aca="false">J23/I23%-100</f>
        <v>3.76721078779276</v>
      </c>
    </row>
    <row r="24" customFormat="false" ht="12.6" hidden="false" customHeight="true" outlineLevel="0" collapsed="false">
      <c r="A24" s="14"/>
      <c r="B24" s="89" t="n">
        <v>55</v>
      </c>
      <c r="C24" s="88" t="s">
        <v>127</v>
      </c>
      <c r="D24" s="89" t="n">
        <v>60</v>
      </c>
      <c r="E24" s="89"/>
      <c r="F24" s="79" t="n">
        <v>26504</v>
      </c>
      <c r="G24" s="79" t="n">
        <v>29347</v>
      </c>
      <c r="H24" s="79" t="n">
        <v>33457</v>
      </c>
      <c r="I24" s="79" t="n">
        <v>36700</v>
      </c>
      <c r="J24" s="79" t="n">
        <v>39776</v>
      </c>
      <c r="K24" s="80" t="n">
        <f aca="false">G24/F24%-100</f>
        <v>10.7266827648657</v>
      </c>
      <c r="L24" s="80" t="n">
        <f aca="false">H24/G24%-100</f>
        <v>14.0048386547177</v>
      </c>
      <c r="M24" s="80" t="n">
        <f aca="false">I24/H24%-100</f>
        <v>9.69303882595571</v>
      </c>
      <c r="N24" s="80" t="n">
        <f aca="false">J24/I24%-100</f>
        <v>8.38147138964578</v>
      </c>
    </row>
    <row r="25" customFormat="false" ht="12.6" hidden="false" customHeight="true" outlineLevel="0" collapsed="false">
      <c r="A25" s="14"/>
      <c r="B25" s="89" t="n">
        <v>60</v>
      </c>
      <c r="C25" s="88" t="s">
        <v>127</v>
      </c>
      <c r="D25" s="89" t="n">
        <v>65</v>
      </c>
      <c r="E25" s="89"/>
      <c r="F25" s="79" t="n">
        <v>43066</v>
      </c>
      <c r="G25" s="79" t="n">
        <v>36758</v>
      </c>
      <c r="H25" s="79" t="n">
        <v>32442</v>
      </c>
      <c r="I25" s="79" t="n">
        <v>30783</v>
      </c>
      <c r="J25" s="79" t="n">
        <v>29459</v>
      </c>
      <c r="K25" s="80" t="n">
        <f aca="false">G25/F25%-100</f>
        <v>-14.647285561696</v>
      </c>
      <c r="L25" s="80" t="n">
        <f aca="false">H25/G25%-100</f>
        <v>-11.7416616790903</v>
      </c>
      <c r="M25" s="80" t="n">
        <f aca="false">I25/H25%-100</f>
        <v>-5.11374144627335</v>
      </c>
      <c r="N25" s="80" t="n">
        <f aca="false">J25/I25%-100</f>
        <v>-4.3010752688172</v>
      </c>
    </row>
    <row r="26" customFormat="false" ht="12.6" hidden="false" customHeight="true" outlineLevel="0" collapsed="false">
      <c r="A26" s="14"/>
      <c r="B26" s="89" t="n">
        <v>65</v>
      </c>
      <c r="C26" s="88" t="s">
        <v>127</v>
      </c>
      <c r="D26" s="89" t="n">
        <v>70</v>
      </c>
      <c r="E26" s="89"/>
      <c r="F26" s="79" t="n">
        <v>60704</v>
      </c>
      <c r="G26" s="79" t="n">
        <v>60189</v>
      </c>
      <c r="H26" s="79" t="n">
        <v>60727</v>
      </c>
      <c r="I26" s="79" t="n">
        <v>59464</v>
      </c>
      <c r="J26" s="79" t="n">
        <v>56577</v>
      </c>
      <c r="K26" s="80" t="n">
        <f aca="false">G26/F26%-100</f>
        <v>-0.848379019504478</v>
      </c>
      <c r="L26" s="80" t="n">
        <f aca="false">H26/G26%-100</f>
        <v>0.893851035903566</v>
      </c>
      <c r="M26" s="80" t="n">
        <f aca="false">I26/H26%-100</f>
        <v>-2.07979975957976</v>
      </c>
      <c r="N26" s="80" t="n">
        <f aca="false">J26/I26%-100</f>
        <v>-4.85503834252657</v>
      </c>
    </row>
    <row r="27" customFormat="false" ht="12.6" hidden="false" customHeight="true" outlineLevel="0" collapsed="false">
      <c r="A27" s="14"/>
      <c r="B27" s="89" t="n">
        <v>70</v>
      </c>
      <c r="C27" s="88" t="s">
        <v>127</v>
      </c>
      <c r="D27" s="89" t="n">
        <v>75</v>
      </c>
      <c r="E27" s="89"/>
      <c r="F27" s="79" t="n">
        <v>53711</v>
      </c>
      <c r="G27" s="79" t="n">
        <v>55595</v>
      </c>
      <c r="H27" s="79" t="n">
        <v>59475</v>
      </c>
      <c r="I27" s="79" t="n">
        <v>63649</v>
      </c>
      <c r="J27" s="79" t="n">
        <v>67240</v>
      </c>
      <c r="K27" s="80" t="n">
        <f aca="false">G27/F27%-100</f>
        <v>3.50766137290313</v>
      </c>
      <c r="L27" s="80" t="n">
        <f aca="false">H27/G27%-100</f>
        <v>6.97904487813652</v>
      </c>
      <c r="M27" s="80" t="n">
        <f aca="false">I27/H27%-100</f>
        <v>7.01807482135351</v>
      </c>
      <c r="N27" s="80" t="n">
        <f aca="false">J27/I27%-100</f>
        <v>5.64187968389135</v>
      </c>
    </row>
    <row r="28" customFormat="false" ht="12.6" hidden="false" customHeight="true" outlineLevel="0" collapsed="false">
      <c r="A28" s="14"/>
      <c r="B28" s="89" t="n">
        <v>75</v>
      </c>
      <c r="C28" s="88" t="s">
        <v>127</v>
      </c>
      <c r="D28" s="89" t="n">
        <v>80</v>
      </c>
      <c r="E28" s="89"/>
      <c r="F28" s="79" t="n">
        <v>46001</v>
      </c>
      <c r="G28" s="79" t="n">
        <v>46872</v>
      </c>
      <c r="H28" s="79" t="n">
        <v>50648</v>
      </c>
      <c r="I28" s="79" t="n">
        <v>52238</v>
      </c>
      <c r="J28" s="79" t="n">
        <v>53805</v>
      </c>
      <c r="K28" s="80" t="n">
        <f aca="false">G28/F28%-100</f>
        <v>1.89343709919349</v>
      </c>
      <c r="L28" s="80" t="n">
        <f aca="false">H28/G28%-100</f>
        <v>8.05598224953063</v>
      </c>
      <c r="M28" s="80" t="n">
        <f aca="false">I28/H28%-100</f>
        <v>3.13931448428367</v>
      </c>
      <c r="N28" s="80" t="n">
        <f aca="false">J28/I28%-100</f>
        <v>2.99973199586508</v>
      </c>
    </row>
    <row r="29" customFormat="false" ht="12.6" hidden="false" customHeight="true" outlineLevel="0" collapsed="false">
      <c r="A29" s="14"/>
      <c r="B29" s="89" t="n">
        <v>80</v>
      </c>
      <c r="C29" s="88" t="s">
        <v>127</v>
      </c>
      <c r="D29" s="89" t="n">
        <v>85</v>
      </c>
      <c r="E29" s="89"/>
      <c r="F29" s="79" t="n">
        <v>32558</v>
      </c>
      <c r="G29" s="79" t="n">
        <v>32341</v>
      </c>
      <c r="H29" s="79" t="n">
        <v>35032</v>
      </c>
      <c r="I29" s="79" t="n">
        <v>37067</v>
      </c>
      <c r="J29" s="79" t="n">
        <v>40479</v>
      </c>
      <c r="K29" s="80" t="n">
        <f aca="false">G29/F29%-100</f>
        <v>-0.666502856440815</v>
      </c>
      <c r="L29" s="80" t="n">
        <f aca="false">H29/G29%-100</f>
        <v>8.32070746111747</v>
      </c>
      <c r="M29" s="80" t="n">
        <f aca="false">I29/H29%-100</f>
        <v>5.80897465174698</v>
      </c>
      <c r="N29" s="80" t="n">
        <f aca="false">J29/I29%-100</f>
        <v>9.20495319286697</v>
      </c>
    </row>
    <row r="30" customFormat="false" ht="12.6" hidden="false" customHeight="true" outlineLevel="0" collapsed="false">
      <c r="A30" s="14"/>
      <c r="B30" s="89" t="n">
        <v>85</v>
      </c>
      <c r="C30" s="88" t="s">
        <v>128</v>
      </c>
      <c r="D30" s="90"/>
      <c r="E30" s="90"/>
      <c r="F30" s="79" t="n">
        <v>24422</v>
      </c>
      <c r="G30" s="79" t="n">
        <v>26268</v>
      </c>
      <c r="H30" s="79" t="n">
        <v>29744</v>
      </c>
      <c r="I30" s="79" t="n">
        <v>30971</v>
      </c>
      <c r="J30" s="79" t="n">
        <v>32626</v>
      </c>
      <c r="K30" s="80" t="n">
        <f aca="false">G30/F30%-100</f>
        <v>7.55875849643763</v>
      </c>
      <c r="L30" s="80" t="n">
        <f aca="false">H30/G30%-100</f>
        <v>13.2328308207705</v>
      </c>
      <c r="M30" s="80" t="n">
        <f aca="false">I30/H30%-100</f>
        <v>4.12520172135557</v>
      </c>
      <c r="N30" s="80" t="n">
        <f aca="false">J30/I30%-100</f>
        <v>5.34370863065449</v>
      </c>
      <c r="Q30" s="39"/>
    </row>
    <row r="31" customFormat="false" ht="12" hidden="false" customHeight="true" outlineLevel="0" collapsed="false">
      <c r="A31" s="77" t="s">
        <v>129</v>
      </c>
      <c r="B31" s="91"/>
      <c r="C31" s="91"/>
      <c r="D31" s="91"/>
      <c r="E31" s="13"/>
      <c r="F31" s="79"/>
      <c r="G31" s="79"/>
      <c r="H31" s="79"/>
      <c r="I31" s="79"/>
      <c r="J31" s="79"/>
      <c r="K31" s="80"/>
      <c r="L31" s="80"/>
      <c r="M31" s="80"/>
      <c r="N31" s="80"/>
    </row>
    <row r="32" customFormat="false" ht="12.6" hidden="false" customHeight="true" outlineLevel="0" collapsed="false">
      <c r="A32" s="14"/>
      <c r="B32" s="92" t="s">
        <v>130</v>
      </c>
      <c r="C32" s="92"/>
      <c r="D32" s="92"/>
      <c r="E32" s="13"/>
      <c r="F32" s="79" t="n">
        <v>10183</v>
      </c>
      <c r="G32" s="79" t="n">
        <v>9655</v>
      </c>
      <c r="H32" s="79" t="n">
        <v>10194</v>
      </c>
      <c r="I32" s="79" t="n">
        <v>10976</v>
      </c>
      <c r="J32" s="79" t="n">
        <v>11191</v>
      </c>
      <c r="K32" s="80" t="n">
        <f aca="false">G32/F32%-100</f>
        <v>-5.18511244230581</v>
      </c>
      <c r="L32" s="80" t="n">
        <f aca="false">H32/G32%-100</f>
        <v>5.58259968928017</v>
      </c>
      <c r="M32" s="80" t="n">
        <f aca="false">I32/H32%-100</f>
        <v>7.67117912497548</v>
      </c>
      <c r="N32" s="80" t="n">
        <f aca="false">J32/I32%-100</f>
        <v>1.9588192419825</v>
      </c>
      <c r="O32" s="0"/>
      <c r="P32" s="0"/>
      <c r="Q32" s="0"/>
      <c r="R32" s="93"/>
    </row>
    <row r="33" customFormat="false" ht="12.6" hidden="false" customHeight="true" outlineLevel="0" collapsed="false">
      <c r="A33" s="14"/>
      <c r="B33" s="92" t="s">
        <v>131</v>
      </c>
      <c r="C33" s="92"/>
      <c r="D33" s="92"/>
      <c r="E33" s="13"/>
      <c r="F33" s="79" t="n">
        <v>146579</v>
      </c>
      <c r="G33" s="79" t="n">
        <v>147080</v>
      </c>
      <c r="H33" s="79" t="n">
        <v>154639</v>
      </c>
      <c r="I33" s="79" t="n">
        <v>163051</v>
      </c>
      <c r="J33" s="79" t="n">
        <v>170972</v>
      </c>
      <c r="K33" s="80" t="n">
        <f aca="false">G33/F33%-100</f>
        <v>0.34179520940927</v>
      </c>
      <c r="L33" s="80" t="n">
        <f aca="false">H33/G33%-100</f>
        <v>5.13937992929019</v>
      </c>
      <c r="M33" s="80" t="n">
        <f aca="false">I33/H33%-100</f>
        <v>5.43976616506832</v>
      </c>
      <c r="N33" s="80" t="n">
        <f aca="false">J33/I33%-100</f>
        <v>4.8579892180974</v>
      </c>
    </row>
    <row r="34" customFormat="false" ht="12.6" hidden="false" customHeight="true" outlineLevel="0" collapsed="false">
      <c r="A34" s="14"/>
      <c r="B34" s="92" t="s">
        <v>132</v>
      </c>
      <c r="C34" s="92"/>
      <c r="D34" s="92"/>
      <c r="E34" s="13"/>
      <c r="F34" s="79" t="n">
        <v>12307</v>
      </c>
      <c r="G34" s="79" t="n">
        <v>12376</v>
      </c>
      <c r="H34" s="79" t="n">
        <v>12632</v>
      </c>
      <c r="I34" s="79" t="n">
        <v>12639</v>
      </c>
      <c r="J34" s="79" t="n">
        <v>12734</v>
      </c>
      <c r="K34" s="80" t="n">
        <f aca="false">G34/F34%-100</f>
        <v>0.56065653693021</v>
      </c>
      <c r="L34" s="80" t="n">
        <f aca="false">H34/G34%-100</f>
        <v>2.06851971557853</v>
      </c>
      <c r="M34" s="80" t="n">
        <f aca="false">I34/H34%-100</f>
        <v>0.0554148195060265</v>
      </c>
      <c r="N34" s="80" t="n">
        <f aca="false">J34/I34%-100</f>
        <v>0.751641743808847</v>
      </c>
    </row>
    <row r="35" customFormat="false" ht="12.6" hidden="false" customHeight="true" outlineLevel="0" collapsed="false">
      <c r="A35" s="14"/>
      <c r="B35" s="92" t="s">
        <v>133</v>
      </c>
      <c r="C35" s="92"/>
      <c r="D35" s="92"/>
      <c r="E35" s="13"/>
      <c r="F35" s="79" t="n">
        <v>153172</v>
      </c>
      <c r="G35" s="79" t="n">
        <v>168971</v>
      </c>
      <c r="H35" s="79" t="n">
        <v>169526</v>
      </c>
      <c r="I35" s="79" t="n">
        <v>154635</v>
      </c>
      <c r="J35" s="79" t="n">
        <v>152977</v>
      </c>
      <c r="K35" s="80" t="n">
        <f aca="false">G35/F35%-100</f>
        <v>10.3145483508735</v>
      </c>
      <c r="L35" s="80" t="n">
        <f aca="false">H35/G35%-100</f>
        <v>0.328458729604492</v>
      </c>
      <c r="M35" s="80" t="n">
        <f aca="false">I35/H35%-100</f>
        <v>-8.78390335405778</v>
      </c>
      <c r="N35" s="80" t="n">
        <f aca="false">J35/I35%-100</f>
        <v>-1.07220228279496</v>
      </c>
    </row>
    <row r="36" customFormat="false" ht="12" hidden="false" customHeight="true" outlineLevel="0" collapsed="false">
      <c r="A36" s="77" t="s">
        <v>134</v>
      </c>
      <c r="B36" s="13"/>
      <c r="C36" s="13"/>
      <c r="D36" s="13"/>
      <c r="E36" s="13"/>
      <c r="F36" s="80" t="n">
        <v>8.8</v>
      </c>
      <c r="G36" s="80" t="n">
        <v>8.7</v>
      </c>
      <c r="H36" s="80" t="n">
        <v>8.6</v>
      </c>
      <c r="I36" s="80" t="n">
        <v>8.6</v>
      </c>
      <c r="J36" s="94" t="n">
        <v>8.5</v>
      </c>
      <c r="K36" s="80" t="n">
        <f aca="false">G36/F36%-100</f>
        <v>-1.13636363636365</v>
      </c>
      <c r="L36" s="80" t="n">
        <f aca="false">H36/G36%-100</f>
        <v>-1.14942528735632</v>
      </c>
      <c r="M36" s="80" t="n">
        <f aca="false">I36/H36%-100</f>
        <v>0</v>
      </c>
      <c r="N36" s="80" t="n">
        <f aca="false">J36/I36%-100</f>
        <v>-1.16279069767441</v>
      </c>
    </row>
    <row r="37" customFormat="false" ht="12" hidden="false" customHeight="true" outlineLevel="0" collapsed="false">
      <c r="A37" s="77" t="s">
        <v>135</v>
      </c>
      <c r="B37" s="91"/>
      <c r="C37" s="91"/>
      <c r="D37" s="91"/>
      <c r="E37" s="91"/>
      <c r="F37" s="79"/>
      <c r="G37" s="79"/>
      <c r="H37" s="79"/>
      <c r="I37" s="79"/>
      <c r="K37" s="80"/>
      <c r="L37" s="80"/>
      <c r="M37" s="80"/>
      <c r="N37" s="80"/>
    </row>
    <row r="38" customFormat="false" ht="12" hidden="false" customHeight="true" outlineLevel="0" collapsed="false">
      <c r="A38" s="95" t="s">
        <v>136</v>
      </c>
      <c r="B38" s="77"/>
      <c r="C38" s="77"/>
      <c r="D38" s="77"/>
      <c r="E38" s="13"/>
      <c r="F38" s="79" t="n">
        <v>10133</v>
      </c>
      <c r="G38" s="79" t="n">
        <v>10862</v>
      </c>
      <c r="H38" s="79" t="n">
        <v>11067</v>
      </c>
      <c r="I38" s="79" t="n">
        <v>10697</v>
      </c>
      <c r="J38" s="66" t="n">
        <v>10647</v>
      </c>
      <c r="K38" s="80" t="n">
        <f aca="false">G38/F38%-100</f>
        <v>7.19431560248692</v>
      </c>
      <c r="L38" s="80" t="n">
        <f aca="false">H38/G38%-100</f>
        <v>1.88731357024488</v>
      </c>
      <c r="M38" s="80" t="n">
        <f aca="false">I38/H38%-100</f>
        <v>-3.34327279298816</v>
      </c>
      <c r="N38" s="80" t="n">
        <f aca="false">J38/I38%-100</f>
        <v>-0.467420772179111</v>
      </c>
    </row>
    <row r="39" customFormat="false" ht="12" hidden="false" customHeight="true" outlineLevel="0" collapsed="false">
      <c r="A39" s="77"/>
      <c r="B39" s="77" t="s">
        <v>121</v>
      </c>
      <c r="C39" s="77"/>
      <c r="D39" s="77"/>
      <c r="E39" s="13"/>
      <c r="F39" s="79" t="n">
        <v>5039</v>
      </c>
      <c r="G39" s="79" t="n">
        <v>5523</v>
      </c>
      <c r="H39" s="79" t="n">
        <v>5565</v>
      </c>
      <c r="I39" s="79" t="n">
        <v>5255</v>
      </c>
      <c r="J39" s="66" t="n">
        <v>5315</v>
      </c>
      <c r="K39" s="80" t="n">
        <f aca="false">G39/F39%-100</f>
        <v>9.60508037308989</v>
      </c>
      <c r="L39" s="80" t="n">
        <f aca="false">H39/G39%-100</f>
        <v>0.760456273764262</v>
      </c>
      <c r="M39" s="80" t="n">
        <f aca="false">I39/H39%-100</f>
        <v>-5.57053009883198</v>
      </c>
      <c r="N39" s="80" t="n">
        <f aca="false">J39/I39%-100</f>
        <v>1.14176974310182</v>
      </c>
    </row>
    <row r="40" customFormat="false" ht="12" hidden="false" customHeight="true" outlineLevel="0" collapsed="false">
      <c r="A40" s="77"/>
      <c r="B40" s="77" t="s">
        <v>122</v>
      </c>
      <c r="C40" s="77"/>
      <c r="D40" s="77"/>
      <c r="E40" s="13"/>
      <c r="F40" s="79" t="n">
        <v>5094</v>
      </c>
      <c r="G40" s="79" t="n">
        <v>5339</v>
      </c>
      <c r="H40" s="79" t="n">
        <v>5502</v>
      </c>
      <c r="I40" s="79" t="n">
        <v>5442</v>
      </c>
      <c r="J40" s="66" t="n">
        <v>5332</v>
      </c>
      <c r="K40" s="80" t="n">
        <f aca="false">G40/F40%-100</f>
        <v>4.80957989791912</v>
      </c>
      <c r="L40" s="80" t="n">
        <f aca="false">H40/G40%-100</f>
        <v>3.05300618093276</v>
      </c>
      <c r="M40" s="80" t="n">
        <f aca="false">I40/H40%-100</f>
        <v>-1.09051254089422</v>
      </c>
      <c r="N40" s="80" t="n">
        <f aca="false">J40/I40%-100</f>
        <v>-2.02131569276001</v>
      </c>
    </row>
    <row r="41" customFormat="false" ht="12" hidden="false" customHeight="true" outlineLevel="0" collapsed="false">
      <c r="A41" s="96" t="s">
        <v>137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s="98" customFormat="true" ht="12" hidden="false" customHeight="true" outlineLevel="0" collapsed="false">
      <c r="A42" s="97" t="s">
        <v>138</v>
      </c>
      <c r="C42" s="97"/>
      <c r="D42" s="97"/>
      <c r="E42" s="97"/>
    </row>
    <row r="43" s="98" customFormat="true" ht="12" hidden="false" customHeight="true" outlineLevel="0" collapsed="false">
      <c r="A43" s="97" t="s">
        <v>139</v>
      </c>
      <c r="C43" s="97"/>
      <c r="D43" s="97"/>
      <c r="E43" s="97"/>
    </row>
    <row r="44" s="98" customFormat="true" ht="12" hidden="false" customHeight="true" outlineLevel="0" collapsed="false">
      <c r="A44" s="97" t="s">
        <v>140</v>
      </c>
      <c r="C44" s="97"/>
      <c r="D44" s="97"/>
      <c r="E44" s="97"/>
    </row>
    <row r="45" customFormat="false" ht="12" hidden="false" customHeight="true" outlineLevel="0" collapsed="false">
      <c r="A45" s="97" t="s">
        <v>141</v>
      </c>
      <c r="C45" s="72"/>
      <c r="D45" s="72"/>
      <c r="E45" s="72"/>
    </row>
    <row r="46" customFormat="false" ht="11.25" hidden="false" customHeight="false" outlineLevel="0" collapsed="false">
      <c r="B46" s="72"/>
      <c r="C46" s="72"/>
      <c r="D46" s="72"/>
      <c r="E46" s="72"/>
      <c r="I46" s="81"/>
      <c r="J46" s="81"/>
    </row>
    <row r="47" customFormat="false" ht="11.25" hidden="false" customHeight="false" outlineLevel="0" collapsed="false">
      <c r="B47" s="72"/>
      <c r="C47" s="72"/>
      <c r="D47" s="72"/>
      <c r="E47" s="72"/>
    </row>
    <row r="84" customFormat="false" ht="12" hidden="false" customHeight="false" outlineLevel="0" collapsed="false">
      <c r="M84" s="99"/>
    </row>
  </sheetData>
  <mergeCells count="11">
    <mergeCell ref="A1:O1"/>
    <mergeCell ref="A2:M2"/>
    <mergeCell ref="A3:E5"/>
    <mergeCell ref="F3:F4"/>
    <mergeCell ref="G3:G4"/>
    <mergeCell ref="H3:H4"/>
    <mergeCell ref="I3:I4"/>
    <mergeCell ref="J3:J4"/>
    <mergeCell ref="K3:N3"/>
    <mergeCell ref="F5:J5"/>
    <mergeCell ref="K5:N5"/>
  </mergeCells>
  <hyperlinks>
    <hyperlink ref="A1" location="Inhaltsverzeichnis!A10" display="1  Aus Krankenhäusern im Land Brandenburg entlassene vollstationäre Behandlungsfälle¹ 2005 bis 2009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21.99"/>
    <col collapsed="false" customWidth="true" hidden="false" outlineLevel="0" max="2" min="2" style="14" width="9.7"/>
    <col collapsed="false" customWidth="true" hidden="false" outlineLevel="0" max="3" min="3" style="14" width="9.99"/>
    <col collapsed="false" customWidth="true" hidden="false" outlineLevel="0" max="4" min="4" style="14" width="9.7"/>
    <col collapsed="false" customWidth="true" hidden="false" outlineLevel="0" max="5" min="5" style="14" width="10.85"/>
    <col collapsed="false" customWidth="true" hidden="false" outlineLevel="0" max="6" min="6" style="100" width="9.56"/>
    <col collapsed="false" customWidth="false" hidden="false" outlineLevel="0" max="8" min="7" style="101" width="11.56"/>
    <col collapsed="false" customWidth="false" hidden="false" outlineLevel="0" max="257" min="9" style="14" width="11.56"/>
  </cols>
  <sheetData>
    <row r="1" s="39" customFormat="true" ht="24" hidden="false" customHeight="true" outlineLevel="0" collapsed="false">
      <c r="A1" s="67" t="s">
        <v>142</v>
      </c>
      <c r="B1" s="67"/>
      <c r="C1" s="67"/>
      <c r="D1" s="67"/>
      <c r="E1" s="67"/>
      <c r="F1" s="67"/>
      <c r="G1" s="67"/>
      <c r="H1" s="102"/>
      <c r="I1" s="102"/>
      <c r="J1" s="102"/>
      <c r="K1" s="102"/>
    </row>
    <row r="2" customFormat="false" ht="8.25" hidden="false" customHeight="true" outlineLevel="0" collapsed="false">
      <c r="A2" s="103" t="s">
        <v>125</v>
      </c>
      <c r="B2" s="104"/>
      <c r="C2" s="104"/>
      <c r="D2" s="104"/>
      <c r="E2" s="104"/>
    </row>
    <row r="3" customFormat="false" ht="15" hidden="false" customHeight="true" outlineLevel="0" collapsed="false">
      <c r="A3" s="69" t="s">
        <v>143</v>
      </c>
      <c r="B3" s="70" t="n">
        <v>2005</v>
      </c>
      <c r="C3" s="70" t="n">
        <v>2006</v>
      </c>
      <c r="D3" s="73" t="n">
        <v>2007</v>
      </c>
      <c r="E3" s="73" t="n">
        <v>2008</v>
      </c>
      <c r="F3" s="73" t="n">
        <v>2009</v>
      </c>
    </row>
    <row r="4" customFormat="false" ht="9" hidden="false" customHeight="true" outlineLevel="0" collapsed="false">
      <c r="A4" s="105"/>
      <c r="B4" s="15"/>
      <c r="C4" s="15"/>
      <c r="D4" s="15"/>
      <c r="E4" s="15"/>
      <c r="F4" s="15"/>
    </row>
    <row r="5" customFormat="false" ht="11.1" hidden="false" customHeight="true" outlineLevel="0" collapsed="false">
      <c r="A5" s="82"/>
      <c r="B5" s="106" t="s">
        <v>144</v>
      </c>
      <c r="C5" s="106"/>
      <c r="D5" s="106"/>
      <c r="E5" s="106"/>
      <c r="F5" s="106"/>
      <c r="H5" s="107"/>
      <c r="I5" s="108"/>
      <c r="J5" s="108"/>
      <c r="K5" s="108"/>
      <c r="L5" s="108"/>
      <c r="M5" s="108"/>
      <c r="N5" s="109"/>
    </row>
    <row r="6" customFormat="false" ht="11.1" hidden="false" customHeight="true" outlineLevel="0" collapsed="false">
      <c r="A6" s="82" t="s">
        <v>145</v>
      </c>
      <c r="B6" s="79" t="n">
        <v>17373</v>
      </c>
      <c r="C6" s="79" t="n">
        <v>18094</v>
      </c>
      <c r="D6" s="79" t="n">
        <v>18048</v>
      </c>
      <c r="E6" s="78" t="n">
        <v>18603</v>
      </c>
      <c r="F6" s="78" t="n">
        <v>18975</v>
      </c>
      <c r="H6" s="110"/>
      <c r="I6" s="108"/>
      <c r="J6" s="108"/>
      <c r="K6" s="108"/>
      <c r="L6" s="108"/>
      <c r="M6" s="108"/>
      <c r="N6" s="109"/>
    </row>
    <row r="7" customFormat="false" ht="11.1" hidden="false" customHeight="true" outlineLevel="0" collapsed="false">
      <c r="A7" s="82" t="s">
        <v>146</v>
      </c>
      <c r="B7" s="79" t="n">
        <v>18991</v>
      </c>
      <c r="C7" s="79" t="n">
        <v>19105</v>
      </c>
      <c r="D7" s="79" t="n">
        <v>19162</v>
      </c>
      <c r="E7" s="78" t="n">
        <v>19508</v>
      </c>
      <c r="F7" s="78" t="n">
        <v>19459</v>
      </c>
    </row>
    <row r="8" customFormat="false" ht="11.1" hidden="false" customHeight="true" outlineLevel="0" collapsed="false">
      <c r="A8" s="82" t="s">
        <v>147</v>
      </c>
      <c r="B8" s="79" t="n">
        <v>18013</v>
      </c>
      <c r="C8" s="79" t="n">
        <v>14385</v>
      </c>
      <c r="D8" s="79" t="n">
        <v>14924</v>
      </c>
      <c r="E8" s="78" t="n">
        <v>14848</v>
      </c>
      <c r="F8" s="78" t="n">
        <v>14550</v>
      </c>
    </row>
    <row r="9" customFormat="false" ht="11.1" hidden="false" customHeight="true" outlineLevel="0" collapsed="false">
      <c r="A9" s="82" t="s">
        <v>148</v>
      </c>
      <c r="B9" s="79" t="n">
        <v>24049</v>
      </c>
      <c r="C9" s="79" t="n">
        <v>23844</v>
      </c>
      <c r="D9" s="79" t="n">
        <v>24064</v>
      </c>
      <c r="E9" s="78" t="n">
        <v>20197</v>
      </c>
      <c r="F9" s="78" t="n">
        <v>25791</v>
      </c>
    </row>
    <row r="10" customFormat="false" ht="3" hidden="false" customHeight="true" outlineLevel="0" collapsed="false">
      <c r="A10" s="111"/>
      <c r="D10" s="100"/>
      <c r="E10" s="78"/>
      <c r="F10" s="78"/>
    </row>
    <row r="11" customFormat="false" ht="11.1" hidden="false" customHeight="true" outlineLevel="0" collapsed="false">
      <c r="A11" s="82" t="s">
        <v>149</v>
      </c>
      <c r="B11" s="79" t="n">
        <v>22944</v>
      </c>
      <c r="C11" s="79" t="n">
        <v>26575</v>
      </c>
      <c r="D11" s="79" t="n">
        <v>26623</v>
      </c>
      <c r="E11" s="78" t="n">
        <v>27105</v>
      </c>
      <c r="F11" s="78" t="n">
        <v>26674</v>
      </c>
      <c r="H11" s="110"/>
      <c r="I11" s="108"/>
      <c r="J11" s="108"/>
      <c r="K11" s="108"/>
      <c r="L11" s="108"/>
      <c r="M11" s="108"/>
      <c r="N11" s="109"/>
    </row>
    <row r="12" customFormat="false" ht="11.1" hidden="false" customHeight="true" outlineLevel="0" collapsed="false">
      <c r="A12" s="82" t="s">
        <v>150</v>
      </c>
      <c r="B12" s="79" t="n">
        <v>33618</v>
      </c>
      <c r="C12" s="79" t="n">
        <v>26271</v>
      </c>
      <c r="D12" s="79" t="n">
        <v>31612</v>
      </c>
      <c r="E12" s="78" t="n">
        <v>31405</v>
      </c>
      <c r="F12" s="78" t="n">
        <v>32233</v>
      </c>
    </row>
    <row r="13" customFormat="false" ht="11.1" hidden="false" customHeight="true" outlineLevel="0" collapsed="false">
      <c r="A13" s="82" t="s">
        <v>151</v>
      </c>
      <c r="B13" s="79" t="n">
        <v>23049</v>
      </c>
      <c r="C13" s="79" t="n">
        <v>22258</v>
      </c>
      <c r="D13" s="79" t="n">
        <v>22889</v>
      </c>
      <c r="E13" s="78" t="n">
        <v>23417</v>
      </c>
      <c r="F13" s="78" t="n">
        <v>23408</v>
      </c>
    </row>
    <row r="14" customFormat="false" ht="11.1" hidden="false" customHeight="true" outlineLevel="0" collapsed="false">
      <c r="A14" s="82" t="s">
        <v>152</v>
      </c>
      <c r="B14" s="79" t="n">
        <v>26598</v>
      </c>
      <c r="C14" s="79" t="n">
        <v>28370</v>
      </c>
      <c r="D14" s="79" t="n">
        <v>29309</v>
      </c>
      <c r="E14" s="78" t="n">
        <v>28729</v>
      </c>
      <c r="F14" s="78" t="n">
        <v>28396</v>
      </c>
    </row>
    <row r="15" customFormat="false" ht="11.1" hidden="false" customHeight="true" outlineLevel="0" collapsed="false">
      <c r="A15" s="82" t="s">
        <v>153</v>
      </c>
      <c r="B15" s="79" t="n">
        <v>30355</v>
      </c>
      <c r="C15" s="79" t="n">
        <v>33775</v>
      </c>
      <c r="D15" s="79" t="n">
        <v>34089</v>
      </c>
      <c r="E15" s="78" t="n">
        <v>34712</v>
      </c>
      <c r="F15" s="78" t="n">
        <v>35335</v>
      </c>
    </row>
    <row r="16" customFormat="false" ht="11.1" hidden="false" customHeight="true" outlineLevel="0" collapsed="false">
      <c r="A16" s="82" t="s">
        <v>154</v>
      </c>
      <c r="B16" s="79" t="n">
        <v>29416</v>
      </c>
      <c r="C16" s="79" t="n">
        <v>28003</v>
      </c>
      <c r="D16" s="79" t="n">
        <v>28880</v>
      </c>
      <c r="E16" s="78" t="n">
        <v>29114</v>
      </c>
      <c r="F16" s="78" t="n">
        <v>29288</v>
      </c>
    </row>
    <row r="17" customFormat="false" ht="11.1" hidden="false" customHeight="true" outlineLevel="0" collapsed="false">
      <c r="A17" s="82" t="s">
        <v>155</v>
      </c>
      <c r="B17" s="79" t="n">
        <v>28503</v>
      </c>
      <c r="C17" s="79" t="n">
        <v>25573</v>
      </c>
      <c r="D17" s="79" t="n">
        <v>28986</v>
      </c>
      <c r="E17" s="78" t="n">
        <v>28364</v>
      </c>
      <c r="F17" s="78" t="n">
        <v>28927</v>
      </c>
    </row>
    <row r="18" customFormat="false" ht="11.1" hidden="false" customHeight="true" outlineLevel="0" collapsed="false">
      <c r="A18" s="82" t="s">
        <v>156</v>
      </c>
      <c r="B18" s="79" t="n">
        <v>35394</v>
      </c>
      <c r="C18" s="79" t="n">
        <v>39529</v>
      </c>
      <c r="D18" s="79" t="n">
        <v>39893</v>
      </c>
      <c r="E18" s="78" t="n">
        <v>41394</v>
      </c>
      <c r="F18" s="78" t="n">
        <v>43569</v>
      </c>
    </row>
    <row r="19" customFormat="false" ht="11.1" hidden="false" customHeight="true" outlineLevel="0" collapsed="false">
      <c r="A19" s="82" t="s">
        <v>157</v>
      </c>
      <c r="B19" s="79" t="n">
        <v>23542</v>
      </c>
      <c r="C19" s="79" t="n">
        <v>23092</v>
      </c>
      <c r="D19" s="79" t="n">
        <v>24353</v>
      </c>
      <c r="E19" s="78" t="n">
        <v>25427</v>
      </c>
      <c r="F19" s="78" t="n">
        <v>25899</v>
      </c>
    </row>
    <row r="20" customFormat="false" ht="11.1" hidden="false" customHeight="true" outlineLevel="0" collapsed="false">
      <c r="A20" s="82" t="s">
        <v>158</v>
      </c>
      <c r="B20" s="79" t="n">
        <v>32816</v>
      </c>
      <c r="C20" s="79" t="n">
        <v>33545</v>
      </c>
      <c r="D20" s="79" t="n">
        <v>34061</v>
      </c>
      <c r="E20" s="78" t="n">
        <v>37466</v>
      </c>
      <c r="F20" s="78" t="n">
        <v>35053</v>
      </c>
    </row>
    <row r="21" customFormat="false" ht="11.1" hidden="false" customHeight="true" outlineLevel="0" collapsed="false">
      <c r="A21" s="82" t="s">
        <v>159</v>
      </c>
      <c r="B21" s="79" t="n">
        <v>20958</v>
      </c>
      <c r="C21" s="79" t="n">
        <v>20602</v>
      </c>
      <c r="D21" s="79" t="n">
        <v>20872</v>
      </c>
      <c r="E21" s="78" t="n">
        <v>21079</v>
      </c>
      <c r="F21" s="78" t="n">
        <v>20645</v>
      </c>
    </row>
    <row r="22" customFormat="false" ht="11.1" hidden="false" customHeight="true" outlineLevel="0" collapsed="false">
      <c r="A22" s="82" t="s">
        <v>160</v>
      </c>
      <c r="B22" s="79" t="n">
        <v>28531</v>
      </c>
      <c r="C22" s="79" t="n">
        <v>28644</v>
      </c>
      <c r="D22" s="79" t="n">
        <v>29382</v>
      </c>
      <c r="E22" s="78" t="n">
        <v>29583</v>
      </c>
      <c r="F22" s="78" t="n">
        <v>29243</v>
      </c>
    </row>
    <row r="23" customFormat="false" ht="11.1" hidden="false" customHeight="true" outlineLevel="0" collapsed="false">
      <c r="A23" s="82" t="s">
        <v>161</v>
      </c>
      <c r="B23" s="79" t="n">
        <v>26173</v>
      </c>
      <c r="C23" s="79" t="n">
        <v>30509</v>
      </c>
      <c r="D23" s="79" t="n">
        <v>31307</v>
      </c>
      <c r="E23" s="78" t="n">
        <v>31661</v>
      </c>
      <c r="F23" s="78" t="n">
        <v>31782</v>
      </c>
      <c r="G23" s="112"/>
    </row>
    <row r="24" customFormat="false" ht="11.1" hidden="false" customHeight="true" outlineLevel="0" collapsed="false">
      <c r="A24" s="82" t="s">
        <v>162</v>
      </c>
      <c r="B24" s="79" t="n">
        <v>29748</v>
      </c>
      <c r="C24" s="79" t="n">
        <v>30573</v>
      </c>
      <c r="D24" s="79" t="n">
        <v>30858</v>
      </c>
      <c r="E24" s="78" t="n">
        <v>31269</v>
      </c>
      <c r="F24" s="78" t="n">
        <v>31355</v>
      </c>
      <c r="G24" s="112"/>
    </row>
    <row r="25" customFormat="false" ht="11.1" hidden="false" customHeight="true" outlineLevel="0" collapsed="false">
      <c r="A25" s="113" t="s">
        <v>163</v>
      </c>
      <c r="B25" s="114" t="n">
        <v>470071</v>
      </c>
      <c r="C25" s="114" t="n">
        <v>472747</v>
      </c>
      <c r="D25" s="114" t="n">
        <v>489312</v>
      </c>
      <c r="E25" s="115" t="n">
        <v>493881</v>
      </c>
      <c r="F25" s="114" t="n">
        <f aca="false">SUM(F6:F24)</f>
        <v>500582</v>
      </c>
      <c r="G25" s="116"/>
    </row>
    <row r="26" customFormat="false" ht="9" hidden="false" customHeight="true" outlineLevel="0" collapsed="false">
      <c r="A26" s="113"/>
      <c r="B26" s="114"/>
      <c r="C26" s="114"/>
      <c r="D26" s="114"/>
      <c r="E26" s="115"/>
      <c r="F26" s="114"/>
      <c r="G26" s="116"/>
    </row>
    <row r="27" customFormat="false" ht="11.1" hidden="false" customHeight="true" outlineLevel="0" collapsed="false">
      <c r="A27" s="82"/>
      <c r="B27" s="106" t="s">
        <v>164</v>
      </c>
      <c r="C27" s="106"/>
      <c r="D27" s="106"/>
      <c r="E27" s="106"/>
      <c r="F27" s="106"/>
      <c r="H27" s="14"/>
      <c r="L27" s="108"/>
      <c r="M27" s="108"/>
      <c r="N27" s="109"/>
    </row>
    <row r="28" customFormat="false" ht="11.1" hidden="false" customHeight="true" outlineLevel="0" collapsed="false">
      <c r="A28" s="82" t="s">
        <v>145</v>
      </c>
      <c r="B28" s="79" t="n">
        <v>2295.33840859318</v>
      </c>
      <c r="C28" s="79" t="n">
        <v>2206.02206154009</v>
      </c>
      <c r="D28" s="79" t="n">
        <v>2462.6132518284</v>
      </c>
      <c r="E28" s="78" t="n">
        <v>2557.04310534418</v>
      </c>
      <c r="F28" s="78" t="n">
        <v>2623.75553097345</v>
      </c>
      <c r="G28" s="117"/>
      <c r="H28" s="14"/>
      <c r="L28" s="78"/>
      <c r="M28" s="118"/>
      <c r="N28" s="108"/>
    </row>
    <row r="29" customFormat="false" ht="11.1" hidden="false" customHeight="true" outlineLevel="0" collapsed="false">
      <c r="A29" s="82" t="s">
        <v>146</v>
      </c>
      <c r="B29" s="79" t="n">
        <v>1739.60433811107</v>
      </c>
      <c r="C29" s="79" t="n">
        <v>1781.54717433613</v>
      </c>
      <c r="D29" s="79" t="n">
        <v>1858.07928011791</v>
      </c>
      <c r="E29" s="78" t="n">
        <v>1910.75066603981</v>
      </c>
      <c r="F29" s="78" t="n">
        <v>1916.42537769111</v>
      </c>
      <c r="G29" s="117"/>
      <c r="H29" s="14"/>
      <c r="L29" s="78"/>
      <c r="M29" s="118"/>
    </row>
    <row r="30" customFormat="false" ht="11.1" hidden="false" customHeight="true" outlineLevel="0" collapsed="false">
      <c r="A30" s="82" t="s">
        <v>147</v>
      </c>
      <c r="B30" s="79" t="n">
        <v>2331.99302462997</v>
      </c>
      <c r="C30" s="79" t="n">
        <v>2383.94162740204</v>
      </c>
      <c r="D30" s="79" t="n">
        <v>2397.66081871345</v>
      </c>
      <c r="E30" s="78" t="n">
        <v>2408.82543802726</v>
      </c>
      <c r="F30" s="78" t="n">
        <v>2388.88797675144</v>
      </c>
      <c r="G30" s="117"/>
      <c r="H30" s="14"/>
      <c r="L30" s="78"/>
      <c r="M30" s="118"/>
    </row>
    <row r="31" customFormat="false" ht="11.1" hidden="false" customHeight="true" outlineLevel="0" collapsed="false">
      <c r="A31" s="82" t="s">
        <v>148</v>
      </c>
      <c r="B31" s="79" t="n">
        <v>1659.68065271333</v>
      </c>
      <c r="C31" s="79" t="n">
        <v>1554.60581546211</v>
      </c>
      <c r="D31" s="79" t="n">
        <v>1608.41638092946</v>
      </c>
      <c r="E31" s="78" t="n">
        <v>1330.42177999987</v>
      </c>
      <c r="F31" s="78" t="n">
        <v>1679.26555327669</v>
      </c>
      <c r="G31" s="117"/>
      <c r="H31" s="14"/>
      <c r="L31" s="78"/>
      <c r="M31" s="118"/>
    </row>
    <row r="32" customFormat="false" ht="3" hidden="false" customHeight="true" outlineLevel="0" collapsed="false">
      <c r="A32" s="111"/>
      <c r="D32" s="100"/>
      <c r="E32" s="78"/>
      <c r="F32" s="78"/>
      <c r="G32" s="117"/>
      <c r="H32" s="14"/>
      <c r="L32" s="78"/>
      <c r="M32" s="118"/>
    </row>
    <row r="33" customFormat="false" ht="11.1" hidden="false" customHeight="true" outlineLevel="0" collapsed="false">
      <c r="A33" s="82" t="s">
        <v>149</v>
      </c>
      <c r="B33" s="79" t="n">
        <v>1498.3682983683</v>
      </c>
      <c r="C33" s="79" t="n">
        <v>1503.03535362304</v>
      </c>
      <c r="D33" s="79" t="n">
        <v>1500.03098888344</v>
      </c>
      <c r="E33" s="78" t="n">
        <v>1526.9046170486</v>
      </c>
      <c r="F33" s="78" t="n">
        <v>1508.75307559603</v>
      </c>
      <c r="G33" s="117"/>
      <c r="H33" s="14"/>
      <c r="L33" s="78"/>
      <c r="M33" s="118"/>
      <c r="N33" s="108"/>
    </row>
    <row r="34" customFormat="false" ht="11.1" hidden="false" customHeight="true" outlineLevel="0" collapsed="false">
      <c r="A34" s="82" t="s">
        <v>150</v>
      </c>
      <c r="B34" s="79" t="n">
        <v>2146.19567941457</v>
      </c>
      <c r="C34" s="79" t="n">
        <v>2027.96064982853</v>
      </c>
      <c r="D34" s="79" t="n">
        <v>1956.00655879714</v>
      </c>
      <c r="E34" s="78" t="n">
        <v>1944.02832629715</v>
      </c>
      <c r="F34" s="78" t="n">
        <v>1995.49306935597</v>
      </c>
      <c r="G34" s="117"/>
      <c r="H34" s="14"/>
      <c r="L34" s="78"/>
      <c r="M34" s="118"/>
    </row>
    <row r="35" customFormat="false" ht="11.1" hidden="false" customHeight="true" outlineLevel="0" collapsed="false">
      <c r="A35" s="82" t="s">
        <v>151</v>
      </c>
      <c r="B35" s="79" t="n">
        <v>1797.70283556235</v>
      </c>
      <c r="C35" s="79" t="n">
        <v>1868.73081669462</v>
      </c>
      <c r="D35" s="79" t="n">
        <v>1929.03796721588</v>
      </c>
      <c r="E35" s="78" t="n">
        <v>2009.02547207852</v>
      </c>
      <c r="F35" s="78" t="n">
        <v>2042.33339731621</v>
      </c>
      <c r="G35" s="117"/>
      <c r="H35" s="14"/>
      <c r="L35" s="78"/>
      <c r="M35" s="118"/>
    </row>
    <row r="36" customFormat="false" ht="11.1" hidden="false" customHeight="true" outlineLevel="0" collapsed="false">
      <c r="A36" s="82" t="s">
        <v>152</v>
      </c>
      <c r="B36" s="79" t="n">
        <v>1829.27711873886</v>
      </c>
      <c r="C36" s="79" t="n">
        <v>1819.55064418142</v>
      </c>
      <c r="D36" s="79" t="n">
        <v>1885.73266848963</v>
      </c>
      <c r="E36" s="78" t="n">
        <v>1849.49850000644</v>
      </c>
      <c r="F36" s="78" t="n">
        <v>1830.85423960489</v>
      </c>
      <c r="G36" s="117"/>
      <c r="H36" s="14"/>
      <c r="L36" s="78"/>
      <c r="M36" s="118"/>
    </row>
    <row r="37" customFormat="false" ht="11.1" hidden="false" customHeight="true" outlineLevel="0" collapsed="false">
      <c r="A37" s="82" t="s">
        <v>153</v>
      </c>
      <c r="B37" s="79" t="n">
        <v>1720.80726368788</v>
      </c>
      <c r="C37" s="79" t="n">
        <v>1755.32277250552</v>
      </c>
      <c r="D37" s="79" t="n">
        <v>1777.44059816359</v>
      </c>
      <c r="E37" s="78" t="n">
        <v>1813.10100234525</v>
      </c>
      <c r="F37" s="78" t="n">
        <v>1845.86371899618</v>
      </c>
      <c r="G37" s="117"/>
      <c r="H37" s="14"/>
      <c r="L37" s="78"/>
      <c r="M37" s="118"/>
    </row>
    <row r="38" customFormat="false" ht="11.1" hidden="false" customHeight="true" outlineLevel="0" collapsed="false">
      <c r="A38" s="82" t="s">
        <v>154</v>
      </c>
      <c r="B38" s="79" t="n">
        <v>1456.24427920562</v>
      </c>
      <c r="C38" s="79" t="n">
        <v>1465.06317085507</v>
      </c>
      <c r="D38" s="79" t="n">
        <v>1432.71735086196</v>
      </c>
      <c r="E38" s="78" t="n">
        <v>1440.47418783459</v>
      </c>
      <c r="F38" s="78" t="n">
        <v>1446.94978558584</v>
      </c>
      <c r="G38" s="117"/>
      <c r="H38" s="14"/>
      <c r="L38" s="78"/>
      <c r="M38" s="118"/>
    </row>
    <row r="39" customFormat="false" ht="11.1" hidden="false" customHeight="true" outlineLevel="0" collapsed="false">
      <c r="A39" s="82" t="s">
        <v>155</v>
      </c>
      <c r="B39" s="79" t="n">
        <v>1908.29812356849</v>
      </c>
      <c r="C39" s="79" t="n">
        <v>2090.63690009011</v>
      </c>
      <c r="D39" s="79" t="n">
        <v>2256.35197409391</v>
      </c>
      <c r="E39" s="78" t="n">
        <v>2245.60403455019</v>
      </c>
      <c r="F39" s="78" t="n">
        <v>2326.96762983461</v>
      </c>
      <c r="G39" s="117"/>
      <c r="H39" s="14"/>
      <c r="L39" s="78"/>
      <c r="M39" s="118"/>
    </row>
    <row r="40" customFormat="false" ht="11.1" hidden="false" customHeight="true" outlineLevel="0" collapsed="false">
      <c r="A40" s="82" t="s">
        <v>156</v>
      </c>
      <c r="B40" s="79" t="n">
        <v>2170.95842037458</v>
      </c>
      <c r="C40" s="79" t="n">
        <v>2167.98258540545</v>
      </c>
      <c r="D40" s="79" t="n">
        <v>2116.31706825392</v>
      </c>
      <c r="E40" s="78" t="n">
        <v>2208.12751384281</v>
      </c>
      <c r="F40" s="78" t="n">
        <v>2345.64777327935</v>
      </c>
      <c r="G40" s="117"/>
      <c r="H40" s="14"/>
      <c r="L40" s="78"/>
      <c r="M40" s="118"/>
    </row>
    <row r="41" customFormat="false" ht="11.1" hidden="false" customHeight="true" outlineLevel="0" collapsed="false">
      <c r="A41" s="82" t="s">
        <v>157</v>
      </c>
      <c r="B41" s="79" t="n">
        <v>2090.88462228602</v>
      </c>
      <c r="C41" s="79" t="n">
        <v>2210.67108203722</v>
      </c>
      <c r="D41" s="79" t="n">
        <v>2289.18154216369</v>
      </c>
      <c r="E41" s="78" t="n">
        <v>2414.69691645853</v>
      </c>
      <c r="F41" s="78" t="n">
        <v>2484.12591839475</v>
      </c>
      <c r="G41" s="117"/>
      <c r="H41" s="14"/>
      <c r="L41" s="78"/>
      <c r="M41" s="118"/>
    </row>
    <row r="42" customFormat="false" ht="11.1" hidden="false" customHeight="true" outlineLevel="0" collapsed="false">
      <c r="A42" s="82" t="s">
        <v>158</v>
      </c>
      <c r="B42" s="79" t="n">
        <v>1751.94281009659</v>
      </c>
      <c r="C42" s="79" t="n">
        <v>1746.32004390998</v>
      </c>
      <c r="D42" s="79" t="n">
        <v>1667.75202832059</v>
      </c>
      <c r="E42" s="78" t="n">
        <v>1832.26639410404</v>
      </c>
      <c r="F42" s="78" t="n">
        <v>1714.65328324333</v>
      </c>
      <c r="G42" s="117"/>
      <c r="H42" s="14"/>
      <c r="L42" s="78"/>
      <c r="M42" s="118"/>
    </row>
    <row r="43" customFormat="false" ht="11.1" hidden="false" customHeight="true" outlineLevel="0" collapsed="false">
      <c r="A43" s="82" t="s">
        <v>159</v>
      </c>
      <c r="B43" s="79" t="n">
        <v>2070.16154068492</v>
      </c>
      <c r="C43" s="79" t="n">
        <v>2181.43464503572</v>
      </c>
      <c r="D43" s="79" t="n">
        <v>2411.88841896046</v>
      </c>
      <c r="E43" s="78" t="n">
        <v>2479.3281501782</v>
      </c>
      <c r="F43" s="78" t="n">
        <v>2466.63560223186</v>
      </c>
      <c r="G43" s="117"/>
      <c r="H43" s="14"/>
      <c r="L43" s="78"/>
      <c r="M43" s="118"/>
    </row>
    <row r="44" customFormat="false" ht="11.1" hidden="false" customHeight="true" outlineLevel="0" collapsed="false">
      <c r="A44" s="82" t="s">
        <v>160</v>
      </c>
      <c r="B44" s="79" t="n">
        <v>2077.6681589565</v>
      </c>
      <c r="C44" s="79" t="n">
        <v>2136.27746963421</v>
      </c>
      <c r="D44" s="79" t="n">
        <v>2192.03222918532</v>
      </c>
      <c r="E44" s="78" t="n">
        <v>2244.99707830891</v>
      </c>
      <c r="F44" s="78" t="n">
        <v>2256.85708552642</v>
      </c>
      <c r="G44" s="117"/>
      <c r="H44" s="14"/>
      <c r="L44" s="78"/>
      <c r="M44" s="118"/>
    </row>
    <row r="45" customFormat="false" ht="11.1" hidden="false" customHeight="true" outlineLevel="0" collapsed="false">
      <c r="A45" s="82" t="s">
        <v>161</v>
      </c>
      <c r="B45" s="79" t="n">
        <v>1980.78325986245</v>
      </c>
      <c r="C45" s="79" t="n">
        <v>1984.13833856872</v>
      </c>
      <c r="D45" s="79" t="n">
        <v>1926.95221857708</v>
      </c>
      <c r="E45" s="78" t="n">
        <v>1951.03464425246</v>
      </c>
      <c r="F45" s="78" t="n">
        <v>1961.75497506296</v>
      </c>
      <c r="G45" s="117"/>
      <c r="H45" s="14"/>
      <c r="L45" s="78"/>
      <c r="M45" s="118"/>
    </row>
    <row r="46" customFormat="false" ht="11.1" hidden="false" customHeight="true" outlineLevel="0" collapsed="false">
      <c r="A46" s="82" t="s">
        <v>162</v>
      </c>
      <c r="B46" s="79" t="n">
        <v>2054.07827905587</v>
      </c>
      <c r="C46" s="79" t="n">
        <v>2077.95890420433</v>
      </c>
      <c r="D46" s="79" t="n">
        <v>2265.88831369094</v>
      </c>
      <c r="E46" s="78" t="n">
        <v>2334.53535511905</v>
      </c>
      <c r="F46" s="78" t="n">
        <v>2375.59475103797</v>
      </c>
      <c r="G46" s="117"/>
      <c r="H46" s="14"/>
      <c r="L46" s="78"/>
      <c r="M46" s="118"/>
    </row>
    <row r="47" customFormat="false" ht="11.1" hidden="false" customHeight="true" outlineLevel="0" collapsed="false">
      <c r="A47" s="113" t="s">
        <v>163</v>
      </c>
      <c r="B47" s="114" t="n">
        <v>1883.5888008011</v>
      </c>
      <c r="C47" s="114" t="n">
        <v>1898.67766849789</v>
      </c>
      <c r="D47" s="114" t="n">
        <v>1925.19125536861</v>
      </c>
      <c r="E47" s="115" t="n">
        <v>1952.577311436</v>
      </c>
      <c r="F47" s="115" t="n">
        <v>1989</v>
      </c>
      <c r="G47" s="117"/>
      <c r="H47" s="14"/>
      <c r="L47" s="78"/>
      <c r="M47" s="118"/>
    </row>
    <row r="48" customFormat="false" ht="9" hidden="false" customHeight="true" outlineLevel="0" collapsed="false">
      <c r="A48" s="113"/>
      <c r="B48" s="114"/>
      <c r="C48" s="114"/>
      <c r="D48" s="114"/>
      <c r="E48" s="115"/>
      <c r="F48" s="115"/>
      <c r="G48" s="117"/>
      <c r="H48" s="14"/>
      <c r="L48" s="78"/>
      <c r="M48" s="118"/>
    </row>
    <row r="49" customFormat="false" ht="11.1" hidden="false" customHeight="true" outlineLevel="0" collapsed="false">
      <c r="A49" s="82"/>
      <c r="B49" s="106" t="s">
        <v>165</v>
      </c>
      <c r="C49" s="106"/>
      <c r="D49" s="106"/>
      <c r="E49" s="106"/>
      <c r="F49" s="106"/>
      <c r="G49" s="117"/>
      <c r="H49" s="14"/>
      <c r="L49" s="108"/>
      <c r="M49" s="108"/>
      <c r="N49" s="109"/>
    </row>
    <row r="50" customFormat="false" ht="11.1" hidden="false" customHeight="true" outlineLevel="0" collapsed="false">
      <c r="A50" s="82" t="s">
        <v>145</v>
      </c>
      <c r="B50" s="14" t="n">
        <v>289</v>
      </c>
      <c r="C50" s="14" t="n">
        <v>310</v>
      </c>
      <c r="D50" s="14" t="n">
        <v>371</v>
      </c>
      <c r="E50" s="78" t="n">
        <v>369</v>
      </c>
      <c r="F50" s="78" t="n">
        <v>356</v>
      </c>
      <c r="G50" s="78"/>
      <c r="H50" s="14"/>
    </row>
    <row r="51" customFormat="false" ht="11.1" hidden="false" customHeight="true" outlineLevel="0" collapsed="false">
      <c r="A51" s="82" t="s">
        <v>146</v>
      </c>
      <c r="B51" s="14" t="n">
        <v>365</v>
      </c>
      <c r="C51" s="14" t="n">
        <v>449</v>
      </c>
      <c r="D51" s="14" t="n">
        <v>465</v>
      </c>
      <c r="E51" s="78" t="n">
        <v>441</v>
      </c>
      <c r="F51" s="78" t="n">
        <v>397</v>
      </c>
      <c r="G51" s="78"/>
      <c r="H51" s="14"/>
    </row>
    <row r="52" customFormat="false" ht="11.1" hidden="false" customHeight="true" outlineLevel="0" collapsed="false">
      <c r="A52" s="82" t="s">
        <v>147</v>
      </c>
      <c r="B52" s="14" t="n">
        <v>440</v>
      </c>
      <c r="C52" s="14" t="n">
        <v>305</v>
      </c>
      <c r="D52" s="14" t="n">
        <v>319</v>
      </c>
      <c r="E52" s="78" t="n">
        <v>310</v>
      </c>
      <c r="F52" s="78" t="n">
        <v>326</v>
      </c>
      <c r="G52" s="78"/>
      <c r="H52" s="14"/>
    </row>
    <row r="53" customFormat="false" ht="11.1" hidden="false" customHeight="true" outlineLevel="0" collapsed="false">
      <c r="A53" s="82" t="s">
        <v>148</v>
      </c>
      <c r="B53" s="14" t="n">
        <v>851</v>
      </c>
      <c r="C53" s="14" t="n">
        <v>970</v>
      </c>
      <c r="D53" s="14" t="n">
        <v>986</v>
      </c>
      <c r="E53" s="78" t="n">
        <v>654</v>
      </c>
      <c r="F53" s="78" t="n">
        <v>1034</v>
      </c>
      <c r="G53" s="78"/>
      <c r="H53" s="14"/>
    </row>
    <row r="54" customFormat="false" ht="3" hidden="false" customHeight="true" outlineLevel="0" collapsed="false">
      <c r="A54" s="111"/>
      <c r="D54" s="100"/>
      <c r="E54" s="78"/>
      <c r="F54" s="78"/>
      <c r="G54" s="78"/>
    </row>
    <row r="55" customFormat="false" ht="11.1" hidden="false" customHeight="true" outlineLevel="0" collapsed="false">
      <c r="A55" s="82" t="s">
        <v>149</v>
      </c>
      <c r="B55" s="14" t="n">
        <v>518</v>
      </c>
      <c r="C55" s="14" t="n">
        <v>579</v>
      </c>
      <c r="D55" s="14" t="n">
        <v>552</v>
      </c>
      <c r="E55" s="78" t="n">
        <v>524</v>
      </c>
      <c r="F55" s="78" t="n">
        <v>548</v>
      </c>
      <c r="G55" s="78"/>
    </row>
    <row r="56" customFormat="false" ht="11.1" hidden="false" customHeight="true" outlineLevel="0" collapsed="false">
      <c r="A56" s="82" t="s">
        <v>150</v>
      </c>
      <c r="B56" s="14" t="n">
        <v>518</v>
      </c>
      <c r="C56" s="14" t="n">
        <v>767</v>
      </c>
      <c r="D56" s="14" t="n">
        <v>795</v>
      </c>
      <c r="E56" s="78" t="n">
        <v>692</v>
      </c>
      <c r="F56" s="78" t="n">
        <v>713</v>
      </c>
      <c r="G56" s="78"/>
    </row>
    <row r="57" customFormat="false" ht="11.1" hidden="false" customHeight="true" outlineLevel="0" collapsed="false">
      <c r="A57" s="82" t="s">
        <v>151</v>
      </c>
      <c r="B57" s="14" t="n">
        <v>372</v>
      </c>
      <c r="C57" s="14" t="n">
        <v>357</v>
      </c>
      <c r="D57" s="14" t="n">
        <v>402</v>
      </c>
      <c r="E57" s="78" t="n">
        <v>443</v>
      </c>
      <c r="F57" s="78" t="n">
        <v>404</v>
      </c>
      <c r="G57" s="78"/>
    </row>
    <row r="58" customFormat="false" ht="11.1" hidden="false" customHeight="true" outlineLevel="0" collapsed="false">
      <c r="A58" s="82" t="s">
        <v>152</v>
      </c>
      <c r="B58" s="14" t="n">
        <v>488</v>
      </c>
      <c r="C58" s="14" t="n">
        <v>490</v>
      </c>
      <c r="D58" s="14" t="n">
        <v>463</v>
      </c>
      <c r="E58" s="78" t="n">
        <v>465</v>
      </c>
      <c r="F58" s="78" t="n">
        <v>487</v>
      </c>
      <c r="G58" s="78"/>
    </row>
    <row r="59" customFormat="false" ht="11.1" hidden="false" customHeight="true" outlineLevel="0" collapsed="false">
      <c r="A59" s="82" t="s">
        <v>153</v>
      </c>
      <c r="B59" s="14" t="n">
        <v>621</v>
      </c>
      <c r="C59" s="14" t="n">
        <v>718</v>
      </c>
      <c r="D59" s="14" t="n">
        <v>722</v>
      </c>
      <c r="E59" s="78" t="n">
        <v>717</v>
      </c>
      <c r="F59" s="78" t="n">
        <v>683</v>
      </c>
      <c r="G59" s="78"/>
    </row>
    <row r="60" customFormat="false" ht="11.1" hidden="false" customHeight="true" outlineLevel="0" collapsed="false">
      <c r="A60" s="82" t="s">
        <v>154</v>
      </c>
      <c r="B60" s="14" t="n">
        <v>770</v>
      </c>
      <c r="C60" s="14" t="n">
        <v>723</v>
      </c>
      <c r="D60" s="14" t="n">
        <v>640</v>
      </c>
      <c r="E60" s="78" t="n">
        <v>610</v>
      </c>
      <c r="F60" s="78" t="n">
        <v>698</v>
      </c>
      <c r="G60" s="78"/>
    </row>
    <row r="61" customFormat="false" ht="11.1" hidden="false" customHeight="true" outlineLevel="0" collapsed="false">
      <c r="A61" s="82" t="s">
        <v>155</v>
      </c>
      <c r="B61" s="14" t="n">
        <v>427</v>
      </c>
      <c r="C61" s="14" t="n">
        <v>488</v>
      </c>
      <c r="D61" s="14" t="n">
        <v>545</v>
      </c>
      <c r="E61" s="78" t="n">
        <v>492</v>
      </c>
      <c r="F61" s="78" t="n">
        <v>448</v>
      </c>
      <c r="G61" s="78"/>
    </row>
    <row r="62" customFormat="false" ht="11.1" hidden="false" customHeight="true" outlineLevel="0" collapsed="false">
      <c r="A62" s="82" t="s">
        <v>156</v>
      </c>
      <c r="B62" s="14" t="n">
        <v>637</v>
      </c>
      <c r="C62" s="14" t="n">
        <v>721</v>
      </c>
      <c r="D62" s="14" t="n">
        <v>748</v>
      </c>
      <c r="E62" s="78" t="n">
        <v>892</v>
      </c>
      <c r="F62" s="78" t="n">
        <v>940</v>
      </c>
      <c r="G62" s="78"/>
    </row>
    <row r="63" customFormat="false" ht="11.1" hidden="false" customHeight="true" outlineLevel="0" collapsed="false">
      <c r="A63" s="82" t="s">
        <v>157</v>
      </c>
      <c r="B63" s="14" t="n">
        <v>516</v>
      </c>
      <c r="C63" s="14" t="n">
        <v>511</v>
      </c>
      <c r="D63" s="14" t="n">
        <v>522</v>
      </c>
      <c r="E63" s="78" t="n">
        <v>508</v>
      </c>
      <c r="F63" s="78" t="n">
        <v>450</v>
      </c>
      <c r="G63" s="78"/>
    </row>
    <row r="64" customFormat="false" ht="11.1" hidden="false" customHeight="true" outlineLevel="0" collapsed="false">
      <c r="A64" s="82" t="s">
        <v>158</v>
      </c>
      <c r="B64" s="14" t="n">
        <v>758</v>
      </c>
      <c r="C64" s="14" t="n">
        <v>791</v>
      </c>
      <c r="D64" s="14" t="n">
        <v>795</v>
      </c>
      <c r="E64" s="78" t="n">
        <v>928</v>
      </c>
      <c r="F64" s="78" t="n">
        <v>795</v>
      </c>
      <c r="G64" s="78"/>
    </row>
    <row r="65" customFormat="false" ht="11.1" hidden="false" customHeight="true" outlineLevel="0" collapsed="false">
      <c r="A65" s="82" t="s">
        <v>159</v>
      </c>
      <c r="B65" s="14" t="n">
        <v>419</v>
      </c>
      <c r="C65" s="14" t="n">
        <v>360</v>
      </c>
      <c r="D65" s="14" t="n">
        <v>365</v>
      </c>
      <c r="E65" s="78" t="n">
        <v>371</v>
      </c>
      <c r="F65" s="78" t="n">
        <v>319</v>
      </c>
      <c r="G65" s="78"/>
    </row>
    <row r="66" customFormat="false" ht="11.1" hidden="false" customHeight="true" outlineLevel="0" collapsed="false">
      <c r="A66" s="82" t="s">
        <v>160</v>
      </c>
      <c r="B66" s="14" t="n">
        <v>494</v>
      </c>
      <c r="C66" s="14" t="n">
        <v>479</v>
      </c>
      <c r="D66" s="14" t="n">
        <v>491</v>
      </c>
      <c r="E66" s="78" t="n">
        <v>526</v>
      </c>
      <c r="F66" s="78" t="n">
        <v>399</v>
      </c>
      <c r="G66" s="78"/>
    </row>
    <row r="67" customFormat="false" ht="11.1" hidden="false" customHeight="true" outlineLevel="0" collapsed="false">
      <c r="A67" s="82" t="s">
        <v>161</v>
      </c>
      <c r="B67" s="119" t="s">
        <v>45</v>
      </c>
      <c r="C67" s="14" t="n">
        <v>649</v>
      </c>
      <c r="D67" s="14" t="n">
        <v>713</v>
      </c>
      <c r="E67" s="78" t="n">
        <v>670</v>
      </c>
      <c r="F67" s="78" t="n">
        <v>650</v>
      </c>
      <c r="G67" s="78"/>
    </row>
    <row r="68" customFormat="false" ht="11.1" hidden="false" customHeight="true" outlineLevel="0" collapsed="false">
      <c r="A68" s="82" t="s">
        <v>162</v>
      </c>
      <c r="B68" s="14" t="n">
        <v>641</v>
      </c>
      <c r="C68" s="14" t="n">
        <v>623</v>
      </c>
      <c r="D68" s="14" t="n">
        <v>629</v>
      </c>
      <c r="E68" s="78" t="n">
        <v>677</v>
      </c>
      <c r="F68" s="78" t="n">
        <v>568</v>
      </c>
      <c r="G68" s="78"/>
    </row>
    <row r="69" customFormat="false" ht="11.1" hidden="false" customHeight="true" outlineLevel="0" collapsed="false">
      <c r="A69" s="113" t="s">
        <v>163</v>
      </c>
      <c r="B69" s="120" t="n">
        <f aca="false">SUM(B50:B68)</f>
        <v>9124</v>
      </c>
      <c r="C69" s="120" t="n">
        <f aca="false">SUM(C50:C68)</f>
        <v>10290</v>
      </c>
      <c r="D69" s="120" t="n">
        <v>10523</v>
      </c>
      <c r="E69" s="115" t="n">
        <v>10289</v>
      </c>
      <c r="F69" s="121" t="n">
        <f aca="false">SUM(F50:F68)</f>
        <v>10215</v>
      </c>
      <c r="G69" s="122"/>
      <c r="H69" s="14"/>
    </row>
    <row r="70" customFormat="false" ht="6.75" hidden="false" customHeight="true" outlineLevel="0" collapsed="false">
      <c r="A70" s="14" t="s">
        <v>137</v>
      </c>
      <c r="G70" s="112"/>
    </row>
    <row r="71" customFormat="false" ht="12" hidden="false" customHeight="true" outlineLevel="0" collapsed="false">
      <c r="A71" s="123" t="s">
        <v>166</v>
      </c>
      <c r="F71" s="14"/>
    </row>
    <row r="72" customFormat="false" ht="12" hidden="false" customHeight="true" outlineLevel="0" collapsed="false">
      <c r="A72" s="123"/>
      <c r="F72" s="14"/>
      <c r="G72" s="100"/>
    </row>
    <row r="73" customFormat="false" ht="11.25" hidden="false" customHeight="false" outlineLevel="0" collapsed="false">
      <c r="G73" s="100"/>
      <c r="H73" s="14"/>
    </row>
    <row r="74" customFormat="false" ht="11.25" hidden="false" customHeight="false" outlineLevel="0" collapsed="false">
      <c r="A74" s="96"/>
      <c r="B74" s="124"/>
      <c r="C74" s="124"/>
      <c r="D74" s="124"/>
      <c r="E74" s="124"/>
      <c r="G74" s="100"/>
      <c r="H74" s="14"/>
    </row>
    <row r="75" customFormat="false" ht="11.25" hidden="false" customHeight="false" outlineLevel="0" collapsed="false">
      <c r="A75" s="97"/>
      <c r="B75" s="97"/>
      <c r="C75" s="97"/>
      <c r="D75" s="97"/>
      <c r="E75" s="125"/>
      <c r="H75" s="14"/>
    </row>
    <row r="76" customFormat="false" ht="11.25" hidden="false" customHeight="false" outlineLevel="0" collapsed="false">
      <c r="A76" s="97"/>
      <c r="B76" s="97"/>
      <c r="C76" s="97"/>
      <c r="D76" s="97"/>
      <c r="E76" s="125"/>
    </row>
    <row r="82" customFormat="false" ht="12" hidden="false" customHeight="false" outlineLevel="0" collapsed="false">
      <c r="N82" s="99"/>
    </row>
  </sheetData>
  <mergeCells count="4">
    <mergeCell ref="A1:G1"/>
    <mergeCell ref="B5:F5"/>
    <mergeCell ref="B27:F27"/>
    <mergeCell ref="B49:F49"/>
  </mergeCells>
  <hyperlinks>
    <hyperlink ref="A1" location="Inhaltsverzeichnis!A11" display="2  Aus Krankenhäusern im Land Brandenburg entlassene vollstationäre Behandlungsfälle¹&#10;    2005 bis 2009 nach Wohnort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28"/>
    <col collapsed="false" customWidth="true" hidden="false" outlineLevel="0" max="4" min="4" style="39" width="30.85"/>
    <col collapsed="false" customWidth="true" hidden="false" outlineLevel="0" max="10" min="5" style="39" width="6.7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67" t="s">
        <v>167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</row>
    <row r="3" s="72" customFormat="true" ht="43.5" hidden="false" customHeight="true" outlineLevel="0" collapsed="false">
      <c r="A3" s="69" t="s">
        <v>168</v>
      </c>
      <c r="B3" s="127" t="s">
        <v>169</v>
      </c>
      <c r="C3" s="127"/>
      <c r="D3" s="127"/>
      <c r="E3" s="70" t="n">
        <v>2005</v>
      </c>
      <c r="F3" s="70" t="n">
        <v>2006</v>
      </c>
      <c r="G3" s="70" t="n">
        <v>2007</v>
      </c>
      <c r="H3" s="70" t="n">
        <v>2008</v>
      </c>
      <c r="I3" s="70" t="n">
        <v>2009</v>
      </c>
      <c r="J3" s="128" t="s">
        <v>170</v>
      </c>
    </row>
    <row r="4" s="72" customFormat="true" ht="12" hidden="false" customHeight="true" outlineLevel="0" collapsed="false">
      <c r="A4" s="69"/>
      <c r="B4" s="127"/>
      <c r="C4" s="127"/>
      <c r="D4" s="127"/>
      <c r="E4" s="70"/>
      <c r="F4" s="70"/>
      <c r="G4" s="70"/>
      <c r="H4" s="70"/>
      <c r="I4" s="70"/>
      <c r="J4" s="128"/>
    </row>
    <row r="5" s="72" customFormat="true" ht="12" hidden="false" customHeight="true" outlineLevel="0" collapsed="false">
      <c r="A5" s="69"/>
      <c r="B5" s="127"/>
      <c r="C5" s="127"/>
      <c r="D5" s="127"/>
      <c r="E5" s="129" t="s">
        <v>118</v>
      </c>
      <c r="F5" s="129"/>
      <c r="G5" s="129"/>
      <c r="H5" s="129"/>
      <c r="I5" s="129"/>
      <c r="J5" s="73" t="s">
        <v>119</v>
      </c>
    </row>
    <row r="6" s="72" customFormat="true" ht="12" hidden="false" customHeight="true" outlineLevel="0" collapsed="false">
      <c r="A6" s="130"/>
      <c r="B6" s="131"/>
      <c r="C6" s="131"/>
      <c r="D6" s="131"/>
      <c r="E6" s="131"/>
      <c r="F6" s="131"/>
      <c r="G6" s="131"/>
      <c r="H6" s="131"/>
      <c r="I6" s="131"/>
      <c r="J6" s="131"/>
    </row>
    <row r="7" s="72" customFormat="true" ht="12.75" hidden="false" customHeight="false" outlineLevel="0" collapsed="false">
      <c r="A7" s="132"/>
      <c r="B7" s="75"/>
      <c r="C7" s="132"/>
      <c r="D7" s="133" t="s">
        <v>171</v>
      </c>
      <c r="E7" s="78" t="n">
        <v>507835</v>
      </c>
      <c r="F7" s="78" t="n">
        <v>502766</v>
      </c>
      <c r="G7" s="78" t="n">
        <v>520507</v>
      </c>
      <c r="H7" s="78" t="n">
        <v>527889</v>
      </c>
      <c r="I7" s="78" t="n">
        <v>537204</v>
      </c>
      <c r="J7" s="134" t="n">
        <f aca="false">I7/H7%-100</f>
        <v>1.76457550735097</v>
      </c>
      <c r="K7" s="135"/>
      <c r="L7" s="136"/>
      <c r="M7" s="136"/>
      <c r="N7" s="136"/>
      <c r="O7" s="136"/>
      <c r="P7" s="136"/>
    </row>
    <row r="8" s="72" customFormat="true" ht="22.5" hidden="false" customHeight="false" outlineLevel="0" collapsed="false">
      <c r="A8" s="132" t="s">
        <v>172</v>
      </c>
      <c r="B8" s="137"/>
      <c r="C8" s="138" t="s">
        <v>173</v>
      </c>
      <c r="D8" s="139" t="s">
        <v>174</v>
      </c>
      <c r="E8" s="78" t="n">
        <v>502199</v>
      </c>
      <c r="F8" s="78" t="n">
        <v>497433</v>
      </c>
      <c r="G8" s="78" t="n">
        <v>515428</v>
      </c>
      <c r="H8" s="78" t="n">
        <v>522026</v>
      </c>
      <c r="I8" s="78" t="n">
        <v>531828</v>
      </c>
      <c r="J8" s="134" t="n">
        <f aca="false">I8/H8%-100</f>
        <v>1.87768425327474</v>
      </c>
      <c r="K8" s="136"/>
    </row>
    <row r="9" s="144" customFormat="true" ht="22.5" hidden="false" customHeight="false" outlineLevel="0" collapsed="false">
      <c r="A9" s="140" t="s">
        <v>175</v>
      </c>
      <c r="B9" s="141"/>
      <c r="C9" s="142" t="s">
        <v>176</v>
      </c>
      <c r="D9" s="143" t="s">
        <v>177</v>
      </c>
      <c r="E9" s="78" t="n">
        <v>11700</v>
      </c>
      <c r="F9" s="78" t="n">
        <v>12203</v>
      </c>
      <c r="G9" s="78" t="n">
        <v>14659</v>
      </c>
      <c r="H9" s="78" t="n">
        <v>14918</v>
      </c>
      <c r="I9" s="78" t="n">
        <v>15006</v>
      </c>
      <c r="J9" s="134" t="n">
        <f aca="false">I9/H9%-100</f>
        <v>0.589891406354738</v>
      </c>
      <c r="K9" s="136"/>
      <c r="M9" s="72"/>
      <c r="N9" s="72"/>
    </row>
    <row r="10" s="144" customFormat="true" ht="11.25" hidden="false" customHeight="false" outlineLevel="0" collapsed="false">
      <c r="A10" s="140" t="s">
        <v>178</v>
      </c>
      <c r="B10" s="141"/>
      <c r="C10" s="145" t="s">
        <v>179</v>
      </c>
      <c r="D10" s="143" t="s">
        <v>180</v>
      </c>
      <c r="E10" s="78" t="n">
        <v>58860</v>
      </c>
      <c r="F10" s="78" t="n">
        <v>58022</v>
      </c>
      <c r="G10" s="78" t="n">
        <v>58264</v>
      </c>
      <c r="H10" s="78" t="n">
        <v>55987</v>
      </c>
      <c r="I10" s="78" t="n">
        <v>56697</v>
      </c>
      <c r="J10" s="134" t="n">
        <f aca="false">I10/H10%-100</f>
        <v>1.26815153517781</v>
      </c>
      <c r="K10" s="136"/>
      <c r="L10" s="72"/>
      <c r="N10" s="72"/>
    </row>
    <row r="11" s="144" customFormat="true" ht="45" hidden="false" customHeight="false" outlineLevel="0" collapsed="false">
      <c r="A11" s="140" t="s">
        <v>181</v>
      </c>
      <c r="B11" s="146"/>
      <c r="C11" s="142" t="s">
        <v>182</v>
      </c>
      <c r="D11" s="143" t="s">
        <v>183</v>
      </c>
      <c r="E11" s="78" t="n">
        <v>3888</v>
      </c>
      <c r="F11" s="78" t="n">
        <v>3879</v>
      </c>
      <c r="G11" s="78" t="n">
        <v>3990</v>
      </c>
      <c r="H11" s="78" t="n">
        <v>4383</v>
      </c>
      <c r="I11" s="78" t="n">
        <v>4221</v>
      </c>
      <c r="J11" s="134" t="n">
        <f aca="false">I11/H11%-100</f>
        <v>-3.69609856262834</v>
      </c>
      <c r="K11" s="136"/>
      <c r="L11" s="72"/>
      <c r="M11" s="72"/>
      <c r="N11" s="72"/>
    </row>
    <row r="12" s="144" customFormat="true" ht="22.5" hidden="false" customHeight="false" outlineLevel="0" collapsed="false">
      <c r="A12" s="140" t="s">
        <v>184</v>
      </c>
      <c r="B12" s="146"/>
      <c r="C12" s="147" t="s">
        <v>185</v>
      </c>
      <c r="D12" s="143" t="s">
        <v>186</v>
      </c>
      <c r="E12" s="78" t="n">
        <v>16645</v>
      </c>
      <c r="F12" s="78" t="n">
        <v>16518</v>
      </c>
      <c r="G12" s="78" t="n">
        <v>16246</v>
      </c>
      <c r="H12" s="78" t="n">
        <v>17706</v>
      </c>
      <c r="I12" s="78" t="n">
        <v>15942</v>
      </c>
      <c r="J12" s="134" t="n">
        <f aca="false">I12/H12%-100</f>
        <v>-9.96272450016943</v>
      </c>
      <c r="K12" s="136"/>
      <c r="M12" s="72"/>
      <c r="N12" s="72"/>
    </row>
    <row r="13" s="144" customFormat="true" ht="11.25" hidden="false" customHeight="false" outlineLevel="0" collapsed="false">
      <c r="A13" s="140" t="s">
        <v>187</v>
      </c>
      <c r="B13" s="141"/>
      <c r="C13" s="147" t="s">
        <v>188</v>
      </c>
      <c r="D13" s="143" t="s">
        <v>189</v>
      </c>
      <c r="E13" s="78" t="n">
        <v>32833</v>
      </c>
      <c r="F13" s="78" t="n">
        <v>32357</v>
      </c>
      <c r="G13" s="78" t="n">
        <v>33877</v>
      </c>
      <c r="H13" s="78" t="n">
        <v>34766</v>
      </c>
      <c r="I13" s="78" t="n">
        <v>35206</v>
      </c>
      <c r="J13" s="134" t="n">
        <f aca="false">I13/H13%-100</f>
        <v>1.26560432606568</v>
      </c>
      <c r="K13" s="136"/>
      <c r="M13" s="72"/>
      <c r="N13" s="72"/>
    </row>
    <row r="14" s="144" customFormat="true" ht="11.25" hidden="false" customHeight="false" outlineLevel="0" collapsed="false">
      <c r="A14" s="140" t="s">
        <v>190</v>
      </c>
      <c r="B14" s="146"/>
      <c r="C14" s="147" t="s">
        <v>191</v>
      </c>
      <c r="D14" s="148" t="s">
        <v>192</v>
      </c>
      <c r="E14" s="78" t="n">
        <v>21895</v>
      </c>
      <c r="F14" s="78" t="n">
        <v>19649</v>
      </c>
      <c r="G14" s="78" t="n">
        <v>20204</v>
      </c>
      <c r="H14" s="78" t="n">
        <v>20358</v>
      </c>
      <c r="I14" s="78" t="n">
        <v>20474</v>
      </c>
      <c r="J14" s="134" t="n">
        <f aca="false">I14/H14%-100</f>
        <v>0.569800569800563</v>
      </c>
      <c r="K14" s="136"/>
      <c r="M14" s="72"/>
      <c r="N14" s="72"/>
    </row>
    <row r="15" s="144" customFormat="true" ht="22.5" hidden="false" customHeight="false" outlineLevel="0" collapsed="false">
      <c r="A15" s="140" t="s">
        <v>193</v>
      </c>
      <c r="B15" s="141"/>
      <c r="C15" s="147" t="s">
        <v>194</v>
      </c>
      <c r="D15" s="143" t="s">
        <v>195</v>
      </c>
      <c r="E15" s="78" t="n">
        <v>6044</v>
      </c>
      <c r="F15" s="78" t="n">
        <v>5909</v>
      </c>
      <c r="G15" s="78" t="n">
        <v>5545</v>
      </c>
      <c r="H15" s="78" t="n">
        <v>5544</v>
      </c>
      <c r="I15" s="78" t="n">
        <v>5492</v>
      </c>
      <c r="J15" s="134" t="n">
        <f aca="false">I15/H15%-100</f>
        <v>-0.93795093795093</v>
      </c>
      <c r="K15" s="136"/>
      <c r="M15" s="72"/>
      <c r="N15" s="72"/>
    </row>
    <row r="16" s="144" customFormat="true" ht="22.5" hidden="false" customHeight="false" outlineLevel="0" collapsed="false">
      <c r="A16" s="140" t="s">
        <v>196</v>
      </c>
      <c r="B16" s="141"/>
      <c r="C16" s="147" t="s">
        <v>197</v>
      </c>
      <c r="D16" s="143" t="s">
        <v>198</v>
      </c>
      <c r="E16" s="78" t="n">
        <v>5245</v>
      </c>
      <c r="F16" s="78" t="n">
        <v>5234</v>
      </c>
      <c r="G16" s="78" t="n">
        <v>5613</v>
      </c>
      <c r="H16" s="78" t="n">
        <v>5421</v>
      </c>
      <c r="I16" s="78" t="n">
        <v>5459</v>
      </c>
      <c r="J16" s="134" t="n">
        <f aca="false">I16/H16%-100</f>
        <v>0.700977679394939</v>
      </c>
      <c r="K16" s="136"/>
      <c r="M16" s="72"/>
      <c r="N16" s="72"/>
    </row>
    <row r="17" s="144" customFormat="true" ht="11.25" hidden="false" customHeight="false" outlineLevel="0" collapsed="false">
      <c r="A17" s="140" t="s">
        <v>199</v>
      </c>
      <c r="B17" s="141"/>
      <c r="C17" s="147" t="s">
        <v>200</v>
      </c>
      <c r="D17" s="143" t="s">
        <v>201</v>
      </c>
      <c r="E17" s="78" t="n">
        <v>87295</v>
      </c>
      <c r="F17" s="78" t="n">
        <v>84817</v>
      </c>
      <c r="G17" s="78" t="n">
        <v>88295</v>
      </c>
      <c r="H17" s="78" t="n">
        <v>90775</v>
      </c>
      <c r="I17" s="78" t="n">
        <v>91936</v>
      </c>
      <c r="J17" s="134" t="n">
        <f aca="false">I17/H17%-100</f>
        <v>1.27898650509502</v>
      </c>
      <c r="K17" s="136"/>
      <c r="M17" s="72"/>
      <c r="N17" s="72"/>
    </row>
    <row r="18" s="144" customFormat="true" ht="11.25" hidden="false" customHeight="false" outlineLevel="0" collapsed="false">
      <c r="A18" s="140" t="s">
        <v>202</v>
      </c>
      <c r="B18" s="146"/>
      <c r="C18" s="147" t="s">
        <v>203</v>
      </c>
      <c r="D18" s="143" t="s">
        <v>204</v>
      </c>
      <c r="E18" s="78" t="n">
        <v>31833</v>
      </c>
      <c r="F18" s="78" t="n">
        <v>30607</v>
      </c>
      <c r="G18" s="78" t="n">
        <v>33145</v>
      </c>
      <c r="H18" s="78" t="n">
        <v>32703</v>
      </c>
      <c r="I18" s="78" t="n">
        <v>36078</v>
      </c>
      <c r="J18" s="134" t="n">
        <f aca="false">I18/H18%-100</f>
        <v>10.3201541143014</v>
      </c>
      <c r="K18" s="136"/>
      <c r="M18" s="72"/>
      <c r="N18" s="72"/>
    </row>
    <row r="19" s="144" customFormat="true" ht="11.25" hidden="false" customHeight="false" outlineLevel="0" collapsed="false">
      <c r="A19" s="140" t="s">
        <v>205</v>
      </c>
      <c r="B19" s="146"/>
      <c r="C19" s="147" t="s">
        <v>206</v>
      </c>
      <c r="D19" s="143" t="s">
        <v>207</v>
      </c>
      <c r="E19" s="78" t="n">
        <v>50797</v>
      </c>
      <c r="F19" s="78" t="n">
        <v>50016</v>
      </c>
      <c r="G19" s="78" t="n">
        <v>51237</v>
      </c>
      <c r="H19" s="78" t="n">
        <v>52054</v>
      </c>
      <c r="I19" s="78" t="n">
        <v>52525</v>
      </c>
      <c r="J19" s="134" t="n">
        <f aca="false">I19/H19%-100</f>
        <v>0.904829600030737</v>
      </c>
      <c r="K19" s="136"/>
      <c r="M19" s="72"/>
      <c r="N19" s="72"/>
    </row>
    <row r="20" s="144" customFormat="true" ht="11.25" hidden="false" customHeight="false" outlineLevel="0" collapsed="false">
      <c r="A20" s="140" t="s">
        <v>208</v>
      </c>
      <c r="B20" s="146"/>
      <c r="C20" s="147" t="s">
        <v>209</v>
      </c>
      <c r="D20" s="143" t="s">
        <v>210</v>
      </c>
      <c r="E20" s="78" t="n">
        <v>6388</v>
      </c>
      <c r="F20" s="78" t="n">
        <v>6516</v>
      </c>
      <c r="G20" s="78" t="n">
        <v>6819</v>
      </c>
      <c r="H20" s="78" t="n">
        <v>6827</v>
      </c>
      <c r="I20" s="78" t="n">
        <v>7110</v>
      </c>
      <c r="J20" s="134" t="n">
        <f aca="false">I20/H20%-100</f>
        <v>4.14530540500952</v>
      </c>
      <c r="K20" s="136"/>
    </row>
    <row r="21" s="144" customFormat="true" ht="22.5" hidden="false" customHeight="false" outlineLevel="0" collapsed="false">
      <c r="A21" s="140" t="s">
        <v>211</v>
      </c>
      <c r="B21" s="146"/>
      <c r="C21" s="147" t="s">
        <v>212</v>
      </c>
      <c r="D21" s="143" t="s">
        <v>213</v>
      </c>
      <c r="E21" s="78" t="n">
        <v>45620</v>
      </c>
      <c r="F21" s="78" t="n">
        <v>45577</v>
      </c>
      <c r="G21" s="78" t="n">
        <v>48709</v>
      </c>
      <c r="H21" s="78" t="n">
        <v>50327</v>
      </c>
      <c r="I21" s="78" t="n">
        <v>51928</v>
      </c>
      <c r="J21" s="134" t="n">
        <f aca="false">I21/H21%-100</f>
        <v>3.18119498479942</v>
      </c>
      <c r="K21" s="136"/>
    </row>
    <row r="22" s="144" customFormat="true" ht="11.25" hidden="false" customHeight="false" outlineLevel="0" collapsed="false">
      <c r="A22" s="140" t="s">
        <v>214</v>
      </c>
      <c r="B22" s="146"/>
      <c r="C22" s="147" t="s">
        <v>215</v>
      </c>
      <c r="D22" s="143" t="s">
        <v>216</v>
      </c>
      <c r="E22" s="78" t="n">
        <v>28486</v>
      </c>
      <c r="F22" s="78" t="n">
        <v>28922</v>
      </c>
      <c r="G22" s="78" t="n">
        <v>29268</v>
      </c>
      <c r="H22" s="78" t="n">
        <v>29475</v>
      </c>
      <c r="I22" s="78" t="n">
        <v>29815</v>
      </c>
      <c r="J22" s="134" t="n">
        <f aca="false">I22/H22%-100</f>
        <v>1.15351993214588</v>
      </c>
      <c r="K22" s="136"/>
    </row>
    <row r="23" s="144" customFormat="true" ht="22.5" hidden="false" customHeight="false" outlineLevel="0" collapsed="false">
      <c r="A23" s="140" t="s">
        <v>217</v>
      </c>
      <c r="B23" s="146"/>
      <c r="C23" s="147" t="s">
        <v>218</v>
      </c>
      <c r="D23" s="143" t="s">
        <v>219</v>
      </c>
      <c r="E23" s="78" t="n">
        <v>22568</v>
      </c>
      <c r="F23" s="78" t="n">
        <v>23046</v>
      </c>
      <c r="G23" s="78" t="n">
        <v>23574</v>
      </c>
      <c r="H23" s="78" t="n">
        <v>22954</v>
      </c>
      <c r="I23" s="78" t="n">
        <v>23165</v>
      </c>
      <c r="J23" s="134" t="n">
        <f aca="false">I23/H23%-100</f>
        <v>0.919229763875578</v>
      </c>
      <c r="K23" s="136"/>
    </row>
    <row r="24" s="144" customFormat="true" ht="22.5" hidden="false" customHeight="false" outlineLevel="0" collapsed="false">
      <c r="A24" s="140" t="s">
        <v>220</v>
      </c>
      <c r="B24" s="146"/>
      <c r="C24" s="147" t="s">
        <v>221</v>
      </c>
      <c r="D24" s="143" t="s">
        <v>222</v>
      </c>
      <c r="E24" s="78" t="n">
        <v>3967</v>
      </c>
      <c r="F24" s="78" t="n">
        <v>4012</v>
      </c>
      <c r="G24" s="78" t="n">
        <v>4321</v>
      </c>
      <c r="H24" s="78" t="n">
        <v>4292</v>
      </c>
      <c r="I24" s="78" t="n">
        <v>4201</v>
      </c>
      <c r="J24" s="134" t="n">
        <f aca="false">I24/H24%-100</f>
        <v>-2.12022367194781</v>
      </c>
      <c r="K24" s="136"/>
    </row>
    <row r="25" s="144" customFormat="true" ht="22.5" hidden="false" customHeight="false" outlineLevel="0" collapsed="false">
      <c r="A25" s="140" t="s">
        <v>223</v>
      </c>
      <c r="B25" s="146"/>
      <c r="C25" s="147" t="s">
        <v>224</v>
      </c>
      <c r="D25" s="143" t="s">
        <v>225</v>
      </c>
      <c r="E25" s="78" t="n">
        <v>1987</v>
      </c>
      <c r="F25" s="78" t="n">
        <v>1844</v>
      </c>
      <c r="G25" s="78" t="n">
        <v>1689</v>
      </c>
      <c r="H25" s="78" t="n">
        <v>1746</v>
      </c>
      <c r="I25" s="78" t="n">
        <v>1750</v>
      </c>
      <c r="J25" s="134" t="n">
        <f aca="false">I25/H25%-100</f>
        <v>0.229095074455898</v>
      </c>
      <c r="K25" s="136"/>
    </row>
    <row r="26" s="144" customFormat="true" ht="33.75" hidden="false" customHeight="false" outlineLevel="0" collapsed="false">
      <c r="A26" s="140" t="s">
        <v>226</v>
      </c>
      <c r="B26" s="149"/>
      <c r="C26" s="147" t="s">
        <v>227</v>
      </c>
      <c r="D26" s="143" t="s">
        <v>228</v>
      </c>
      <c r="E26" s="78" t="n">
        <v>15394</v>
      </c>
      <c r="F26" s="78" t="n">
        <v>16876</v>
      </c>
      <c r="G26" s="78" t="n">
        <v>18408</v>
      </c>
      <c r="H26" s="78" t="n">
        <v>20064</v>
      </c>
      <c r="I26" s="78" t="n">
        <v>20710</v>
      </c>
      <c r="J26" s="134" t="n">
        <f aca="false">I26/H26%-100</f>
        <v>3.21969696969698</v>
      </c>
      <c r="K26" s="136"/>
    </row>
    <row r="27" s="144" customFormat="true" ht="33.75" hidden="false" customHeight="false" outlineLevel="0" collapsed="false">
      <c r="A27" s="140" t="s">
        <v>229</v>
      </c>
      <c r="B27" s="149"/>
      <c r="C27" s="147" t="s">
        <v>230</v>
      </c>
      <c r="D27" s="143" t="s">
        <v>231</v>
      </c>
      <c r="E27" s="78" t="n">
        <v>50754</v>
      </c>
      <c r="F27" s="78" t="n">
        <v>51429</v>
      </c>
      <c r="G27" s="78" t="n">
        <v>51565</v>
      </c>
      <c r="H27" s="78" t="n">
        <v>51686</v>
      </c>
      <c r="I27" s="78" t="n">
        <v>54113</v>
      </c>
      <c r="J27" s="134" t="n">
        <f aca="false">I27/H27%-100</f>
        <v>4.6956622683125</v>
      </c>
      <c r="K27" s="136"/>
    </row>
    <row r="28" s="144" customFormat="true" ht="33.75" hidden="false" customHeight="false" outlineLevel="0" collapsed="false">
      <c r="A28" s="140" t="s">
        <v>232</v>
      </c>
      <c r="B28" s="146"/>
      <c r="C28" s="147" t="s">
        <v>233</v>
      </c>
      <c r="D28" s="143" t="s">
        <v>234</v>
      </c>
      <c r="E28" s="78" t="n">
        <v>5636</v>
      </c>
      <c r="F28" s="78" t="n">
        <v>5333</v>
      </c>
      <c r="G28" s="78" t="n">
        <v>5059</v>
      </c>
      <c r="H28" s="78" t="n">
        <v>5805</v>
      </c>
      <c r="I28" s="78" t="n">
        <v>5350</v>
      </c>
      <c r="J28" s="150" t="n">
        <f aca="false">I28/H28%-100</f>
        <v>-7.83807062876829</v>
      </c>
      <c r="K28" s="136"/>
    </row>
    <row r="29" s="144" customFormat="true" ht="11.25" hidden="false" customHeight="false" outlineLevel="0" collapsed="false">
      <c r="A29" s="151" t="s">
        <v>235</v>
      </c>
      <c r="B29" s="152"/>
      <c r="C29" s="153" t="s">
        <v>236</v>
      </c>
      <c r="D29" s="143" t="s">
        <v>237</v>
      </c>
      <c r="E29" s="78" t="n">
        <v>0</v>
      </c>
      <c r="F29" s="78" t="n">
        <v>0</v>
      </c>
      <c r="G29" s="78" t="n">
        <v>0</v>
      </c>
      <c r="H29" s="154" t="n">
        <v>40</v>
      </c>
      <c r="I29" s="78" t="n">
        <v>0</v>
      </c>
      <c r="J29" s="150" t="n">
        <f aca="false">I29/H29%-100</f>
        <v>-100</v>
      </c>
      <c r="K29" s="136"/>
    </row>
    <row r="30" s="144" customFormat="true" ht="11.25" hidden="false" customHeight="false" outlineLevel="0" collapsed="false">
      <c r="A30" s="155"/>
      <c r="B30" s="152"/>
      <c r="C30" s="153"/>
      <c r="D30" s="143" t="s">
        <v>238</v>
      </c>
      <c r="E30" s="78" t="n">
        <v>0</v>
      </c>
      <c r="F30" s="78" t="n">
        <v>0</v>
      </c>
      <c r="G30" s="78" t="n">
        <v>20</v>
      </c>
      <c r="H30" s="78" t="n">
        <v>58</v>
      </c>
      <c r="I30" s="78" t="n">
        <v>26</v>
      </c>
      <c r="J30" s="134" t="n">
        <f aca="false">I30/H30%-100</f>
        <v>-55.1724137931034</v>
      </c>
      <c r="K30" s="136"/>
    </row>
    <row r="31" s="144" customFormat="true" ht="11.25" hidden="false" customHeight="false" outlineLevel="0" collapsed="false">
      <c r="A31" s="155"/>
      <c r="B31" s="152"/>
      <c r="C31" s="153"/>
      <c r="D31" s="143"/>
      <c r="E31" s="78"/>
      <c r="F31" s="78"/>
      <c r="G31" s="78"/>
      <c r="H31" s="78"/>
      <c r="I31" s="78"/>
      <c r="J31" s="134"/>
      <c r="K31" s="136"/>
    </row>
    <row r="32" customFormat="false" ht="12.75" hidden="false" customHeight="false" outlineLevel="0" collapsed="false">
      <c r="A32" s="155"/>
      <c r="B32" s="152"/>
      <c r="C32" s="153"/>
      <c r="D32" s="156" t="s">
        <v>135</v>
      </c>
      <c r="E32" s="78"/>
      <c r="F32" s="78"/>
      <c r="G32" s="78"/>
      <c r="H32" s="78"/>
      <c r="I32" s="78"/>
      <c r="J32" s="134"/>
      <c r="K32" s="157"/>
    </row>
    <row r="33" s="144" customFormat="true" ht="11.25" hidden="false" customHeight="false" outlineLevel="0" collapsed="false">
      <c r="A33" s="151" t="s">
        <v>239</v>
      </c>
      <c r="B33" s="152"/>
      <c r="C33" s="153"/>
      <c r="D33" s="156" t="s">
        <v>136</v>
      </c>
      <c r="E33" s="78" t="n">
        <v>10133</v>
      </c>
      <c r="F33" s="78" t="n">
        <v>10862</v>
      </c>
      <c r="G33" s="78" t="n">
        <v>11067</v>
      </c>
      <c r="H33" s="78" t="n">
        <v>10697</v>
      </c>
      <c r="I33" s="78" t="n">
        <v>10647</v>
      </c>
      <c r="J33" s="134" t="n">
        <f aca="false">I33/H33%-100</f>
        <v>-0.467420772179111</v>
      </c>
    </row>
    <row r="34" customFormat="false" ht="12" hidden="false" customHeight="true" outlineLevel="0" collapsed="false">
      <c r="A34" s="158" t="s">
        <v>137</v>
      </c>
      <c r="D34" s="159"/>
      <c r="E34" s="79"/>
      <c r="F34" s="79"/>
      <c r="G34" s="79"/>
      <c r="H34" s="79"/>
      <c r="I34" s="79"/>
      <c r="J34" s="66"/>
      <c r="K34" s="160"/>
    </row>
    <row r="35" customFormat="false" ht="12" hidden="false" customHeight="true" outlineLevel="0" collapsed="false">
      <c r="A35" s="158" t="s">
        <v>138</v>
      </c>
      <c r="D35" s="159"/>
      <c r="E35" s="66"/>
      <c r="F35" s="66"/>
      <c r="G35" s="66"/>
      <c r="H35" s="66"/>
      <c r="I35" s="66"/>
      <c r="J35" s="66"/>
      <c r="K35" s="136"/>
    </row>
    <row r="36" customFormat="false" ht="12" hidden="false" customHeight="true" outlineLevel="0" collapsed="false">
      <c r="A36" s="158" t="s">
        <v>240</v>
      </c>
      <c r="D36" s="159"/>
      <c r="E36" s="66"/>
      <c r="F36" s="66"/>
      <c r="G36" s="66"/>
      <c r="H36" s="66"/>
      <c r="I36" s="66"/>
      <c r="J36" s="66"/>
      <c r="K36" s="160"/>
    </row>
    <row r="37" customFormat="false" ht="12" hidden="false" customHeight="true" outlineLevel="0" collapsed="false">
      <c r="A37" s="158" t="s">
        <v>241</v>
      </c>
      <c r="D37" s="159"/>
      <c r="E37" s="66"/>
      <c r="F37" s="66"/>
      <c r="G37" s="66"/>
      <c r="H37" s="66"/>
      <c r="I37" s="66"/>
      <c r="J37" s="66"/>
      <c r="K37" s="160"/>
    </row>
    <row r="38" customFormat="false" ht="12" hidden="false" customHeight="false" outlineLevel="0" collapsed="false">
      <c r="D38" s="159"/>
      <c r="E38" s="66"/>
      <c r="F38" s="66"/>
      <c r="G38" s="66"/>
      <c r="H38" s="66"/>
      <c r="I38" s="66"/>
      <c r="J38" s="66"/>
      <c r="K38" s="136"/>
    </row>
    <row r="39" customFormat="false" ht="12" hidden="false" customHeight="false" outlineLevel="0" collapsed="false">
      <c r="D39" s="159"/>
      <c r="E39" s="66"/>
      <c r="F39" s="161"/>
      <c r="G39" s="161"/>
      <c r="H39" s="161"/>
      <c r="I39" s="161"/>
      <c r="J39" s="66"/>
      <c r="K39" s="160"/>
    </row>
    <row r="40" customFormat="false" ht="12" hidden="false" customHeight="false" outlineLevel="0" collapsed="false">
      <c r="D40" s="159"/>
      <c r="E40" s="66"/>
      <c r="F40" s="66"/>
      <c r="G40" s="66"/>
      <c r="H40" s="66"/>
      <c r="I40" s="66"/>
      <c r="J40" s="66"/>
      <c r="K40" s="136"/>
    </row>
    <row r="41" customFormat="false" ht="12" hidden="false" customHeight="false" outlineLevel="0" collapsed="false">
      <c r="D41" s="159"/>
      <c r="E41" s="66"/>
      <c r="F41" s="66"/>
      <c r="G41" s="66"/>
      <c r="H41" s="66"/>
      <c r="I41" s="66"/>
      <c r="J41" s="66"/>
      <c r="K41" s="136"/>
    </row>
    <row r="42" customFormat="false" ht="12" hidden="false" customHeight="false" outlineLevel="0" collapsed="false">
      <c r="D42" s="159"/>
      <c r="E42" s="66"/>
      <c r="F42" s="66"/>
      <c r="G42" s="66"/>
      <c r="H42" s="66"/>
      <c r="I42" s="66"/>
      <c r="J42" s="66"/>
      <c r="K42" s="136"/>
    </row>
    <row r="43" customFormat="false" ht="12" hidden="false" customHeight="false" outlineLevel="0" collapsed="false">
      <c r="D43" s="159"/>
      <c r="E43" s="66"/>
      <c r="F43" s="66"/>
      <c r="G43" s="66"/>
      <c r="H43" s="66"/>
      <c r="I43" s="66"/>
      <c r="J43" s="66"/>
      <c r="K43" s="160"/>
    </row>
    <row r="44" customFormat="false" ht="12" hidden="false" customHeight="false" outlineLevel="0" collapsed="false">
      <c r="D44" s="159"/>
      <c r="E44" s="66"/>
      <c r="F44" s="66"/>
      <c r="G44" s="66"/>
      <c r="H44" s="66"/>
      <c r="I44" s="66"/>
      <c r="J44" s="66"/>
      <c r="K44" s="160"/>
    </row>
    <row r="45" customFormat="false" ht="12" hidden="false" customHeight="false" outlineLevel="0" collapsed="false">
      <c r="D45" s="159"/>
      <c r="E45" s="66"/>
      <c r="F45" s="66"/>
      <c r="G45" s="66"/>
      <c r="H45" s="66"/>
      <c r="I45" s="66"/>
      <c r="J45" s="66"/>
      <c r="K45" s="160"/>
    </row>
    <row r="46" customFormat="false" ht="12" hidden="false" customHeight="false" outlineLevel="0" collapsed="false">
      <c r="D46" s="159"/>
      <c r="E46" s="66"/>
      <c r="F46" s="66"/>
      <c r="G46" s="66"/>
      <c r="H46" s="66"/>
      <c r="I46" s="66"/>
      <c r="J46" s="66"/>
      <c r="K46" s="136"/>
    </row>
    <row r="47" customFormat="false" ht="12" hidden="false" customHeight="false" outlineLevel="0" collapsed="false">
      <c r="D47" s="159"/>
      <c r="E47" s="66"/>
      <c r="F47" s="66"/>
      <c r="G47" s="66"/>
      <c r="H47" s="66"/>
      <c r="I47" s="66"/>
      <c r="J47" s="66"/>
      <c r="K47" s="160"/>
    </row>
    <row r="48" customFormat="false" ht="12" hidden="false" customHeight="false" outlineLevel="0" collapsed="false">
      <c r="D48" s="159"/>
      <c r="E48" s="66"/>
      <c r="F48" s="66"/>
      <c r="G48" s="66"/>
      <c r="H48" s="66"/>
      <c r="I48" s="66"/>
      <c r="J48" s="66"/>
      <c r="K48" s="160"/>
    </row>
    <row r="49" customFormat="false" ht="12" hidden="false" customHeight="false" outlineLevel="0" collapsed="false">
      <c r="D49" s="159"/>
      <c r="E49" s="66"/>
      <c r="F49" s="66"/>
      <c r="G49" s="66"/>
      <c r="H49" s="66"/>
      <c r="I49" s="66"/>
      <c r="J49" s="66"/>
      <c r="K49" s="160"/>
    </row>
    <row r="50" customFormat="false" ht="12" hidden="false" customHeight="false" outlineLevel="0" collapsed="false">
      <c r="D50" s="159"/>
      <c r="E50" s="66"/>
      <c r="F50" s="66"/>
      <c r="G50" s="66"/>
      <c r="H50" s="66"/>
      <c r="I50" s="66"/>
      <c r="J50" s="66"/>
      <c r="K50" s="160"/>
    </row>
    <row r="51" customFormat="false" ht="12" hidden="false" customHeight="false" outlineLevel="0" collapsed="false">
      <c r="D51" s="159"/>
      <c r="E51" s="66"/>
      <c r="F51" s="66"/>
      <c r="G51" s="66"/>
      <c r="H51" s="66"/>
      <c r="I51" s="66"/>
      <c r="J51" s="66"/>
      <c r="K51" s="136"/>
    </row>
    <row r="52" customFormat="false" ht="12" hidden="false" customHeight="false" outlineLevel="0" collapsed="false">
      <c r="D52" s="159"/>
      <c r="E52" s="66"/>
      <c r="F52" s="66"/>
      <c r="G52" s="66"/>
      <c r="H52" s="66"/>
      <c r="I52" s="66"/>
      <c r="J52" s="66"/>
      <c r="K52" s="160"/>
    </row>
    <row r="53" customFormat="false" ht="12" hidden="false" customHeight="false" outlineLevel="0" collapsed="false">
      <c r="D53" s="159"/>
      <c r="E53" s="66"/>
      <c r="F53" s="66"/>
      <c r="G53" s="66"/>
      <c r="H53" s="66"/>
      <c r="I53" s="66"/>
      <c r="J53" s="66"/>
      <c r="K53" s="160"/>
    </row>
    <row r="54" customFormat="false" ht="12" hidden="false" customHeight="false" outlineLevel="0" collapsed="false">
      <c r="E54" s="66"/>
      <c r="F54" s="66"/>
      <c r="G54" s="66"/>
      <c r="H54" s="66"/>
      <c r="I54" s="66"/>
      <c r="J54" s="66"/>
      <c r="K54" s="136"/>
    </row>
    <row r="55" customFormat="false" ht="12" hidden="false" customHeight="false" outlineLevel="0" collapsed="false">
      <c r="E55" s="66"/>
      <c r="F55" s="66"/>
      <c r="G55" s="66"/>
      <c r="H55" s="66"/>
      <c r="I55" s="66"/>
      <c r="J55" s="66"/>
      <c r="K55" s="136"/>
    </row>
    <row r="56" customFormat="false" ht="12" hidden="false" customHeight="false" outlineLevel="0" collapsed="false">
      <c r="E56" s="66"/>
      <c r="F56" s="66"/>
      <c r="G56" s="66"/>
      <c r="H56" s="66"/>
      <c r="I56" s="66"/>
      <c r="J56" s="66"/>
      <c r="K56" s="160"/>
    </row>
    <row r="57" customFormat="false" ht="12" hidden="false" customHeight="false" outlineLevel="0" collapsed="false">
      <c r="E57" s="66"/>
      <c r="F57" s="66"/>
      <c r="G57" s="66"/>
      <c r="H57" s="66"/>
      <c r="I57" s="66"/>
      <c r="J57" s="66"/>
      <c r="K57" s="136"/>
    </row>
    <row r="58" customFormat="false" ht="12" hidden="false" customHeight="false" outlineLevel="0" collapsed="false">
      <c r="E58" s="66"/>
      <c r="F58" s="66"/>
      <c r="G58" s="66"/>
      <c r="H58" s="66"/>
      <c r="I58" s="66"/>
      <c r="J58" s="66"/>
      <c r="K58" s="160"/>
    </row>
    <row r="59" customFormat="false" ht="12" hidden="false" customHeight="false" outlineLevel="0" collapsed="false">
      <c r="E59" s="66"/>
      <c r="F59" s="66"/>
      <c r="G59" s="66"/>
      <c r="H59" s="66"/>
      <c r="I59" s="66"/>
      <c r="J59" s="66"/>
      <c r="K59" s="136"/>
    </row>
    <row r="60" customFormat="false" ht="12" hidden="false" customHeight="false" outlineLevel="0" collapsed="false">
      <c r="E60" s="66"/>
      <c r="F60" s="66"/>
      <c r="G60" s="66"/>
      <c r="H60" s="66"/>
      <c r="I60" s="66"/>
      <c r="J60" s="66"/>
      <c r="K60" s="136"/>
    </row>
    <row r="61" customFormat="false" ht="12" hidden="false" customHeight="false" outlineLevel="0" collapsed="false">
      <c r="E61" s="66"/>
      <c r="F61" s="66"/>
      <c r="G61" s="66"/>
      <c r="H61" s="66"/>
      <c r="I61" s="66"/>
      <c r="J61" s="66"/>
      <c r="K61" s="136"/>
    </row>
    <row r="62" customFormat="false" ht="12" hidden="false" customHeight="false" outlineLevel="0" collapsed="false">
      <c r="E62" s="66"/>
      <c r="F62" s="66"/>
      <c r="G62" s="66"/>
      <c r="H62" s="66"/>
      <c r="I62" s="66"/>
      <c r="J62" s="66"/>
      <c r="K62" s="160"/>
    </row>
    <row r="63" customFormat="false" ht="12" hidden="false" customHeight="false" outlineLevel="0" collapsed="false">
      <c r="E63" s="66"/>
      <c r="F63" s="66"/>
      <c r="G63" s="66"/>
      <c r="H63" s="66"/>
      <c r="I63" s="66"/>
      <c r="J63" s="66"/>
      <c r="K63" s="160"/>
    </row>
    <row r="64" customFormat="false" ht="12" hidden="false" customHeight="false" outlineLevel="0" collapsed="false">
      <c r="K64" s="136"/>
    </row>
    <row r="65" customFormat="false" ht="12" hidden="false" customHeight="false" outlineLevel="0" collapsed="false">
      <c r="K65" s="160"/>
    </row>
    <row r="66" customFormat="false" ht="12" hidden="false" customHeight="false" outlineLevel="0" collapsed="false">
      <c r="K66" s="136"/>
    </row>
    <row r="67" customFormat="false" ht="12" hidden="false" customHeight="false" outlineLevel="0" collapsed="false">
      <c r="K67" s="162"/>
    </row>
    <row r="68" customFormat="false" ht="12" hidden="false" customHeight="false" outlineLevel="0" collapsed="false">
      <c r="K68" s="136"/>
    </row>
    <row r="69" customFormat="false" ht="12" hidden="false" customHeight="false" outlineLevel="0" collapsed="false">
      <c r="K69" s="160"/>
    </row>
    <row r="70" customFormat="false" ht="12" hidden="false" customHeight="false" outlineLevel="0" collapsed="false">
      <c r="K70" s="163"/>
    </row>
    <row r="71" customFormat="false" ht="12" hidden="false" customHeight="false" outlineLevel="0" collapsed="false">
      <c r="K71" s="164"/>
    </row>
    <row r="83" customFormat="false" ht="12" hidden="false" customHeight="false" outlineLevel="0" collapsed="false">
      <c r="N83" s="99"/>
    </row>
  </sheetData>
  <mergeCells count="10">
    <mergeCell ref="A1:K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2" display="3.1  Aus Krankenhäusern im Land Brandenburg entlassene vollstationäre Behandlungsfälle¹ 2005 bis 2009&#10;       nach Diagnosekapitel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56"/>
    <col collapsed="false" customWidth="true" hidden="false" outlineLevel="0" max="2" min="2" style="39" width="0.85"/>
    <col collapsed="false" customWidth="true" hidden="false" outlineLevel="0" max="3" min="3" style="39" width="5.41"/>
    <col collapsed="false" customWidth="true" hidden="false" outlineLevel="0" max="4" min="4" style="39" width="30.56"/>
    <col collapsed="false" customWidth="true" hidden="false" outlineLevel="0" max="10" min="5" style="39" width="6.7"/>
    <col collapsed="false" customWidth="true" hidden="false" outlineLevel="0" max="11" min="11" style="165" width="9.7"/>
    <col collapsed="false" customWidth="true" hidden="false" outlineLevel="0" max="12" min="12" style="165" width="6.85"/>
    <col collapsed="false" customWidth="true" hidden="false" outlineLevel="0" max="14" min="13" style="39" width="5.99"/>
    <col collapsed="false" customWidth="false" hidden="false" outlineLevel="0" max="257" min="15" style="39" width="11.56"/>
  </cols>
  <sheetData>
    <row r="1" customFormat="false" ht="24" hidden="false" customHeight="true" outlineLevel="0" collapsed="false">
      <c r="A1" s="67" t="s">
        <v>242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39"/>
    </row>
    <row r="2" customFormat="false" ht="12" hidden="false" customHeight="true" outlineLevel="0" collapsed="false">
      <c r="A2" s="166"/>
      <c r="B2" s="167"/>
      <c r="C2" s="167"/>
      <c r="D2" s="167"/>
      <c r="E2" s="126"/>
      <c r="F2" s="126"/>
      <c r="G2" s="126"/>
      <c r="H2" s="126"/>
      <c r="I2" s="126"/>
      <c r="J2" s="126"/>
      <c r="K2" s="168"/>
      <c r="L2" s="168"/>
    </row>
    <row r="3" s="72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70" t="n">
        <v>2005</v>
      </c>
      <c r="F3" s="70" t="n">
        <v>2006</v>
      </c>
      <c r="G3" s="70" t="n">
        <v>2007</v>
      </c>
      <c r="H3" s="70" t="n">
        <v>2008</v>
      </c>
      <c r="I3" s="70" t="n">
        <v>2009</v>
      </c>
      <c r="J3" s="128" t="s">
        <v>170</v>
      </c>
    </row>
    <row r="4" s="72" customFormat="true" ht="41.25" hidden="false" customHeight="true" outlineLevel="0" collapsed="false">
      <c r="A4" s="69"/>
      <c r="B4" s="127"/>
      <c r="C4" s="127"/>
      <c r="D4" s="127"/>
      <c r="E4" s="70"/>
      <c r="F4" s="70"/>
      <c r="G4" s="70"/>
      <c r="H4" s="70"/>
      <c r="I4" s="70"/>
      <c r="J4" s="128"/>
    </row>
    <row r="5" s="72" customFormat="true" ht="12" hidden="false" customHeight="true" outlineLevel="0" collapsed="false">
      <c r="A5" s="69"/>
      <c r="B5" s="127"/>
      <c r="C5" s="127"/>
      <c r="D5" s="127"/>
      <c r="E5" s="129" t="s">
        <v>118</v>
      </c>
      <c r="F5" s="129"/>
      <c r="G5" s="129"/>
      <c r="H5" s="129"/>
      <c r="I5" s="129"/>
      <c r="J5" s="73" t="s">
        <v>119</v>
      </c>
    </row>
    <row r="6" s="72" customFormat="true" ht="12" hidden="false" customHeight="true" outlineLevel="0" collapsed="false">
      <c r="A6" s="130"/>
      <c r="B6" s="130"/>
      <c r="C6" s="130"/>
      <c r="D6" s="130"/>
      <c r="E6" s="131"/>
      <c r="F6" s="131"/>
      <c r="G6" s="131"/>
      <c r="H6" s="131"/>
      <c r="I6" s="131"/>
      <c r="J6" s="131"/>
    </row>
    <row r="7" s="72" customFormat="true" ht="12.75" hidden="false" customHeight="false" outlineLevel="0" collapsed="false">
      <c r="A7" s="132"/>
      <c r="B7" s="75"/>
      <c r="C7" s="132"/>
      <c r="D7" s="133" t="s">
        <v>243</v>
      </c>
      <c r="E7" s="78" t="n">
        <v>238259</v>
      </c>
      <c r="F7" s="78" t="n">
        <v>235856</v>
      </c>
      <c r="G7" s="78" t="n">
        <v>244725</v>
      </c>
      <c r="H7" s="78" t="n">
        <v>250013</v>
      </c>
      <c r="I7" s="78" t="n">
        <v>254539</v>
      </c>
      <c r="J7" s="134" t="n">
        <f aca="false">I7/H7%-100</f>
        <v>1.81030586409506</v>
      </c>
      <c r="K7" s="169"/>
      <c r="L7" s="170"/>
    </row>
    <row r="8" s="72" customFormat="true" ht="22.5" hidden="false" customHeight="false" outlineLevel="0" collapsed="false">
      <c r="A8" s="171" t="s">
        <v>172</v>
      </c>
      <c r="B8" s="137"/>
      <c r="C8" s="171" t="s">
        <v>173</v>
      </c>
      <c r="D8" s="172" t="s">
        <v>174</v>
      </c>
      <c r="E8" s="78" t="n">
        <v>235456</v>
      </c>
      <c r="F8" s="78" t="n">
        <v>233103</v>
      </c>
      <c r="G8" s="78" t="n">
        <v>242130</v>
      </c>
      <c r="H8" s="78" t="n">
        <v>246915</v>
      </c>
      <c r="I8" s="78" t="n">
        <v>251727</v>
      </c>
      <c r="J8" s="134" t="n">
        <f aca="false">I8/H8%-100</f>
        <v>1.94884879411943</v>
      </c>
      <c r="K8" s="169"/>
      <c r="L8" s="170"/>
      <c r="O8" s="173"/>
    </row>
    <row r="9" s="144" customFormat="true" ht="22.5" hidden="false" customHeight="false" outlineLevel="0" collapsed="false">
      <c r="A9" s="140" t="s">
        <v>175</v>
      </c>
      <c r="B9" s="141"/>
      <c r="C9" s="142" t="s">
        <v>176</v>
      </c>
      <c r="D9" s="143" t="s">
        <v>177</v>
      </c>
      <c r="E9" s="78" t="n">
        <v>5746</v>
      </c>
      <c r="F9" s="78" t="n">
        <v>5916</v>
      </c>
      <c r="G9" s="78" t="n">
        <v>7064</v>
      </c>
      <c r="H9" s="78" t="n">
        <v>7173</v>
      </c>
      <c r="I9" s="78" t="n">
        <v>7235</v>
      </c>
      <c r="J9" s="134" t="n">
        <f aca="false">I9/H9%-100</f>
        <v>0.864352432733853</v>
      </c>
      <c r="K9" s="169"/>
      <c r="L9" s="134"/>
    </row>
    <row r="10" s="144" customFormat="true" ht="11.25" hidden="false" customHeight="false" outlineLevel="0" collapsed="false">
      <c r="A10" s="140" t="s">
        <v>178</v>
      </c>
      <c r="B10" s="141"/>
      <c r="C10" s="145" t="s">
        <v>179</v>
      </c>
      <c r="D10" s="143" t="s">
        <v>180</v>
      </c>
      <c r="E10" s="78" t="n">
        <v>29307</v>
      </c>
      <c r="F10" s="78" t="n">
        <v>29608</v>
      </c>
      <c r="G10" s="78" t="n">
        <v>30193</v>
      </c>
      <c r="H10" s="78" t="n">
        <v>29149</v>
      </c>
      <c r="I10" s="78" t="n">
        <v>29243</v>
      </c>
      <c r="J10" s="134" t="n">
        <f aca="false">I10/H10%-100</f>
        <v>0.322481045661945</v>
      </c>
      <c r="K10" s="169"/>
      <c r="L10" s="134"/>
    </row>
    <row r="11" s="144" customFormat="true" ht="45" hidden="false" customHeight="false" outlineLevel="0" collapsed="false">
      <c r="A11" s="140" t="s">
        <v>181</v>
      </c>
      <c r="B11" s="146"/>
      <c r="C11" s="142" t="s">
        <v>182</v>
      </c>
      <c r="D11" s="143" t="s">
        <v>183</v>
      </c>
      <c r="E11" s="78" t="n">
        <v>1657</v>
      </c>
      <c r="F11" s="78" t="n">
        <v>1556</v>
      </c>
      <c r="G11" s="78" t="n">
        <v>1733</v>
      </c>
      <c r="H11" s="78" t="n">
        <v>1795</v>
      </c>
      <c r="I11" s="78" t="n">
        <v>1789</v>
      </c>
      <c r="J11" s="134" t="n">
        <f aca="false">I11/H11%-100</f>
        <v>-0.334261838440114</v>
      </c>
      <c r="K11" s="169"/>
      <c r="L11" s="134"/>
    </row>
    <row r="12" s="144" customFormat="true" ht="22.5" hidden="false" customHeight="false" outlineLevel="0" collapsed="false">
      <c r="A12" s="140" t="s">
        <v>184</v>
      </c>
      <c r="B12" s="146"/>
      <c r="C12" s="147" t="s">
        <v>185</v>
      </c>
      <c r="D12" s="143" t="s">
        <v>186</v>
      </c>
      <c r="E12" s="78" t="n">
        <v>6740</v>
      </c>
      <c r="F12" s="78" t="n">
        <v>6607</v>
      </c>
      <c r="G12" s="78" t="n">
        <v>6701</v>
      </c>
      <c r="H12" s="78" t="n">
        <v>7576</v>
      </c>
      <c r="I12" s="78" t="n">
        <v>6877</v>
      </c>
      <c r="J12" s="134" t="n">
        <f aca="false">I12/H12%-100</f>
        <v>-9.22650475184794</v>
      </c>
      <c r="K12" s="169"/>
      <c r="L12" s="134"/>
    </row>
    <row r="13" s="144" customFormat="true" ht="11.25" hidden="false" customHeight="false" outlineLevel="0" collapsed="false">
      <c r="A13" s="140" t="s">
        <v>187</v>
      </c>
      <c r="B13" s="141"/>
      <c r="C13" s="147" t="s">
        <v>188</v>
      </c>
      <c r="D13" s="143" t="s">
        <v>189</v>
      </c>
      <c r="E13" s="78" t="n">
        <v>18772</v>
      </c>
      <c r="F13" s="78" t="n">
        <v>18334</v>
      </c>
      <c r="G13" s="78" t="n">
        <v>19026</v>
      </c>
      <c r="H13" s="78" t="n">
        <v>19457</v>
      </c>
      <c r="I13" s="78" t="n">
        <v>19454</v>
      </c>
      <c r="J13" s="134" t="n">
        <f aca="false">I13/H13%-100</f>
        <v>-0.0154186154083362</v>
      </c>
      <c r="K13" s="169"/>
      <c r="L13" s="134"/>
    </row>
    <row r="14" s="144" customFormat="true" ht="11.25" hidden="false" customHeight="false" outlineLevel="0" collapsed="false">
      <c r="A14" s="140" t="s">
        <v>190</v>
      </c>
      <c r="B14" s="146"/>
      <c r="C14" s="147" t="s">
        <v>191</v>
      </c>
      <c r="D14" s="148" t="s">
        <v>192</v>
      </c>
      <c r="E14" s="78" t="n">
        <v>10997</v>
      </c>
      <c r="F14" s="78" t="n">
        <v>9701</v>
      </c>
      <c r="G14" s="78" t="n">
        <v>9870</v>
      </c>
      <c r="H14" s="78" t="n">
        <v>9945</v>
      </c>
      <c r="I14" s="78" t="n">
        <v>9986</v>
      </c>
      <c r="J14" s="134" t="n">
        <f aca="false">I14/H14%-100</f>
        <v>0.412267471090999</v>
      </c>
      <c r="K14" s="169"/>
      <c r="L14" s="134"/>
    </row>
    <row r="15" s="144" customFormat="true" ht="22.5" hidden="false" customHeight="false" outlineLevel="0" collapsed="false">
      <c r="A15" s="140" t="s">
        <v>193</v>
      </c>
      <c r="B15" s="141"/>
      <c r="C15" s="147" t="s">
        <v>194</v>
      </c>
      <c r="D15" s="143" t="s">
        <v>195</v>
      </c>
      <c r="E15" s="78" t="n">
        <v>2434</v>
      </c>
      <c r="F15" s="78" t="n">
        <v>2468</v>
      </c>
      <c r="G15" s="78" t="n">
        <v>2299</v>
      </c>
      <c r="H15" s="78" t="n">
        <v>2253</v>
      </c>
      <c r="I15" s="78" t="n">
        <v>2360</v>
      </c>
      <c r="J15" s="134" t="n">
        <f aca="false">I15/H15%-100</f>
        <v>4.74922325787838</v>
      </c>
      <c r="K15" s="169"/>
      <c r="L15" s="134"/>
    </row>
    <row r="16" s="144" customFormat="true" ht="22.5" hidden="false" customHeight="false" outlineLevel="0" collapsed="false">
      <c r="A16" s="140" t="s">
        <v>196</v>
      </c>
      <c r="B16" s="141"/>
      <c r="C16" s="147" t="s">
        <v>197</v>
      </c>
      <c r="D16" s="143" t="s">
        <v>198</v>
      </c>
      <c r="E16" s="78" t="n">
        <v>2453</v>
      </c>
      <c r="F16" s="78" t="n">
        <v>2503</v>
      </c>
      <c r="G16" s="78" t="n">
        <v>2563</v>
      </c>
      <c r="H16" s="78" t="n">
        <v>2522</v>
      </c>
      <c r="I16" s="78" t="n">
        <v>2512</v>
      </c>
      <c r="J16" s="134" t="n">
        <f aca="false">I16/H16%-100</f>
        <v>-0.396510705789055</v>
      </c>
      <c r="K16" s="169"/>
      <c r="L16" s="134"/>
    </row>
    <row r="17" s="144" customFormat="true" ht="11.25" hidden="false" customHeight="false" outlineLevel="0" collapsed="false">
      <c r="A17" s="140" t="s">
        <v>199</v>
      </c>
      <c r="B17" s="141"/>
      <c r="C17" s="147" t="s">
        <v>200</v>
      </c>
      <c r="D17" s="143" t="s">
        <v>201</v>
      </c>
      <c r="E17" s="78" t="n">
        <v>44916</v>
      </c>
      <c r="F17" s="78" t="n">
        <v>43764</v>
      </c>
      <c r="G17" s="78" t="n">
        <v>45475</v>
      </c>
      <c r="H17" s="78" t="n">
        <v>47058</v>
      </c>
      <c r="I17" s="78" t="n">
        <v>47792</v>
      </c>
      <c r="J17" s="134" t="n">
        <f aca="false">I17/H17%-100</f>
        <v>1.55977729610268</v>
      </c>
      <c r="K17" s="169"/>
      <c r="L17" s="134"/>
    </row>
    <row r="18" s="144" customFormat="true" ht="11.25" hidden="false" customHeight="false" outlineLevel="0" collapsed="false">
      <c r="A18" s="140" t="s">
        <v>202</v>
      </c>
      <c r="B18" s="146"/>
      <c r="C18" s="147" t="s">
        <v>203</v>
      </c>
      <c r="D18" s="143" t="s">
        <v>204</v>
      </c>
      <c r="E18" s="78" t="n">
        <v>17377</v>
      </c>
      <c r="F18" s="78" t="n">
        <v>16667</v>
      </c>
      <c r="G18" s="78" t="n">
        <v>18164</v>
      </c>
      <c r="H18" s="78" t="n">
        <v>18073</v>
      </c>
      <c r="I18" s="78" t="n">
        <v>19886</v>
      </c>
      <c r="J18" s="134" t="n">
        <f aca="false">I18/H18%-100</f>
        <v>10.0315387594755</v>
      </c>
      <c r="K18" s="169"/>
      <c r="L18" s="134"/>
    </row>
    <row r="19" s="144" customFormat="true" ht="11.25" hidden="false" customHeight="false" outlineLevel="0" collapsed="false">
      <c r="A19" s="140" t="s">
        <v>205</v>
      </c>
      <c r="B19" s="146"/>
      <c r="C19" s="147" t="s">
        <v>206</v>
      </c>
      <c r="D19" s="143" t="s">
        <v>207</v>
      </c>
      <c r="E19" s="78" t="n">
        <v>25718</v>
      </c>
      <c r="F19" s="78" t="n">
        <v>25205</v>
      </c>
      <c r="G19" s="78" t="n">
        <v>26068</v>
      </c>
      <c r="H19" s="78" t="n">
        <v>26537</v>
      </c>
      <c r="I19" s="78" t="n">
        <v>27045</v>
      </c>
      <c r="J19" s="134" t="n">
        <f aca="false">I19/H19%-100</f>
        <v>1.91430832422655</v>
      </c>
      <c r="K19" s="169"/>
      <c r="L19" s="134"/>
    </row>
    <row r="20" s="144" customFormat="true" ht="11.25" hidden="false" customHeight="false" outlineLevel="0" collapsed="false">
      <c r="A20" s="140" t="s">
        <v>208</v>
      </c>
      <c r="B20" s="146"/>
      <c r="C20" s="147" t="s">
        <v>209</v>
      </c>
      <c r="D20" s="143" t="s">
        <v>210</v>
      </c>
      <c r="E20" s="78" t="n">
        <v>3456</v>
      </c>
      <c r="F20" s="78" t="n">
        <v>3367</v>
      </c>
      <c r="G20" s="78" t="n">
        <v>3724</v>
      </c>
      <c r="H20" s="78" t="n">
        <v>3781</v>
      </c>
      <c r="I20" s="78" t="n">
        <v>3989</v>
      </c>
      <c r="J20" s="134" t="n">
        <f aca="false">I20/H20%-100</f>
        <v>5.50119016133297</v>
      </c>
      <c r="K20" s="169"/>
      <c r="L20" s="134"/>
    </row>
    <row r="21" s="144" customFormat="true" ht="22.5" hidden="false" customHeight="false" outlineLevel="0" collapsed="false">
      <c r="A21" s="140" t="s">
        <v>211</v>
      </c>
      <c r="B21" s="146"/>
      <c r="C21" s="147" t="s">
        <v>212</v>
      </c>
      <c r="D21" s="143" t="s">
        <v>213</v>
      </c>
      <c r="E21" s="78" t="n">
        <v>19048</v>
      </c>
      <c r="F21" s="78" t="n">
        <v>19260</v>
      </c>
      <c r="G21" s="78" t="n">
        <v>20467</v>
      </c>
      <c r="H21" s="78" t="n">
        <v>21587</v>
      </c>
      <c r="I21" s="78" t="n">
        <v>22208</v>
      </c>
      <c r="J21" s="134" t="n">
        <f aca="false">I21/H21%-100</f>
        <v>2.87673136609996</v>
      </c>
      <c r="K21" s="169"/>
      <c r="L21" s="134"/>
    </row>
    <row r="22" s="144" customFormat="true" ht="11.25" hidden="false" customHeight="false" outlineLevel="0" collapsed="false">
      <c r="A22" s="140" t="s">
        <v>214</v>
      </c>
      <c r="B22" s="146"/>
      <c r="C22" s="147" t="s">
        <v>215</v>
      </c>
      <c r="D22" s="143" t="s">
        <v>216</v>
      </c>
      <c r="E22" s="78" t="n">
        <v>10671</v>
      </c>
      <c r="F22" s="78" t="n">
        <v>11242</v>
      </c>
      <c r="G22" s="78" t="n">
        <v>11375</v>
      </c>
      <c r="H22" s="78" t="n">
        <v>11669</v>
      </c>
      <c r="I22" s="78" t="n">
        <v>11972</v>
      </c>
      <c r="J22" s="134" t="n">
        <f aca="false">I22/H22%-100</f>
        <v>2.59662353243637</v>
      </c>
      <c r="K22" s="169"/>
      <c r="L22" s="134"/>
    </row>
    <row r="23" s="144" customFormat="true" ht="21.75" hidden="false" customHeight="true" outlineLevel="0" collapsed="false">
      <c r="A23" s="151" t="s">
        <v>220</v>
      </c>
      <c r="B23" s="174"/>
      <c r="C23" s="153" t="s">
        <v>221</v>
      </c>
      <c r="D23" s="175" t="s">
        <v>222</v>
      </c>
      <c r="E23" s="78" t="n">
        <v>2205</v>
      </c>
      <c r="F23" s="78" t="n">
        <v>2196</v>
      </c>
      <c r="G23" s="78" t="n">
        <v>2350</v>
      </c>
      <c r="H23" s="78" t="n">
        <v>2376</v>
      </c>
      <c r="I23" s="78" t="n">
        <v>2348</v>
      </c>
      <c r="J23" s="134" t="n">
        <f aca="false">I23/H23%-100</f>
        <v>-1.17845117845118</v>
      </c>
      <c r="K23" s="169"/>
      <c r="L23" s="134"/>
    </row>
    <row r="24" s="144" customFormat="true" ht="20.25" hidden="false" customHeight="true" outlineLevel="0" collapsed="false">
      <c r="A24" s="151" t="s">
        <v>223</v>
      </c>
      <c r="B24" s="174"/>
      <c r="C24" s="153" t="s">
        <v>224</v>
      </c>
      <c r="D24" s="175" t="s">
        <v>225</v>
      </c>
      <c r="E24" s="78" t="n">
        <v>1042</v>
      </c>
      <c r="F24" s="78" t="n">
        <v>921</v>
      </c>
      <c r="G24" s="78" t="n">
        <v>855</v>
      </c>
      <c r="H24" s="78" t="n">
        <v>909</v>
      </c>
      <c r="I24" s="78" t="n">
        <v>903</v>
      </c>
      <c r="J24" s="134" t="n">
        <f aca="false">I24/H24%-100</f>
        <v>-0.660066006600658</v>
      </c>
      <c r="K24" s="169"/>
      <c r="L24" s="134"/>
    </row>
    <row r="25" s="144" customFormat="true" ht="32.25" hidden="false" customHeight="true" outlineLevel="0" collapsed="false">
      <c r="A25" s="140" t="s">
        <v>226</v>
      </c>
      <c r="B25" s="149"/>
      <c r="C25" s="147" t="s">
        <v>227</v>
      </c>
      <c r="D25" s="143" t="s">
        <v>228</v>
      </c>
      <c r="E25" s="78" t="n">
        <v>6894</v>
      </c>
      <c r="F25" s="78" t="n">
        <v>7563</v>
      </c>
      <c r="G25" s="78" t="n">
        <v>8380</v>
      </c>
      <c r="H25" s="78" t="n">
        <v>9067</v>
      </c>
      <c r="I25" s="78" t="n">
        <v>9356</v>
      </c>
      <c r="J25" s="134" t="n">
        <f aca="false">I25/H25%-100</f>
        <v>3.18738281680821</v>
      </c>
      <c r="K25" s="169"/>
      <c r="L25" s="134"/>
    </row>
    <row r="26" s="144" customFormat="true" ht="31.5" hidden="false" customHeight="true" outlineLevel="0" collapsed="false">
      <c r="A26" s="140" t="s">
        <v>229</v>
      </c>
      <c r="B26" s="149"/>
      <c r="C26" s="147" t="s">
        <v>230</v>
      </c>
      <c r="D26" s="143" t="s">
        <v>231</v>
      </c>
      <c r="E26" s="78" t="n">
        <v>26023</v>
      </c>
      <c r="F26" s="78" t="n">
        <v>26225</v>
      </c>
      <c r="G26" s="78" t="n">
        <v>25823</v>
      </c>
      <c r="H26" s="78" t="n">
        <v>25988</v>
      </c>
      <c r="I26" s="78" t="n">
        <v>26772</v>
      </c>
      <c r="J26" s="134" t="n">
        <f aca="false">I26/H26%-100</f>
        <v>3.016776973988</v>
      </c>
      <c r="K26" s="169"/>
      <c r="L26" s="134"/>
    </row>
    <row r="27" s="144" customFormat="true" ht="32.25" hidden="false" customHeight="true" outlineLevel="0" collapsed="false">
      <c r="A27" s="140" t="s">
        <v>232</v>
      </c>
      <c r="B27" s="146"/>
      <c r="C27" s="147" t="s">
        <v>233</v>
      </c>
      <c r="D27" s="143" t="s">
        <v>234</v>
      </c>
      <c r="E27" s="78" t="n">
        <v>2803</v>
      </c>
      <c r="F27" s="78" t="n">
        <v>2753</v>
      </c>
      <c r="G27" s="78" t="n">
        <v>2588</v>
      </c>
      <c r="H27" s="78" t="n">
        <v>3070</v>
      </c>
      <c r="I27" s="78" t="n">
        <v>2807</v>
      </c>
      <c r="J27" s="150" t="n">
        <f aca="false">I27/H27%-100</f>
        <v>-8.56677524429968</v>
      </c>
      <c r="K27" s="169"/>
      <c r="L27" s="134"/>
    </row>
    <row r="28" s="144" customFormat="true" ht="10.5" hidden="false" customHeight="true" outlineLevel="0" collapsed="false">
      <c r="A28" s="151" t="s">
        <v>235</v>
      </c>
      <c r="B28" s="152"/>
      <c r="C28" s="153" t="s">
        <v>236</v>
      </c>
      <c r="D28" s="156" t="s">
        <v>244</v>
      </c>
      <c r="E28" s="78" t="n">
        <v>0</v>
      </c>
      <c r="F28" s="78" t="n">
        <v>0</v>
      </c>
      <c r="G28" s="78" t="n">
        <v>0</v>
      </c>
      <c r="H28" s="154" t="n">
        <v>12</v>
      </c>
      <c r="I28" s="78" t="n">
        <v>0</v>
      </c>
      <c r="J28" s="150" t="n">
        <f aca="false">I28/H28%-100</f>
        <v>-100</v>
      </c>
      <c r="K28" s="134"/>
      <c r="L28" s="176"/>
    </row>
    <row r="29" s="144" customFormat="true" ht="11.25" hidden="false" customHeight="false" outlineLevel="0" collapsed="false">
      <c r="A29" s="155"/>
      <c r="B29" s="152"/>
      <c r="C29" s="153"/>
      <c r="D29" s="143" t="s">
        <v>238</v>
      </c>
      <c r="E29" s="78" t="n">
        <v>0</v>
      </c>
      <c r="F29" s="78" t="n">
        <v>0</v>
      </c>
      <c r="G29" s="78" t="n">
        <v>7</v>
      </c>
      <c r="H29" s="78" t="n">
        <v>16</v>
      </c>
      <c r="I29" s="78" t="n">
        <v>5</v>
      </c>
      <c r="J29" s="134" t="n">
        <f aca="false">I29/H29%-100</f>
        <v>-68.75</v>
      </c>
      <c r="K29" s="169"/>
      <c r="L29" s="176"/>
    </row>
    <row r="30" s="144" customFormat="true" ht="5.25" hidden="false" customHeight="true" outlineLevel="0" collapsed="false">
      <c r="A30" s="151"/>
      <c r="B30" s="149"/>
      <c r="C30" s="151"/>
      <c r="D30" s="143"/>
      <c r="E30" s="78"/>
      <c r="F30" s="78"/>
      <c r="G30" s="78"/>
      <c r="H30" s="78"/>
      <c r="I30" s="78"/>
      <c r="J30" s="134"/>
      <c r="K30" s="169"/>
      <c r="L30" s="134"/>
    </row>
    <row r="31" customFormat="false" ht="12" hidden="false" customHeight="true" outlineLevel="0" collapsed="false">
      <c r="A31" s="155"/>
      <c r="B31" s="152"/>
      <c r="C31" s="153"/>
      <c r="D31" s="156" t="s">
        <v>135</v>
      </c>
      <c r="E31" s="78"/>
      <c r="F31" s="78"/>
      <c r="G31" s="78"/>
      <c r="H31" s="78"/>
      <c r="I31" s="78"/>
      <c r="J31" s="134"/>
      <c r="K31" s="157"/>
      <c r="L31" s="39"/>
    </row>
    <row r="32" s="144" customFormat="true" ht="10.5" hidden="false" customHeight="true" outlineLevel="0" collapsed="false">
      <c r="A32" s="151" t="s">
        <v>239</v>
      </c>
      <c r="B32" s="152"/>
      <c r="C32" s="153"/>
      <c r="D32" s="156" t="s">
        <v>136</v>
      </c>
      <c r="E32" s="78" t="n">
        <v>5039</v>
      </c>
      <c r="F32" s="78" t="n">
        <v>5523</v>
      </c>
      <c r="G32" s="78" t="n">
        <v>5565</v>
      </c>
      <c r="H32" s="78" t="n">
        <v>5255</v>
      </c>
      <c r="I32" s="78" t="n">
        <v>5315</v>
      </c>
      <c r="J32" s="134" t="n">
        <f aca="false">I32/H32%-100</f>
        <v>1.14176974310182</v>
      </c>
      <c r="K32" s="134"/>
      <c r="L32" s="176"/>
    </row>
    <row r="33" customFormat="false" ht="13.5" hidden="false" customHeight="true" outlineLevel="0" collapsed="false">
      <c r="A33" s="158" t="s">
        <v>137</v>
      </c>
      <c r="D33" s="159"/>
      <c r="E33" s="78"/>
      <c r="F33" s="78"/>
      <c r="G33" s="78"/>
      <c r="H33" s="78"/>
      <c r="I33" s="78"/>
      <c r="J33" s="134"/>
      <c r="K33" s="160"/>
      <c r="L33" s="39"/>
    </row>
    <row r="34" customFormat="false" ht="12" hidden="false" customHeight="false" outlineLevel="0" collapsed="false">
      <c r="A34" s="158" t="s">
        <v>138</v>
      </c>
      <c r="D34" s="159"/>
      <c r="E34" s="79"/>
      <c r="F34" s="79"/>
      <c r="G34" s="79"/>
      <c r="H34" s="79"/>
      <c r="I34" s="79"/>
      <c r="J34" s="66"/>
      <c r="K34" s="72"/>
    </row>
    <row r="35" customFormat="false" ht="12" hidden="false" customHeight="false" outlineLevel="0" collapsed="false">
      <c r="A35" s="158" t="s">
        <v>240</v>
      </c>
      <c r="D35" s="159"/>
      <c r="E35" s="66"/>
      <c r="F35" s="66"/>
      <c r="G35" s="66"/>
      <c r="H35" s="66"/>
      <c r="I35" s="66"/>
      <c r="J35" s="66"/>
      <c r="K35" s="72"/>
    </row>
    <row r="36" customFormat="false" ht="12" hidden="false" customHeight="false" outlineLevel="0" collapsed="false">
      <c r="A36" s="158"/>
      <c r="D36" s="159"/>
      <c r="E36" s="66"/>
      <c r="F36" s="66"/>
      <c r="G36" s="66"/>
      <c r="H36" s="66"/>
      <c r="I36" s="66"/>
      <c r="J36" s="66"/>
      <c r="K36" s="72"/>
    </row>
    <row r="37" customFormat="false" ht="12" hidden="false" customHeight="false" outlineLevel="0" collapsed="false">
      <c r="D37" s="159"/>
      <c r="E37" s="66"/>
      <c r="F37" s="66"/>
      <c r="G37" s="66"/>
      <c r="H37" s="66"/>
      <c r="I37" s="66"/>
      <c r="J37" s="66"/>
      <c r="K37" s="72"/>
    </row>
    <row r="38" customFormat="false" ht="12" hidden="false" customHeight="false" outlineLevel="0" collapsed="false">
      <c r="D38" s="159"/>
      <c r="E38" s="66"/>
      <c r="F38" s="66"/>
      <c r="G38" s="66"/>
      <c r="H38" s="66"/>
      <c r="I38" s="66"/>
      <c r="J38" s="66"/>
      <c r="K38" s="72"/>
    </row>
    <row r="39" customFormat="false" ht="12" hidden="false" customHeight="false" outlineLevel="0" collapsed="false">
      <c r="D39" s="159"/>
      <c r="E39" s="66"/>
      <c r="F39" s="161"/>
      <c r="G39" s="161"/>
      <c r="H39" s="161"/>
      <c r="I39" s="161"/>
      <c r="J39" s="66"/>
      <c r="K39" s="72"/>
    </row>
    <row r="40" customFormat="false" ht="12" hidden="false" customHeight="false" outlineLevel="0" collapsed="false">
      <c r="D40" s="159"/>
      <c r="E40" s="66"/>
      <c r="F40" s="66"/>
      <c r="G40" s="66"/>
      <c r="H40" s="66"/>
      <c r="I40" s="66"/>
      <c r="J40" s="66"/>
      <c r="K40" s="72"/>
    </row>
    <row r="41" customFormat="false" ht="12" hidden="false" customHeight="false" outlineLevel="0" collapsed="false">
      <c r="D41" s="159"/>
      <c r="E41" s="66"/>
      <c r="F41" s="66"/>
      <c r="G41" s="66"/>
      <c r="H41" s="66"/>
      <c r="I41" s="66"/>
      <c r="J41" s="66"/>
      <c r="K41" s="72"/>
    </row>
    <row r="42" customFormat="false" ht="12" hidden="false" customHeight="false" outlineLevel="0" collapsed="false">
      <c r="D42" s="159"/>
      <c r="E42" s="66"/>
      <c r="F42" s="66"/>
      <c r="G42" s="66"/>
      <c r="H42" s="66"/>
      <c r="I42" s="66"/>
      <c r="J42" s="66"/>
      <c r="K42" s="72"/>
    </row>
    <row r="43" customFormat="false" ht="12" hidden="false" customHeight="false" outlineLevel="0" collapsed="false">
      <c r="D43" s="159"/>
      <c r="E43" s="66"/>
      <c r="F43" s="66"/>
      <c r="G43" s="66"/>
      <c r="H43" s="66"/>
      <c r="I43" s="66"/>
      <c r="J43" s="66"/>
      <c r="K43" s="72"/>
    </row>
    <row r="44" customFormat="false" ht="12" hidden="false" customHeight="false" outlineLevel="0" collapsed="false">
      <c r="D44" s="159"/>
      <c r="E44" s="66"/>
      <c r="F44" s="66"/>
      <c r="G44" s="66"/>
      <c r="H44" s="66"/>
      <c r="I44" s="66"/>
      <c r="J44" s="66"/>
      <c r="K44" s="72"/>
    </row>
    <row r="45" customFormat="false" ht="12" hidden="false" customHeight="false" outlineLevel="0" collapsed="false">
      <c r="D45" s="159"/>
      <c r="E45" s="66"/>
      <c r="F45" s="66"/>
      <c r="G45" s="66"/>
      <c r="H45" s="66"/>
      <c r="I45" s="66"/>
      <c r="J45" s="66"/>
      <c r="K45" s="72"/>
    </row>
    <row r="46" customFormat="false" ht="12" hidden="false" customHeight="false" outlineLevel="0" collapsed="false">
      <c r="D46" s="159"/>
      <c r="E46" s="66"/>
      <c r="F46" s="66"/>
      <c r="G46" s="66"/>
      <c r="H46" s="66"/>
      <c r="I46" s="66"/>
      <c r="J46" s="66"/>
      <c r="K46" s="72"/>
    </row>
    <row r="47" customFormat="false" ht="12" hidden="false" customHeight="false" outlineLevel="0" collapsed="false">
      <c r="D47" s="159"/>
      <c r="E47" s="66"/>
      <c r="F47" s="66"/>
      <c r="G47" s="66"/>
      <c r="H47" s="66"/>
      <c r="I47" s="66"/>
      <c r="J47" s="66"/>
      <c r="K47" s="72"/>
    </row>
    <row r="48" customFormat="false" ht="12" hidden="false" customHeight="false" outlineLevel="0" collapsed="false">
      <c r="D48" s="159"/>
      <c r="E48" s="66"/>
      <c r="F48" s="66"/>
      <c r="G48" s="66"/>
      <c r="H48" s="66"/>
      <c r="I48" s="66"/>
      <c r="J48" s="66"/>
      <c r="K48" s="72"/>
    </row>
    <row r="49" customFormat="false" ht="12" hidden="false" customHeight="false" outlineLevel="0" collapsed="false">
      <c r="D49" s="159"/>
      <c r="E49" s="66"/>
      <c r="F49" s="66"/>
      <c r="G49" s="66"/>
      <c r="H49" s="66"/>
      <c r="I49" s="66"/>
      <c r="J49" s="66"/>
      <c r="K49" s="72"/>
    </row>
    <row r="50" customFormat="false" ht="12" hidden="false" customHeight="false" outlineLevel="0" collapsed="false">
      <c r="D50" s="159"/>
      <c r="E50" s="66"/>
      <c r="F50" s="66"/>
      <c r="G50" s="66"/>
      <c r="H50" s="66"/>
      <c r="I50" s="66"/>
      <c r="J50" s="66"/>
      <c r="K50" s="72"/>
    </row>
    <row r="51" customFormat="false" ht="12" hidden="false" customHeight="false" outlineLevel="0" collapsed="false">
      <c r="D51" s="159"/>
      <c r="E51" s="66"/>
      <c r="F51" s="66"/>
      <c r="G51" s="66"/>
      <c r="H51" s="66"/>
      <c r="I51" s="66"/>
      <c r="J51" s="66"/>
      <c r="K51" s="72"/>
    </row>
    <row r="52" customFormat="false" ht="12" hidden="false" customHeight="false" outlineLevel="0" collapsed="false">
      <c r="D52" s="159"/>
      <c r="E52" s="66"/>
      <c r="F52" s="66"/>
      <c r="G52" s="66"/>
      <c r="H52" s="66"/>
      <c r="I52" s="66"/>
      <c r="J52" s="66"/>
      <c r="K52" s="72"/>
    </row>
    <row r="53" customFormat="false" ht="12" hidden="false" customHeight="false" outlineLevel="0" collapsed="false">
      <c r="E53" s="66"/>
      <c r="F53" s="66"/>
      <c r="G53" s="66"/>
      <c r="H53" s="66"/>
      <c r="I53" s="66"/>
      <c r="J53" s="66"/>
      <c r="K53" s="72"/>
    </row>
    <row r="54" customFormat="false" ht="12" hidden="false" customHeight="false" outlineLevel="0" collapsed="false">
      <c r="E54" s="66"/>
      <c r="F54" s="66"/>
      <c r="G54" s="66"/>
      <c r="H54" s="66"/>
      <c r="I54" s="66"/>
      <c r="J54" s="66"/>
      <c r="K54" s="72"/>
    </row>
    <row r="55" customFormat="false" ht="12" hidden="false" customHeight="false" outlineLevel="0" collapsed="false">
      <c r="E55" s="66"/>
      <c r="F55" s="66"/>
      <c r="G55" s="66"/>
      <c r="H55" s="66"/>
      <c r="I55" s="66"/>
      <c r="J55" s="66"/>
      <c r="K55" s="72"/>
    </row>
    <row r="56" customFormat="false" ht="12" hidden="false" customHeight="false" outlineLevel="0" collapsed="false">
      <c r="E56" s="66"/>
      <c r="F56" s="66"/>
      <c r="G56" s="66"/>
      <c r="H56" s="66"/>
      <c r="I56" s="66"/>
      <c r="J56" s="66"/>
      <c r="K56" s="72"/>
    </row>
    <row r="57" customFormat="false" ht="12" hidden="false" customHeight="false" outlineLevel="0" collapsed="false">
      <c r="E57" s="66"/>
      <c r="F57" s="66"/>
      <c r="G57" s="66"/>
      <c r="H57" s="66"/>
      <c r="I57" s="66"/>
      <c r="J57" s="66"/>
      <c r="K57" s="72"/>
    </row>
    <row r="58" customFormat="false" ht="12" hidden="false" customHeight="false" outlineLevel="0" collapsed="false">
      <c r="E58" s="66"/>
      <c r="F58" s="66"/>
      <c r="G58" s="66"/>
      <c r="H58" s="66"/>
      <c r="I58" s="66"/>
      <c r="J58" s="66"/>
      <c r="K58" s="72"/>
    </row>
    <row r="59" customFormat="false" ht="12" hidden="false" customHeight="false" outlineLevel="0" collapsed="false">
      <c r="E59" s="66"/>
      <c r="F59" s="66"/>
      <c r="G59" s="66"/>
      <c r="H59" s="66"/>
      <c r="I59" s="66"/>
      <c r="J59" s="66"/>
      <c r="K59" s="72"/>
    </row>
    <row r="60" customFormat="false" ht="12" hidden="false" customHeight="false" outlineLevel="0" collapsed="false">
      <c r="E60" s="66"/>
      <c r="F60" s="66"/>
      <c r="G60" s="66"/>
      <c r="H60" s="66"/>
      <c r="I60" s="66"/>
      <c r="J60" s="66"/>
      <c r="K60" s="72"/>
    </row>
    <row r="61" customFormat="false" ht="12" hidden="false" customHeight="false" outlineLevel="0" collapsed="false">
      <c r="E61" s="66"/>
      <c r="F61" s="66"/>
      <c r="G61" s="66"/>
      <c r="H61" s="66"/>
      <c r="I61" s="66"/>
      <c r="J61" s="66"/>
      <c r="K61" s="72"/>
    </row>
    <row r="62" customFormat="false" ht="12" hidden="false" customHeight="false" outlineLevel="0" collapsed="false">
      <c r="E62" s="66"/>
      <c r="F62" s="66"/>
      <c r="G62" s="66"/>
      <c r="H62" s="66"/>
      <c r="I62" s="66"/>
      <c r="J62" s="66"/>
      <c r="K62" s="72"/>
    </row>
    <row r="63" customFormat="false" ht="12" hidden="false" customHeight="false" outlineLevel="0" collapsed="false">
      <c r="E63" s="66"/>
      <c r="F63" s="66"/>
      <c r="G63" s="66"/>
      <c r="H63" s="66"/>
      <c r="I63" s="66"/>
      <c r="J63" s="66"/>
    </row>
    <row r="84" customFormat="false" ht="12" hidden="false" customHeight="false" outlineLevel="0" collapsed="false">
      <c r="N84" s="99"/>
    </row>
  </sheetData>
  <mergeCells count="10">
    <mergeCell ref="A1:K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3" display="3.2  Aus Krankenhäusern im Land Brandenburg entlassene vollstationäre Behandlungsfälle¹ 2005 bis 2009&#10;       nach Diagnosekapiteln – männ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29" activeCellId="0" sqref="J29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85"/>
    <col collapsed="false" customWidth="true" hidden="false" outlineLevel="0" max="4" min="4" style="39" width="30.41"/>
    <col collapsed="false" customWidth="true" hidden="false" outlineLevel="0" max="10" min="5" style="39" width="6.7"/>
    <col collapsed="false" customWidth="true" hidden="false" outlineLevel="0" max="11" min="11" style="165" width="8.41"/>
    <col collapsed="false" customWidth="true" hidden="false" outlineLevel="0" max="13" min="12" style="165" width="6.85"/>
    <col collapsed="false" customWidth="true" hidden="false" outlineLevel="0" max="14" min="14" style="165" width="10.28"/>
    <col collapsed="false" customWidth="true" hidden="false" outlineLevel="0" max="15" min="15" style="165" width="5.99"/>
    <col collapsed="false" customWidth="false" hidden="false" outlineLevel="0" max="257" min="16" style="39" width="11.56"/>
  </cols>
  <sheetData>
    <row r="1" customFormat="false" ht="24" hidden="false" customHeight="true" outlineLevel="0" collapsed="false">
      <c r="A1" s="67" t="s">
        <v>24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39"/>
      <c r="M1" s="39"/>
      <c r="N1" s="39"/>
      <c r="O1" s="39"/>
    </row>
    <row r="2" customFormat="false" ht="12" hidden="false" customHeight="true" outlineLevel="0" collapsed="false">
      <c r="A2" s="166"/>
      <c r="B2" s="167"/>
      <c r="C2" s="167"/>
      <c r="D2" s="167"/>
      <c r="E2" s="126"/>
      <c r="F2" s="126"/>
      <c r="G2" s="126"/>
      <c r="H2" s="126"/>
      <c r="I2" s="126"/>
      <c r="J2" s="126"/>
      <c r="K2" s="168"/>
      <c r="L2" s="168"/>
      <c r="M2" s="168"/>
    </row>
    <row r="3" s="72" customFormat="true" ht="12" hidden="false" customHeight="true" outlineLevel="0" collapsed="false">
      <c r="A3" s="69" t="s">
        <v>168</v>
      </c>
      <c r="B3" s="127" t="s">
        <v>169</v>
      </c>
      <c r="C3" s="127"/>
      <c r="D3" s="127"/>
      <c r="E3" s="70" t="n">
        <v>2005</v>
      </c>
      <c r="F3" s="70" t="n">
        <v>2006</v>
      </c>
      <c r="G3" s="70" t="n">
        <v>2007</v>
      </c>
      <c r="H3" s="70" t="n">
        <v>2008</v>
      </c>
      <c r="I3" s="70" t="n">
        <v>2009</v>
      </c>
      <c r="J3" s="128" t="s">
        <v>170</v>
      </c>
    </row>
    <row r="4" s="72" customFormat="true" ht="42.75" hidden="false" customHeight="true" outlineLevel="0" collapsed="false">
      <c r="A4" s="69"/>
      <c r="B4" s="127"/>
      <c r="C4" s="127"/>
      <c r="D4" s="127"/>
      <c r="E4" s="70"/>
      <c r="F4" s="70"/>
      <c r="G4" s="70"/>
      <c r="H4" s="70"/>
      <c r="I4" s="70" t="n">
        <v>2009</v>
      </c>
      <c r="J4" s="128"/>
    </row>
    <row r="5" s="72" customFormat="true" ht="12" hidden="false" customHeight="true" outlineLevel="0" collapsed="false">
      <c r="A5" s="69"/>
      <c r="B5" s="127"/>
      <c r="C5" s="127"/>
      <c r="D5" s="127"/>
      <c r="E5" s="129" t="s">
        <v>118</v>
      </c>
      <c r="F5" s="129"/>
      <c r="G5" s="129"/>
      <c r="H5" s="129"/>
      <c r="I5" s="129"/>
      <c r="J5" s="73" t="s">
        <v>119</v>
      </c>
    </row>
    <row r="6" s="72" customFormat="true" ht="12" hidden="false" customHeight="true" outlineLevel="0" collapsed="false">
      <c r="A6" s="130"/>
      <c r="B6" s="131"/>
      <c r="C6" s="131"/>
      <c r="D6" s="131"/>
      <c r="E6" s="131"/>
      <c r="F6" s="131"/>
      <c r="G6" s="131"/>
      <c r="H6" s="131"/>
      <c r="I6" s="131"/>
      <c r="J6" s="131"/>
      <c r="K6" s="75"/>
      <c r="L6" s="75"/>
      <c r="M6" s="75"/>
    </row>
    <row r="7" s="72" customFormat="true" ht="12.75" hidden="false" customHeight="false" outlineLevel="0" collapsed="false">
      <c r="A7" s="132"/>
      <c r="B7" s="75"/>
      <c r="C7" s="132"/>
      <c r="D7" s="133" t="s">
        <v>243</v>
      </c>
      <c r="E7" s="78" t="n">
        <v>269576</v>
      </c>
      <c r="F7" s="78" t="n">
        <v>266824</v>
      </c>
      <c r="G7" s="78" t="n">
        <v>275782</v>
      </c>
      <c r="H7" s="78" t="n">
        <v>277872</v>
      </c>
      <c r="I7" s="78" t="n">
        <v>282665</v>
      </c>
      <c r="J7" s="134" t="n">
        <f aca="false">I7/H7%-100</f>
        <v>1.72489491564463</v>
      </c>
      <c r="K7" s="177"/>
      <c r="L7" s="170"/>
      <c r="M7" s="170"/>
    </row>
    <row r="8" s="72" customFormat="true" ht="22.5" hidden="false" customHeight="false" outlineLevel="0" collapsed="false">
      <c r="A8" s="171" t="s">
        <v>172</v>
      </c>
      <c r="B8" s="137"/>
      <c r="C8" s="171" t="s">
        <v>173</v>
      </c>
      <c r="D8" s="171" t="s">
        <v>174</v>
      </c>
      <c r="E8" s="78" t="n">
        <v>266743</v>
      </c>
      <c r="F8" s="78" t="n">
        <v>264261</v>
      </c>
      <c r="G8" s="78" t="n">
        <v>273298</v>
      </c>
      <c r="H8" s="78" t="n">
        <v>275109</v>
      </c>
      <c r="I8" s="78" t="n">
        <v>280101</v>
      </c>
      <c r="J8" s="134" t="n">
        <f aca="false">I8/H8%-100</f>
        <v>1.8145535042474</v>
      </c>
      <c r="K8" s="170"/>
      <c r="L8" s="170"/>
      <c r="M8" s="170"/>
      <c r="P8" s="169"/>
      <c r="Q8" s="173"/>
    </row>
    <row r="9" s="144" customFormat="true" ht="22.5" hidden="false" customHeight="false" outlineLevel="0" collapsed="false">
      <c r="A9" s="140" t="s">
        <v>175</v>
      </c>
      <c r="B9" s="141"/>
      <c r="C9" s="142" t="s">
        <v>176</v>
      </c>
      <c r="D9" s="143" t="s">
        <v>177</v>
      </c>
      <c r="E9" s="78" t="n">
        <v>5954</v>
      </c>
      <c r="F9" s="78" t="n">
        <v>6284</v>
      </c>
      <c r="G9" s="78" t="n">
        <v>7595</v>
      </c>
      <c r="H9" s="78" t="n">
        <v>7745</v>
      </c>
      <c r="I9" s="78" t="n">
        <v>7771</v>
      </c>
      <c r="J9" s="134" t="n">
        <f aca="false">I9/H9%-100</f>
        <v>0.335700451904444</v>
      </c>
      <c r="K9" s="134"/>
      <c r="L9" s="134"/>
      <c r="M9" s="134"/>
      <c r="N9" s="178"/>
      <c r="O9" s="178"/>
    </row>
    <row r="10" s="144" customFormat="true" ht="11.25" hidden="false" customHeight="false" outlineLevel="0" collapsed="false">
      <c r="A10" s="140" t="s">
        <v>178</v>
      </c>
      <c r="B10" s="141"/>
      <c r="C10" s="145" t="s">
        <v>179</v>
      </c>
      <c r="D10" s="143" t="s">
        <v>180</v>
      </c>
      <c r="E10" s="78" t="n">
        <v>29553</v>
      </c>
      <c r="F10" s="78" t="n">
        <v>28402</v>
      </c>
      <c r="G10" s="78" t="n">
        <v>28071</v>
      </c>
      <c r="H10" s="78" t="n">
        <v>26838</v>
      </c>
      <c r="I10" s="78" t="n">
        <v>27454</v>
      </c>
      <c r="J10" s="134" t="n">
        <f aca="false">I10/H10%-100</f>
        <v>2.29525299947835</v>
      </c>
      <c r="K10" s="134"/>
      <c r="L10" s="134"/>
      <c r="M10" s="134"/>
      <c r="N10" s="178"/>
      <c r="O10" s="178"/>
    </row>
    <row r="11" s="144" customFormat="true" ht="45" hidden="false" customHeight="false" outlineLevel="0" collapsed="false">
      <c r="A11" s="140" t="s">
        <v>181</v>
      </c>
      <c r="B11" s="146"/>
      <c r="C11" s="142" t="s">
        <v>182</v>
      </c>
      <c r="D11" s="143" t="s">
        <v>183</v>
      </c>
      <c r="E11" s="78" t="n">
        <v>2231</v>
      </c>
      <c r="F11" s="78" t="n">
        <v>2320</v>
      </c>
      <c r="G11" s="78" t="n">
        <v>2257</v>
      </c>
      <c r="H11" s="78" t="n">
        <v>2588</v>
      </c>
      <c r="I11" s="78" t="n">
        <v>2432</v>
      </c>
      <c r="J11" s="134" t="n">
        <f aca="false">I11/H11%-100</f>
        <v>-6.02782071097373</v>
      </c>
      <c r="K11" s="134"/>
      <c r="L11" s="134"/>
      <c r="M11" s="134"/>
      <c r="N11" s="178"/>
      <c r="O11" s="178"/>
    </row>
    <row r="12" s="144" customFormat="true" ht="22.5" hidden="false" customHeight="false" outlineLevel="0" collapsed="false">
      <c r="A12" s="140" t="s">
        <v>184</v>
      </c>
      <c r="B12" s="146"/>
      <c r="C12" s="147" t="s">
        <v>185</v>
      </c>
      <c r="D12" s="143" t="s">
        <v>186</v>
      </c>
      <c r="E12" s="78" t="n">
        <v>9905</v>
      </c>
      <c r="F12" s="78" t="n">
        <v>9911</v>
      </c>
      <c r="G12" s="78" t="n">
        <v>9545</v>
      </c>
      <c r="H12" s="78" t="n">
        <v>10130</v>
      </c>
      <c r="I12" s="78" t="n">
        <v>9065</v>
      </c>
      <c r="J12" s="134" t="n">
        <f aca="false">I12/H12%-100</f>
        <v>-10.5133267522211</v>
      </c>
      <c r="K12" s="134"/>
      <c r="L12" s="134"/>
      <c r="M12" s="134"/>
      <c r="N12" s="178"/>
      <c r="O12" s="178"/>
    </row>
    <row r="13" s="144" customFormat="true" ht="11.25" hidden="false" customHeight="false" outlineLevel="0" collapsed="false">
      <c r="A13" s="140" t="s">
        <v>187</v>
      </c>
      <c r="B13" s="141"/>
      <c r="C13" s="147" t="s">
        <v>188</v>
      </c>
      <c r="D13" s="143" t="s">
        <v>189</v>
      </c>
      <c r="E13" s="78" t="n">
        <v>14061</v>
      </c>
      <c r="F13" s="78" t="n">
        <v>14013</v>
      </c>
      <c r="G13" s="78" t="n">
        <v>14851</v>
      </c>
      <c r="H13" s="78" t="n">
        <v>15309</v>
      </c>
      <c r="I13" s="78" t="n">
        <v>15752</v>
      </c>
      <c r="J13" s="134" t="n">
        <f aca="false">I13/H13%-100</f>
        <v>2.89372264680907</v>
      </c>
      <c r="K13" s="134"/>
      <c r="L13" s="134"/>
      <c r="M13" s="134"/>
      <c r="N13" s="178"/>
      <c r="O13" s="178"/>
    </row>
    <row r="14" s="144" customFormat="true" ht="11.25" hidden="false" customHeight="false" outlineLevel="0" collapsed="false">
      <c r="A14" s="140" t="s">
        <v>190</v>
      </c>
      <c r="B14" s="146"/>
      <c r="C14" s="147" t="s">
        <v>191</v>
      </c>
      <c r="D14" s="148" t="s">
        <v>192</v>
      </c>
      <c r="E14" s="78" t="n">
        <v>10898</v>
      </c>
      <c r="F14" s="78" t="n">
        <v>9948</v>
      </c>
      <c r="G14" s="78" t="n">
        <v>10334</v>
      </c>
      <c r="H14" s="78" t="n">
        <v>10413</v>
      </c>
      <c r="I14" s="78" t="n">
        <v>10488</v>
      </c>
      <c r="J14" s="134" t="n">
        <f aca="false">I14/H14%-100</f>
        <v>0.720253529242299</v>
      </c>
      <c r="K14" s="134"/>
      <c r="L14" s="134"/>
      <c r="M14" s="134"/>
      <c r="N14" s="178"/>
      <c r="O14" s="178"/>
    </row>
    <row r="15" s="144" customFormat="true" ht="22.5" hidden="false" customHeight="false" outlineLevel="0" collapsed="false">
      <c r="A15" s="140" t="s">
        <v>193</v>
      </c>
      <c r="B15" s="141"/>
      <c r="C15" s="147" t="s">
        <v>194</v>
      </c>
      <c r="D15" s="143" t="s">
        <v>195</v>
      </c>
      <c r="E15" s="78" t="n">
        <v>3610</v>
      </c>
      <c r="F15" s="78" t="n">
        <v>3441</v>
      </c>
      <c r="G15" s="78" t="n">
        <v>3246</v>
      </c>
      <c r="H15" s="78" t="n">
        <v>3291</v>
      </c>
      <c r="I15" s="78" t="n">
        <v>3132</v>
      </c>
      <c r="J15" s="134" t="n">
        <f aca="false">I15/H15%-100</f>
        <v>-4.83135824977209</v>
      </c>
      <c r="K15" s="134"/>
      <c r="L15" s="134"/>
      <c r="M15" s="134"/>
      <c r="N15" s="178"/>
      <c r="O15" s="178"/>
    </row>
    <row r="16" s="144" customFormat="true" ht="22.5" hidden="false" customHeight="false" outlineLevel="0" collapsed="false">
      <c r="A16" s="140" t="s">
        <v>196</v>
      </c>
      <c r="B16" s="141"/>
      <c r="C16" s="147" t="s">
        <v>197</v>
      </c>
      <c r="D16" s="143" t="s">
        <v>198</v>
      </c>
      <c r="E16" s="78" t="n">
        <v>2792</v>
      </c>
      <c r="F16" s="78" t="n">
        <v>2731</v>
      </c>
      <c r="G16" s="78" t="n">
        <v>3050</v>
      </c>
      <c r="H16" s="78" t="n">
        <v>2899</v>
      </c>
      <c r="I16" s="78" t="n">
        <v>2947</v>
      </c>
      <c r="J16" s="134" t="n">
        <f aca="false">I16/H16%-100</f>
        <v>1.65574335977924</v>
      </c>
      <c r="K16" s="134"/>
      <c r="L16" s="134"/>
      <c r="M16" s="134"/>
      <c r="N16" s="178"/>
      <c r="O16" s="178"/>
    </row>
    <row r="17" s="144" customFormat="true" ht="11.25" hidden="false" customHeight="false" outlineLevel="0" collapsed="false">
      <c r="A17" s="140" t="s">
        <v>199</v>
      </c>
      <c r="B17" s="141"/>
      <c r="C17" s="147" t="s">
        <v>200</v>
      </c>
      <c r="D17" s="143" t="s">
        <v>201</v>
      </c>
      <c r="E17" s="78" t="n">
        <v>42379</v>
      </c>
      <c r="F17" s="78" t="n">
        <v>41052</v>
      </c>
      <c r="G17" s="78" t="n">
        <v>42820</v>
      </c>
      <c r="H17" s="78" t="n">
        <v>43713</v>
      </c>
      <c r="I17" s="78" t="n">
        <v>44144</v>
      </c>
      <c r="J17" s="134" t="n">
        <f aca="false">I17/H17%-100</f>
        <v>0.985976711733358</v>
      </c>
      <c r="K17" s="134"/>
      <c r="L17" s="134"/>
      <c r="M17" s="134"/>
      <c r="N17" s="178"/>
      <c r="O17" s="178"/>
    </row>
    <row r="18" s="144" customFormat="true" ht="11.25" hidden="false" customHeight="false" outlineLevel="0" collapsed="false">
      <c r="A18" s="140" t="s">
        <v>202</v>
      </c>
      <c r="B18" s="146"/>
      <c r="C18" s="147" t="s">
        <v>203</v>
      </c>
      <c r="D18" s="143" t="s">
        <v>204</v>
      </c>
      <c r="E18" s="78" t="n">
        <v>14456</v>
      </c>
      <c r="F18" s="78" t="n">
        <v>13931</v>
      </c>
      <c r="G18" s="78" t="n">
        <v>14981</v>
      </c>
      <c r="H18" s="78" t="n">
        <v>14630</v>
      </c>
      <c r="I18" s="78" t="n">
        <v>16192</v>
      </c>
      <c r="J18" s="134" t="n">
        <f aca="false">I18/H18%-100</f>
        <v>10.6766917293233</v>
      </c>
      <c r="K18" s="134"/>
      <c r="L18" s="134"/>
      <c r="M18" s="134"/>
      <c r="N18" s="178"/>
      <c r="O18" s="178"/>
    </row>
    <row r="19" s="144" customFormat="true" ht="11.25" hidden="false" customHeight="false" outlineLevel="0" collapsed="false">
      <c r="A19" s="140" t="s">
        <v>205</v>
      </c>
      <c r="B19" s="146"/>
      <c r="C19" s="147" t="s">
        <v>206</v>
      </c>
      <c r="D19" s="143" t="s">
        <v>207</v>
      </c>
      <c r="E19" s="78" t="n">
        <v>25079</v>
      </c>
      <c r="F19" s="78" t="n">
        <v>24810</v>
      </c>
      <c r="G19" s="78" t="n">
        <v>25169</v>
      </c>
      <c r="H19" s="78" t="n">
        <v>25517</v>
      </c>
      <c r="I19" s="78" t="n">
        <v>25480</v>
      </c>
      <c r="J19" s="134" t="n">
        <f aca="false">I19/H19%-100</f>
        <v>-0.145001371634592</v>
      </c>
      <c r="K19" s="134"/>
      <c r="L19" s="134"/>
      <c r="M19" s="134"/>
      <c r="N19" s="178"/>
      <c r="O19" s="178"/>
    </row>
    <row r="20" s="144" customFormat="true" ht="11.25" hidden="false" customHeight="false" outlineLevel="0" collapsed="false">
      <c r="A20" s="140" t="s">
        <v>208</v>
      </c>
      <c r="B20" s="146"/>
      <c r="C20" s="147" t="s">
        <v>209</v>
      </c>
      <c r="D20" s="143" t="s">
        <v>210</v>
      </c>
      <c r="E20" s="78" t="n">
        <v>2932</v>
      </c>
      <c r="F20" s="78" t="n">
        <v>3146</v>
      </c>
      <c r="G20" s="78" t="n">
        <v>3095</v>
      </c>
      <c r="H20" s="78" t="n">
        <v>3046</v>
      </c>
      <c r="I20" s="78" t="n">
        <v>3121</v>
      </c>
      <c r="J20" s="134" t="n">
        <f aca="false">I20/H20%-100</f>
        <v>2.46224556795798</v>
      </c>
      <c r="K20" s="134"/>
      <c r="L20" s="134"/>
      <c r="M20" s="134"/>
      <c r="N20" s="178"/>
      <c r="O20" s="178"/>
    </row>
    <row r="21" s="144" customFormat="true" ht="22.5" hidden="false" customHeight="false" outlineLevel="0" collapsed="false">
      <c r="A21" s="140" t="s">
        <v>211</v>
      </c>
      <c r="B21" s="146"/>
      <c r="C21" s="147" t="s">
        <v>212</v>
      </c>
      <c r="D21" s="143" t="s">
        <v>213</v>
      </c>
      <c r="E21" s="78" t="n">
        <v>26572</v>
      </c>
      <c r="F21" s="78" t="n">
        <v>26295</v>
      </c>
      <c r="G21" s="78" t="n">
        <v>28242</v>
      </c>
      <c r="H21" s="78" t="n">
        <v>28740</v>
      </c>
      <c r="I21" s="78" t="n">
        <v>29720</v>
      </c>
      <c r="J21" s="134" t="n">
        <f aca="false">I21/H21%-100</f>
        <v>3.40988169798192</v>
      </c>
      <c r="K21" s="134"/>
      <c r="L21" s="134"/>
      <c r="M21" s="134"/>
      <c r="N21" s="178"/>
      <c r="O21" s="178"/>
    </row>
    <row r="22" s="144" customFormat="true" ht="11.25" hidden="false" customHeight="false" outlineLevel="0" collapsed="false">
      <c r="A22" s="140" t="s">
        <v>214</v>
      </c>
      <c r="B22" s="146"/>
      <c r="C22" s="147" t="s">
        <v>215</v>
      </c>
      <c r="D22" s="143" t="s">
        <v>216</v>
      </c>
      <c r="E22" s="78" t="n">
        <v>17815</v>
      </c>
      <c r="F22" s="78" t="n">
        <v>17680</v>
      </c>
      <c r="G22" s="78" t="n">
        <v>17893</v>
      </c>
      <c r="H22" s="78" t="n">
        <v>17806</v>
      </c>
      <c r="I22" s="78" t="n">
        <v>17843</v>
      </c>
      <c r="J22" s="134" t="n">
        <f aca="false">I22/H22%-100</f>
        <v>0.207795125238675</v>
      </c>
      <c r="K22" s="134"/>
      <c r="L22" s="134"/>
      <c r="M22" s="134"/>
      <c r="N22" s="178"/>
      <c r="O22" s="178"/>
    </row>
    <row r="23" s="144" customFormat="true" ht="22.5" hidden="false" customHeight="false" outlineLevel="0" collapsed="false">
      <c r="A23" s="140" t="s">
        <v>217</v>
      </c>
      <c r="B23" s="146"/>
      <c r="C23" s="147" t="s">
        <v>218</v>
      </c>
      <c r="D23" s="143" t="s">
        <v>219</v>
      </c>
      <c r="E23" s="78" t="n">
        <v>22568</v>
      </c>
      <c r="F23" s="78" t="n">
        <v>23046</v>
      </c>
      <c r="G23" s="78" t="n">
        <v>23574</v>
      </c>
      <c r="H23" s="78" t="n">
        <v>22954</v>
      </c>
      <c r="I23" s="78" t="n">
        <v>23165</v>
      </c>
      <c r="J23" s="134" t="n">
        <f aca="false">I23/H23%-100</f>
        <v>0.919229763875578</v>
      </c>
      <c r="K23" s="134"/>
      <c r="L23" s="134"/>
      <c r="M23" s="134"/>
      <c r="N23" s="178"/>
      <c r="O23" s="178"/>
    </row>
    <row r="24" s="144" customFormat="true" ht="21" hidden="false" customHeight="true" outlineLevel="0" collapsed="false">
      <c r="A24" s="140" t="s">
        <v>220</v>
      </c>
      <c r="B24" s="146"/>
      <c r="C24" s="147" t="s">
        <v>221</v>
      </c>
      <c r="D24" s="143" t="s">
        <v>246</v>
      </c>
      <c r="E24" s="78" t="n">
        <v>1762</v>
      </c>
      <c r="F24" s="78" t="n">
        <v>1816</v>
      </c>
      <c r="G24" s="78" t="n">
        <v>1971</v>
      </c>
      <c r="H24" s="78" t="n">
        <v>1916</v>
      </c>
      <c r="I24" s="78" t="n">
        <v>1853</v>
      </c>
      <c r="J24" s="134" t="n">
        <f aca="false">I24/H24%-100</f>
        <v>-3.28810020876827</v>
      </c>
      <c r="K24" s="134"/>
      <c r="L24" s="134"/>
      <c r="M24" s="134"/>
      <c r="N24" s="178"/>
      <c r="O24" s="178"/>
    </row>
    <row r="25" s="144" customFormat="true" ht="23.25" hidden="false" customHeight="true" outlineLevel="0" collapsed="false">
      <c r="A25" s="151" t="s">
        <v>247</v>
      </c>
      <c r="B25" s="152"/>
      <c r="C25" s="153" t="s">
        <v>248</v>
      </c>
      <c r="D25" s="143" t="s">
        <v>225</v>
      </c>
      <c r="E25" s="78" t="n">
        <v>945</v>
      </c>
      <c r="F25" s="78" t="n">
        <v>923</v>
      </c>
      <c r="G25" s="78" t="n">
        <v>834</v>
      </c>
      <c r="H25" s="78" t="n">
        <v>837</v>
      </c>
      <c r="I25" s="78" t="n">
        <v>847</v>
      </c>
      <c r="J25" s="134" t="n">
        <f aca="false">I25/H25%-100</f>
        <v>1.19474313022701</v>
      </c>
      <c r="K25" s="134"/>
      <c r="L25" s="134"/>
      <c r="M25" s="134"/>
      <c r="N25" s="178"/>
      <c r="O25" s="178"/>
    </row>
    <row r="26" s="144" customFormat="true" ht="31.5" hidden="false" customHeight="true" outlineLevel="0" collapsed="false">
      <c r="A26" s="140" t="s">
        <v>226</v>
      </c>
      <c r="B26" s="149"/>
      <c r="C26" s="147" t="s">
        <v>227</v>
      </c>
      <c r="D26" s="143" t="s">
        <v>228</v>
      </c>
      <c r="E26" s="78" t="n">
        <v>8500</v>
      </c>
      <c r="F26" s="78" t="n">
        <v>9310</v>
      </c>
      <c r="G26" s="78" t="n">
        <v>10028</v>
      </c>
      <c r="H26" s="78" t="n">
        <v>10997</v>
      </c>
      <c r="I26" s="78" t="n">
        <v>11354</v>
      </c>
      <c r="J26" s="134" t="n">
        <f aca="false">I26/H26%-100</f>
        <v>3.24633991088479</v>
      </c>
      <c r="K26" s="134"/>
      <c r="L26" s="134"/>
      <c r="M26" s="134"/>
      <c r="N26" s="178"/>
      <c r="O26" s="178"/>
    </row>
    <row r="27" s="144" customFormat="true" ht="33.75" hidden="false" customHeight="false" outlineLevel="0" collapsed="false">
      <c r="A27" s="140" t="s">
        <v>229</v>
      </c>
      <c r="B27" s="149"/>
      <c r="C27" s="147" t="s">
        <v>230</v>
      </c>
      <c r="D27" s="143" t="s">
        <v>231</v>
      </c>
      <c r="E27" s="78" t="n">
        <v>24731</v>
      </c>
      <c r="F27" s="78" t="n">
        <v>25202</v>
      </c>
      <c r="G27" s="78" t="n">
        <v>25742</v>
      </c>
      <c r="H27" s="78" t="n">
        <v>25698</v>
      </c>
      <c r="I27" s="78" t="n">
        <v>27341</v>
      </c>
      <c r="J27" s="134" t="n">
        <f aca="false">I27/H27%-100</f>
        <v>6.39349365709393</v>
      </c>
      <c r="K27" s="134"/>
      <c r="L27" s="134"/>
      <c r="M27" s="134"/>
      <c r="N27" s="178"/>
      <c r="O27" s="178"/>
    </row>
    <row r="28" s="144" customFormat="true" ht="33.75" hidden="false" customHeight="false" outlineLevel="0" collapsed="false">
      <c r="A28" s="140" t="s">
        <v>232</v>
      </c>
      <c r="B28" s="146"/>
      <c r="C28" s="147" t="s">
        <v>233</v>
      </c>
      <c r="D28" s="143" t="s">
        <v>234</v>
      </c>
      <c r="E28" s="78" t="n">
        <v>2833</v>
      </c>
      <c r="F28" s="78" t="n">
        <v>2563</v>
      </c>
      <c r="G28" s="78" t="n">
        <v>2471</v>
      </c>
      <c r="H28" s="78" t="n">
        <v>2735</v>
      </c>
      <c r="I28" s="154" t="n">
        <v>2543</v>
      </c>
      <c r="J28" s="150" t="n">
        <f aca="false">I28/H28%-100</f>
        <v>-7.0201096892139</v>
      </c>
      <c r="K28" s="134"/>
      <c r="L28" s="134"/>
      <c r="M28" s="134"/>
      <c r="N28" s="178"/>
      <c r="O28" s="178"/>
    </row>
    <row r="29" s="144" customFormat="true" ht="12.2" hidden="false" customHeight="true" outlineLevel="0" collapsed="false">
      <c r="A29" s="140" t="s">
        <v>235</v>
      </c>
      <c r="B29" s="146"/>
      <c r="C29" s="147" t="s">
        <v>236</v>
      </c>
      <c r="D29" s="143" t="s">
        <v>237</v>
      </c>
      <c r="E29" s="78" t="n">
        <v>0</v>
      </c>
      <c r="F29" s="78" t="n">
        <v>0</v>
      </c>
      <c r="G29" s="78" t="n">
        <v>0</v>
      </c>
      <c r="H29" s="78" t="n">
        <v>28</v>
      </c>
      <c r="I29" s="78" t="s">
        <v>37</v>
      </c>
      <c r="J29" s="80" t="s">
        <v>37</v>
      </c>
      <c r="K29" s="134"/>
      <c r="L29" s="134"/>
      <c r="M29" s="134"/>
      <c r="N29" s="178"/>
      <c r="O29" s="178"/>
    </row>
    <row r="30" s="144" customFormat="true" ht="11.25" hidden="false" customHeight="false" outlineLevel="0" collapsed="false">
      <c r="A30" s="155"/>
      <c r="B30" s="152"/>
      <c r="C30" s="153"/>
      <c r="D30" s="156" t="s">
        <v>238</v>
      </c>
      <c r="E30" s="78" t="n">
        <v>0</v>
      </c>
      <c r="F30" s="78" t="n">
        <v>0</v>
      </c>
      <c r="G30" s="78" t="n">
        <v>13</v>
      </c>
      <c r="H30" s="78" t="n">
        <v>42</v>
      </c>
      <c r="I30" s="78" t="n">
        <v>21</v>
      </c>
      <c r="J30" s="134" t="n">
        <f aca="false">I30/H30%-100</f>
        <v>-50</v>
      </c>
      <c r="K30" s="134"/>
      <c r="L30" s="134"/>
      <c r="M30" s="134"/>
      <c r="N30" s="178"/>
      <c r="O30" s="178"/>
    </row>
    <row r="31" s="144" customFormat="true" ht="11.25" hidden="false" customHeight="false" outlineLevel="0" collapsed="false">
      <c r="A31" s="155"/>
      <c r="B31" s="152"/>
      <c r="C31" s="153"/>
      <c r="D31" s="143"/>
      <c r="E31" s="78"/>
      <c r="F31" s="78"/>
      <c r="G31" s="78"/>
      <c r="H31" s="78"/>
      <c r="I31" s="78"/>
      <c r="J31" s="134"/>
      <c r="K31" s="134"/>
      <c r="L31" s="134"/>
      <c r="M31" s="134"/>
      <c r="N31" s="178"/>
      <c r="O31" s="178"/>
    </row>
    <row r="32" customFormat="false" ht="12" hidden="false" customHeight="false" outlineLevel="0" collapsed="false">
      <c r="A32" s="151" t="s">
        <v>239</v>
      </c>
      <c r="B32" s="152"/>
      <c r="C32" s="153"/>
      <c r="D32" s="156" t="s">
        <v>135</v>
      </c>
      <c r="E32" s="78"/>
      <c r="F32" s="78"/>
      <c r="G32" s="78"/>
      <c r="H32" s="78"/>
      <c r="I32" s="78"/>
      <c r="J32" s="134"/>
      <c r="K32" s="39"/>
      <c r="L32" s="39"/>
      <c r="M32" s="39"/>
      <c r="N32" s="39"/>
      <c r="O32" s="39"/>
    </row>
    <row r="33" s="144" customFormat="true" ht="11.25" hidden="false" customHeight="false" outlineLevel="0" collapsed="false">
      <c r="B33" s="152"/>
      <c r="C33" s="153"/>
      <c r="D33" s="156" t="s">
        <v>136</v>
      </c>
      <c r="E33" s="78" t="n">
        <v>5094</v>
      </c>
      <c r="F33" s="78" t="n">
        <v>5339</v>
      </c>
      <c r="G33" s="78" t="n">
        <v>5502</v>
      </c>
      <c r="H33" s="78" t="n">
        <v>5442</v>
      </c>
      <c r="I33" s="78" t="n">
        <v>5332</v>
      </c>
      <c r="J33" s="134" t="n">
        <f aca="false">I33/H33%-100</f>
        <v>-2.02131569276001</v>
      </c>
      <c r="K33" s="134"/>
      <c r="L33" s="134"/>
      <c r="M33" s="134"/>
      <c r="N33" s="178"/>
      <c r="O33" s="178"/>
    </row>
    <row r="34" customFormat="false" ht="12" hidden="false" customHeight="true" outlineLevel="0" collapsed="false">
      <c r="A34" s="179" t="s">
        <v>137</v>
      </c>
      <c r="B34" s="14"/>
      <c r="C34" s="14"/>
      <c r="D34" s="180"/>
      <c r="E34" s="79"/>
      <c r="F34" s="79"/>
      <c r="G34" s="79"/>
      <c r="H34" s="79"/>
      <c r="I34" s="79"/>
      <c r="J34" s="66"/>
      <c r="K34" s="100"/>
      <c r="L34" s="100"/>
      <c r="M34" s="100"/>
    </row>
    <row r="35" customFormat="false" ht="12" hidden="false" customHeight="true" outlineLevel="0" collapsed="false">
      <c r="A35" s="158" t="s">
        <v>138</v>
      </c>
      <c r="D35" s="159"/>
      <c r="E35" s="66"/>
      <c r="F35" s="66"/>
      <c r="G35" s="66"/>
      <c r="H35" s="66"/>
      <c r="I35" s="66"/>
      <c r="J35" s="66"/>
      <c r="L35" s="39"/>
      <c r="M35" s="39"/>
      <c r="N35" s="39"/>
      <c r="O35" s="39"/>
    </row>
    <row r="36" customFormat="false" ht="12" hidden="false" customHeight="true" outlineLevel="0" collapsed="false">
      <c r="A36" s="158" t="s">
        <v>240</v>
      </c>
      <c r="D36" s="159"/>
      <c r="E36" s="66"/>
      <c r="F36" s="66"/>
      <c r="G36" s="66"/>
      <c r="H36" s="66"/>
      <c r="I36" s="66"/>
      <c r="J36" s="66"/>
      <c r="L36" s="39"/>
      <c r="M36" s="39"/>
      <c r="N36" s="39"/>
      <c r="O36" s="39"/>
    </row>
    <row r="37" customFormat="false" ht="12" hidden="false" customHeight="true" outlineLevel="0" collapsed="false">
      <c r="A37" s="158"/>
      <c r="D37" s="159"/>
      <c r="E37" s="66"/>
      <c r="F37" s="66"/>
      <c r="G37" s="66"/>
      <c r="H37" s="66"/>
      <c r="I37" s="66"/>
      <c r="J37" s="66"/>
      <c r="L37" s="39"/>
      <c r="M37" s="39"/>
      <c r="N37" s="39"/>
      <c r="O37" s="39"/>
    </row>
    <row r="38" customFormat="false" ht="12" hidden="false" customHeight="false" outlineLevel="0" collapsed="false">
      <c r="D38" s="159"/>
      <c r="E38" s="66"/>
      <c r="F38" s="66"/>
      <c r="G38" s="66"/>
      <c r="H38" s="66"/>
      <c r="I38" s="66"/>
      <c r="J38" s="66"/>
      <c r="K38" s="72"/>
      <c r="L38" s="72"/>
    </row>
    <row r="39" customFormat="false" ht="12" hidden="false" customHeight="false" outlineLevel="0" collapsed="false">
      <c r="D39" s="159"/>
      <c r="E39" s="66"/>
      <c r="F39" s="161"/>
      <c r="G39" s="161"/>
      <c r="H39" s="161"/>
      <c r="I39" s="161"/>
      <c r="J39" s="66"/>
      <c r="K39" s="72"/>
      <c r="L39" s="72"/>
    </row>
    <row r="40" customFormat="false" ht="12" hidden="false" customHeight="false" outlineLevel="0" collapsed="false">
      <c r="D40" s="159"/>
      <c r="E40" s="66"/>
      <c r="F40" s="66"/>
      <c r="G40" s="66"/>
      <c r="H40" s="66"/>
      <c r="I40" s="66"/>
      <c r="J40" s="66"/>
      <c r="K40" s="72"/>
      <c r="L40" s="72"/>
    </row>
    <row r="41" customFormat="false" ht="12" hidden="false" customHeight="false" outlineLevel="0" collapsed="false">
      <c r="D41" s="159"/>
      <c r="E41" s="66"/>
      <c r="F41" s="66"/>
      <c r="G41" s="66"/>
      <c r="H41" s="66"/>
      <c r="I41" s="66"/>
      <c r="J41" s="66"/>
      <c r="K41" s="72"/>
      <c r="L41" s="72"/>
    </row>
    <row r="42" customFormat="false" ht="12" hidden="false" customHeight="false" outlineLevel="0" collapsed="false">
      <c r="D42" s="159"/>
      <c r="E42" s="66"/>
      <c r="F42" s="66"/>
      <c r="G42" s="66"/>
      <c r="H42" s="66"/>
      <c r="I42" s="66"/>
      <c r="J42" s="66"/>
      <c r="K42" s="72"/>
      <c r="L42" s="72"/>
    </row>
    <row r="43" customFormat="false" ht="12" hidden="false" customHeight="false" outlineLevel="0" collapsed="false">
      <c r="D43" s="159"/>
      <c r="E43" s="66"/>
      <c r="F43" s="66"/>
      <c r="G43" s="66"/>
      <c r="H43" s="66"/>
      <c r="I43" s="66"/>
      <c r="J43" s="66"/>
      <c r="K43" s="72"/>
      <c r="L43" s="72"/>
    </row>
    <row r="44" customFormat="false" ht="12" hidden="false" customHeight="false" outlineLevel="0" collapsed="false">
      <c r="D44" s="159"/>
      <c r="E44" s="66"/>
      <c r="F44" s="66"/>
      <c r="G44" s="66"/>
      <c r="H44" s="66"/>
      <c r="I44" s="66"/>
      <c r="J44" s="66"/>
      <c r="K44" s="72"/>
      <c r="L44" s="72"/>
    </row>
    <row r="45" customFormat="false" ht="12" hidden="false" customHeight="false" outlineLevel="0" collapsed="false">
      <c r="D45" s="159"/>
      <c r="E45" s="66"/>
      <c r="F45" s="66"/>
      <c r="G45" s="66"/>
      <c r="H45" s="66"/>
      <c r="I45" s="66"/>
      <c r="J45" s="66"/>
      <c r="K45" s="72"/>
      <c r="L45" s="72"/>
    </row>
    <row r="46" customFormat="false" ht="12" hidden="false" customHeight="false" outlineLevel="0" collapsed="false">
      <c r="D46" s="159"/>
      <c r="E46" s="66"/>
      <c r="F46" s="66"/>
      <c r="G46" s="66"/>
      <c r="H46" s="66"/>
      <c r="I46" s="66"/>
      <c r="J46" s="66"/>
      <c r="K46" s="72"/>
      <c r="L46" s="72"/>
    </row>
    <row r="47" customFormat="false" ht="12" hidden="false" customHeight="false" outlineLevel="0" collapsed="false">
      <c r="D47" s="159"/>
      <c r="E47" s="66"/>
      <c r="F47" s="66"/>
      <c r="G47" s="66"/>
      <c r="H47" s="66"/>
      <c r="I47" s="66"/>
      <c r="J47" s="66"/>
      <c r="K47" s="72"/>
      <c r="L47" s="72"/>
    </row>
    <row r="48" customFormat="false" ht="12" hidden="false" customHeight="false" outlineLevel="0" collapsed="false">
      <c r="D48" s="159"/>
      <c r="E48" s="66"/>
      <c r="F48" s="66"/>
      <c r="G48" s="66"/>
      <c r="H48" s="66"/>
      <c r="I48" s="66"/>
      <c r="J48" s="66"/>
      <c r="K48" s="72"/>
      <c r="L48" s="72"/>
    </row>
    <row r="49" customFormat="false" ht="12" hidden="false" customHeight="false" outlineLevel="0" collapsed="false">
      <c r="D49" s="159"/>
      <c r="E49" s="66"/>
      <c r="F49" s="66"/>
      <c r="G49" s="66"/>
      <c r="H49" s="66"/>
      <c r="I49" s="66"/>
      <c r="J49" s="66"/>
      <c r="K49" s="72"/>
      <c r="L49" s="72"/>
    </row>
    <row r="50" customFormat="false" ht="12" hidden="false" customHeight="false" outlineLevel="0" collapsed="false">
      <c r="D50" s="159"/>
      <c r="E50" s="66"/>
      <c r="F50" s="66"/>
      <c r="G50" s="66"/>
      <c r="H50" s="66"/>
      <c r="I50" s="66"/>
      <c r="J50" s="66"/>
      <c r="K50" s="72"/>
      <c r="L50" s="72"/>
    </row>
    <row r="51" customFormat="false" ht="12" hidden="false" customHeight="false" outlineLevel="0" collapsed="false">
      <c r="D51" s="159"/>
      <c r="E51" s="66"/>
      <c r="F51" s="66"/>
      <c r="G51" s="66"/>
      <c r="H51" s="66"/>
      <c r="I51" s="66"/>
      <c r="J51" s="66"/>
      <c r="K51" s="72"/>
      <c r="L51" s="72"/>
    </row>
    <row r="52" customFormat="false" ht="12" hidden="false" customHeight="false" outlineLevel="0" collapsed="false">
      <c r="D52" s="159"/>
      <c r="E52" s="66"/>
      <c r="F52" s="66"/>
      <c r="G52" s="66"/>
      <c r="H52" s="66"/>
      <c r="I52" s="66"/>
      <c r="J52" s="66"/>
      <c r="K52" s="72"/>
      <c r="L52" s="72"/>
    </row>
    <row r="53" customFormat="false" ht="12" hidden="false" customHeight="false" outlineLevel="0" collapsed="false">
      <c r="D53" s="159"/>
      <c r="E53" s="66"/>
      <c r="F53" s="66"/>
      <c r="G53" s="66"/>
      <c r="H53" s="66"/>
      <c r="I53" s="66"/>
      <c r="J53" s="66"/>
      <c r="K53" s="72"/>
      <c r="L53" s="72"/>
    </row>
    <row r="54" customFormat="false" ht="12" hidden="false" customHeight="false" outlineLevel="0" collapsed="false">
      <c r="D54" s="159"/>
      <c r="E54" s="66"/>
      <c r="F54" s="66"/>
      <c r="G54" s="66"/>
      <c r="H54" s="66"/>
      <c r="I54" s="66"/>
      <c r="J54" s="66"/>
      <c r="K54" s="72"/>
      <c r="L54" s="72"/>
    </row>
    <row r="55" customFormat="false" ht="12" hidden="false" customHeight="false" outlineLevel="0" collapsed="false">
      <c r="E55" s="66"/>
      <c r="F55" s="66"/>
      <c r="G55" s="66"/>
      <c r="H55" s="66"/>
      <c r="I55" s="66"/>
      <c r="J55" s="66"/>
      <c r="K55" s="72"/>
      <c r="L55" s="72"/>
    </row>
    <row r="56" customFormat="false" ht="12" hidden="false" customHeight="false" outlineLevel="0" collapsed="false">
      <c r="E56" s="66"/>
      <c r="F56" s="66"/>
      <c r="G56" s="66"/>
      <c r="H56" s="66"/>
      <c r="I56" s="66"/>
      <c r="J56" s="66"/>
      <c r="K56" s="72"/>
      <c r="L56" s="72"/>
    </row>
    <row r="57" customFormat="false" ht="12" hidden="false" customHeight="false" outlineLevel="0" collapsed="false">
      <c r="E57" s="66"/>
      <c r="F57" s="66"/>
      <c r="G57" s="66"/>
      <c r="H57" s="66"/>
      <c r="I57" s="66"/>
      <c r="J57" s="66"/>
      <c r="K57" s="72"/>
      <c r="L57" s="72"/>
    </row>
    <row r="58" customFormat="false" ht="12" hidden="false" customHeight="false" outlineLevel="0" collapsed="false">
      <c r="E58" s="66"/>
      <c r="F58" s="66"/>
      <c r="G58" s="66"/>
      <c r="H58" s="66"/>
      <c r="I58" s="66"/>
      <c r="J58" s="66"/>
      <c r="K58" s="72"/>
      <c r="L58" s="72"/>
    </row>
    <row r="59" customFormat="false" ht="12" hidden="false" customHeight="false" outlineLevel="0" collapsed="false">
      <c r="E59" s="66"/>
      <c r="F59" s="66"/>
      <c r="G59" s="66"/>
      <c r="H59" s="66"/>
      <c r="I59" s="66"/>
      <c r="J59" s="66"/>
      <c r="K59" s="72"/>
      <c r="L59" s="72"/>
    </row>
    <row r="60" customFormat="false" ht="12" hidden="false" customHeight="false" outlineLevel="0" collapsed="false">
      <c r="E60" s="66"/>
      <c r="F60" s="66"/>
      <c r="G60" s="66"/>
      <c r="H60" s="66"/>
      <c r="I60" s="66"/>
      <c r="J60" s="66"/>
      <c r="K60" s="72"/>
      <c r="L60" s="72"/>
    </row>
    <row r="61" customFormat="false" ht="12" hidden="false" customHeight="false" outlineLevel="0" collapsed="false">
      <c r="E61" s="66"/>
      <c r="F61" s="66"/>
      <c r="G61" s="66"/>
      <c r="H61" s="66"/>
      <c r="I61" s="66"/>
      <c r="J61" s="66"/>
      <c r="K61" s="72"/>
      <c r="L61" s="72"/>
    </row>
    <row r="62" customFormat="false" ht="12" hidden="false" customHeight="false" outlineLevel="0" collapsed="false">
      <c r="E62" s="66"/>
      <c r="F62" s="66"/>
      <c r="G62" s="66"/>
      <c r="H62" s="66"/>
      <c r="I62" s="66"/>
      <c r="J62" s="66"/>
      <c r="K62" s="72"/>
      <c r="L62" s="72"/>
    </row>
    <row r="63" customFormat="false" ht="12" hidden="false" customHeight="false" outlineLevel="0" collapsed="false">
      <c r="E63" s="66"/>
      <c r="F63" s="66"/>
      <c r="G63" s="66"/>
      <c r="H63" s="66"/>
      <c r="I63" s="66"/>
      <c r="J63" s="66"/>
      <c r="K63" s="72"/>
      <c r="L63" s="72"/>
    </row>
    <row r="64" customFormat="false" ht="12" hidden="false" customHeight="false" outlineLevel="0" collapsed="false">
      <c r="K64" s="72"/>
      <c r="L64" s="72"/>
    </row>
    <row r="85" customFormat="false" ht="12" hidden="false" customHeight="false" outlineLevel="0" collapsed="false">
      <c r="M85" s="99"/>
    </row>
  </sheetData>
  <mergeCells count="10">
    <mergeCell ref="A1:K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4" display="3.3  Aus Krankenhäusern im Land Brandenburg entlassene vollstationäre Behandlungsfälle¹ 2005 bis 2009&#10;       nach Diagnosekapitel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1-11-07T10:02:24Z</cp:lastPrinted>
  <dcterms:modified xsi:type="dcterms:W3CDTF">2011-11-07T12:22:03Z</dcterms:modified>
  <cp:revision>0</cp:revision>
  <dc:subject>Gesundheitswesen</dc:subject>
  <dc:title>Krankenhäuser im Land Brandenburg 2009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