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 7.2 " sheetId="18" state="visible" r:id="rId19"/>
    <sheet name="T7.3 " sheetId="19" state="visible" r:id="rId20"/>
    <sheet name="T8 " sheetId="20" state="visible" r:id="rId21"/>
    <sheet name="T9" sheetId="21" state="visible" r:id="rId22"/>
    <sheet name="T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2" name="_xlnm.Print_Area" vbProcedure="false">'11'!$A$2:$K$80</definedName>
    <definedName function="false" hidden="false" localSheetId="22" name="_xlnm.Print_Titles" vbProcedure="false">'11'!$2:$6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17" name="_xlnm.Print_Area" vbProcedure="false">'T 7.2 '!$A$1:$L$68</definedName>
    <definedName function="false" hidden="false" localSheetId="17" name="_xlnm.Print_Titles" vbProcedure="false">'T 7.2 '!$1:$5</definedName>
    <definedName function="false" hidden="false" localSheetId="21" name="_xlnm.Print_Area" vbProcedure="false">T10!$A$1:$K$53</definedName>
    <definedName function="false" hidden="false" localSheetId="5" name="_xlnm.Print_Area" vbProcedure="false">T2!$A$1:$G$69</definedName>
    <definedName function="false" hidden="false" localSheetId="6" name="_xlnm.Print_Area" vbProcedure="false">'T3.1'!$A$1:$K$41</definedName>
    <definedName function="false" hidden="false" localSheetId="7" name="_xlnm.Print_Area" vbProcedure="false">'T3.2'!$A$1:$K$34</definedName>
    <definedName function="false" hidden="false" localSheetId="16" name="_xlnm.Print_Area" vbProcedure="false">'T7.1'!$A$1:$L$76</definedName>
    <definedName function="false" hidden="false" localSheetId="16" name="_xlnm.Print_Titles" vbProcedure="false">'T7.1'!$1:$5</definedName>
    <definedName function="false" hidden="false" localSheetId="18" name="_xlnm.Print_Titles" vbProcedure="false">'T7.3 '!$1:$5</definedName>
    <definedName function="false" hidden="false" localSheetId="19" name="_xlnm.Print_Area" vbProcedure="false">'T8 '!$A$1:$H$261</definedName>
    <definedName function="false" hidden="false" localSheetId="19" name="_xlnm.Print_Titles" vbProcedure="false">'T8 '!$1:$8</definedName>
    <definedName function="false" hidden="false" localSheetId="20" name="_xlnm.Print_Area" vbProcedure="false">T9!$A$1:$J$56</definedName>
    <definedName function="false" hidden="false" localSheetId="3" name="_xlnm.Print_Area" vbProcedure="false">'Vorbemerkungen '!$A$1:$H$383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0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89981300" vbProcedure="false">'Vorbemerkungen '!$A$68</definedName>
    <definedName function="false" hidden="false" localSheetId="3" name="_Toc189981301" vbProcedure="false">'Vorbemerkungen '!$A$71</definedName>
    <definedName function="false" hidden="false" localSheetId="3" name="_Toc189981302" vbProcedure="false">'Vorbemerkungen '!$A$73</definedName>
    <definedName function="false" hidden="false" localSheetId="3" name="_Toc189981303" vbProcedure="false">'Vorbemerkungen '!$A$75</definedName>
    <definedName function="false" hidden="false" localSheetId="3" name="_Toc189981304" vbProcedure="false">'Vorbemerkungen '!$A$76</definedName>
    <definedName function="false" hidden="false" localSheetId="3" name="_Toc189981305" vbProcedure="false">'Vorbemerkungen '!$A$78</definedName>
    <definedName function="false" hidden="false" localSheetId="3" name="_Toc189981306" vbProcedure="false">'Vorbemerkungen '!$A$84</definedName>
    <definedName function="false" hidden="false" localSheetId="3" name="_Toc189981307" vbProcedure="false">'Vorbemerkungen '!$A$86</definedName>
    <definedName function="false" hidden="false" localSheetId="3" name="_Toc189981308" vbProcedure="false">'Vorbemerkungen '!$A$88</definedName>
    <definedName function="false" hidden="false" localSheetId="3" name="_Toc189981309" vbProcedure="false">'Vorbemerkungen '!$A$91</definedName>
    <definedName function="false" hidden="false" localSheetId="3" name="_Toc189981310" vbProcedure="false">'Vorbemerkungen '!$A$93</definedName>
    <definedName function="false" hidden="false" localSheetId="3" name="_Toc189981311" vbProcedure="false">'Vorbemerkungen '!$A$94</definedName>
    <definedName function="false" hidden="false" localSheetId="3" name="_Toc189981312" vbProcedure="false">'Vorbemerkungen '!$A$98</definedName>
    <definedName function="false" hidden="false" localSheetId="3" name="_Toc189981313" vbProcedure="false">'Vorbemerkungen '!$A$100</definedName>
    <definedName function="false" hidden="false" localSheetId="3" name="_Toc189981315" vbProcedure="false">'Vorbemerkungen '!$A$101</definedName>
    <definedName function="false" hidden="false" localSheetId="4" name="a1" vbProcedure="false">#REF!</definedName>
    <definedName function="false" hidden="false" localSheetId="4" name="datenbank1" vbProcedure="false">'[1]'!$A$1:$D$3902</definedName>
    <definedName function="false" hidden="false" localSheetId="4" name="datenbank2" vbProcedure="false">'[1]'!$A$1:$D$5310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4" name="Komplikationen_der_Schwan_gerschaft__der_Entbindung_und_im_Wochenbett" vbProcedure="false">'[1]'!$B$28</definedName>
    <definedName function="false" hidden="false" localSheetId="4" name="neu" vbProcedure="false">{"'Prod 00j at (2)'!$A$5:$N$1224"}</definedName>
    <definedName function="false" hidden="false" localSheetId="4" name="qqq" vbProcedure="false">'[2]'!$A$1:$D$5310</definedName>
    <definedName function="false" hidden="false" localSheetId="5" name="a1" vbProcedure="false">'[3]'!$A$2:$XFD$2</definedName>
    <definedName function="false" hidden="false" localSheetId="5" name="datenbank1" vbProcedure="false">'[1]'!$A$1:$D$3902</definedName>
    <definedName function="false" hidden="false" localSheetId="5" name="datenbank2" vbProcedure="false">'[1]'!$A$1:$D$5310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5" name="Komplikationen_der_Schwan_gerschaft__der_Entbindung_und_im_Wochenbett" vbProcedure="false">'[1]'!$B$28</definedName>
    <definedName function="false" hidden="false" localSheetId="5" name="neu" vbProcedure="false">{"'Prod 00j at (2)'!$A$5:$N$1224"}</definedName>
    <definedName function="false" hidden="false" localSheetId="5" name="qqq" vbProcedure="false">'[2]'!$A$1:$D$5310</definedName>
    <definedName function="false" hidden="false" localSheetId="6" name="a1" vbProcedure="false">#REF!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#REF!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a1" vbProcedure="false">#REF!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]'!$B$28</definedName>
    <definedName function="false" hidden="false" localSheetId="18" name="neu" vbProcedure="false">{"'Prod 00j at (2)'!$A$5:$N$1224"}</definedName>
    <definedName function="false" hidden="false" localSheetId="18" name="qqq" vbProcedure="false">'[2]'!$A$1:$D$5310</definedName>
    <definedName function="false" hidden="false" localSheetId="19" name="a1" vbProcedure="false">'[3]'!$A$2:$XFD$2</definedName>
    <definedName function="false" hidden="false" localSheetId="19" name="datenbank1" vbProcedure="false">'[9]'!$A$1:$D$3902</definedName>
    <definedName function="false" hidden="false" localSheetId="19" name="datenbank2" vbProcedure="false">'[9]'!$A$1:$D$5310</definedName>
    <definedName function="false" hidden="false" localSheetId="19" name="Druckbereich1" vbProcedure="false">'[9]'!$A$1:$I$52</definedName>
    <definedName function="false" hidden="false" localSheetId="19" name="Druckbereich11" vbProcedure="false">'[9]'!$A$1:$I$59</definedName>
    <definedName function="false" hidden="false" localSheetId="19" name="Druckbereich1_1" vbProcedure="false">'[9]'!$A$1:$I$59</definedName>
    <definedName function="false" hidden="false" localSheetId="19" name="Druckbereich4" vbProcedure="false">'[9]'!$A$1:$I$52</definedName>
    <definedName function="false" hidden="false" localSheetId="19" name="Excel_BuiltIn_Database" vbProcedure="false">'[9]'!$A$1:$D$3334</definedName>
    <definedName function="false" hidden="false" localSheetId="19" name="HTML_Control" vbProcedure="false">{"'Prod 00j at (2)'!$A$5:$N$1224"}</definedName>
    <definedName function="false" hidden="false" localSheetId="19" name="Komplikationen_der_Schwan_gerschaft__der_Entbindung_und_im_Wochenbett" vbProcedure="false">'[9]'!$B$28</definedName>
    <definedName function="false" hidden="false" localSheetId="19" name="neu" vbProcedure="false">{"'Prod 00j at (2)'!$A$5:$N$1224"}</definedName>
    <definedName function="false" hidden="false" localSheetId="19" name="qqq" vbProcedure="false">'[2]'!$A$1:$D$5310</definedName>
    <definedName function="false" hidden="false" localSheetId="20" name="datenbank1" vbProcedure="false">'[1]'!$A$1:$D$3902</definedName>
    <definedName function="false" hidden="false" localSheetId="20" name="datenbank2" vbProcedure="false">'[1]'!$A$1:$D$5310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Komplikationen_der_Schwan_gerschaft__der_Entbindung_und_im_Wochenbett" vbProcedure="false">'[1]'!$B$28</definedName>
    <definedName function="false" hidden="false" localSheetId="22" name="a1" vbProcedure="false">#REF!</definedName>
    <definedName function="false" hidden="false" localSheetId="22" name="datenbank1" vbProcedure="false">'[1]'!$A$1:$D$3902</definedName>
    <definedName function="false" hidden="false" localSheetId="22" name="datenbank2" vbProcedure="false">'[1]'!$A$1:$D$5310</definedName>
    <definedName function="false" hidden="false" localSheetId="22" name="Druckbereich1" vbProcedure="false">'[1]'!$A$1:$I$52</definedName>
    <definedName function="false" hidden="false" localSheetId="22" name="Druckbereich11" vbProcedure="false">'[1]'!$A$1:$I$59</definedName>
    <definedName function="false" hidden="false" localSheetId="22" name="Druckbereich1_1" vbProcedure="false">'[1]'!$A$1:$I$59</definedName>
    <definedName function="false" hidden="false" localSheetId="22" name="Druckbereich4" vbProcedure="false">'[1]'!$A$1:$I$52</definedName>
    <definedName function="false" hidden="false" localSheetId="22" name="Excel_BuiltIn_Database" vbProcedure="false">'[1]'!$A$1:$D$3334</definedName>
    <definedName function="false" hidden="false" localSheetId="22" name="HTML_Control" vbProcedure="false">{"'Prod 00j at (2)'!$A$5:$N$1224"}</definedName>
    <definedName function="false" hidden="false" localSheetId="22" name="Komplikationen_der_Schwan_gerschaft__der_Entbindung_und_im_Wochenbett" vbProcedure="false">'[1]'!$B$28</definedName>
    <definedName function="false" hidden="false" localSheetId="22" name="neu" vbProcedure="false">{"'Prod 00j at (2)'!$A$5:$N$1224"}</definedName>
    <definedName function="false" hidden="false" localSheetId="22" name="qqq" vbProcedure="false">'[2]'!$A$1:$D$5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8" uniqueCount="10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 behandelten Patienten in Krankenhäusern im Land Brandenburg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ort in kreisfreien Städten und Landkreisen </t>
  </si>
  <si>
    <t xml:space="preserve">3.1</t>
  </si>
  <si>
    <t xml:space="preserve">2002 bis 2007 nach Diagnosekapiteln - insgesamt -  </t>
  </si>
  <si>
    <t xml:space="preserve">3.2</t>
  </si>
  <si>
    <t xml:space="preserve">2002 bis 2007 nach Diagnosekapiteln  - männlich -  </t>
  </si>
  <si>
    <t xml:space="preserve">3.3</t>
  </si>
  <si>
    <t xml:space="preserve">2002 bis 2007 nach Diagnosekapiteln - weiblich -  </t>
  </si>
  <si>
    <t xml:space="preserve">4.1</t>
  </si>
  <si>
    <t xml:space="preserve">2007 nach Diagnosekapiteln und Wohnort der Patienten/-innen - insgesamt -  </t>
  </si>
  <si>
    <t xml:space="preserve">4.2</t>
  </si>
  <si>
    <t xml:space="preserve">2007 nach Diagnosekapiteln und Wohnort der Patienten - männlich -  </t>
  </si>
  <si>
    <t xml:space="preserve">4.3</t>
  </si>
  <si>
    <t xml:space="preserve">2007 nach Diagnosekapiteln und Wohnort der Patienten - weiblich -  </t>
  </si>
  <si>
    <t xml:space="preserve">5.1</t>
  </si>
  <si>
    <t xml:space="preserve">2007 nach Diagnosekapiteln und Altersgruppen der Patienten/-innen - insgesamt -  </t>
  </si>
  <si>
    <t xml:space="preserve">5.2</t>
  </si>
  <si>
    <t xml:space="preserve">2007 nach Diagnosekapiteln und Altersgruppen der Patienten - männlich -  </t>
  </si>
  <si>
    <t xml:space="preserve">5.3</t>
  </si>
  <si>
    <t xml:space="preserve">2007 nach Diagnosekapiteln und Altersgruppen der Patienten - weiblich -  </t>
  </si>
  <si>
    <t xml:space="preserve">6</t>
  </si>
  <si>
    <t xml:space="preserve">2007 nach der Rangfolge der 35 häufigsten Diagnosegruppen, Art der Behandlung</t>
  </si>
  <si>
    <t xml:space="preserve">sowie durchschnittlicher Verweildauer 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und durchschnittlicher Verweildauer 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07 nach Fachabteilungen, Geschlecht, Art der Behandlung sowie Durchschnittsalter </t>
  </si>
  <si>
    <t xml:space="preserve">der Patienten/-innen 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2 bis 2007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
    2002 bis 2007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</t>
  </si>
  <si>
    <t xml:space="preserve">3.1  Aus Krankenhäusern im Land Brandenburg entlassene vollstationäre Behandlungsfälle¹ 2002 bis 2007
       nach Diagnosekapiteln – insgesamt – </t>
  </si>
  <si>
    <t xml:space="preserve">Pos.-Nr.
der
ICD-10</t>
  </si>
  <si>
    <t xml:space="preserve">Diagnosekapitel</t>
  </si>
  <si>
    <t xml:space="preserve">Verän-
derung 2007
zum
Vorjahr</t>
  </si>
  <si>
    <t xml:space="preserve">Anzahl </t>
  </si>
  <si>
    <t xml:space="preserve">A00-Z99</t>
  </si>
  <si>
    <t xml:space="preserve">I.-XXII.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Ohne Angabe der Diagnos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2 bis 2007
       nach Diagnosekapiteln – männlich – </t>
  </si>
  <si>
    <t xml:space="preserve">3.3  Aus Krankenhäusern im Land Brandenburg entlassene vollstationäre Behandlungsfälle¹ 2002 bis 2007
       nach Diagnosekapiteln – weiblich –</t>
  </si>
  <si>
    <t xml:space="preserve">4.1  Aus Krankenhäusern im Land Brandenburg entlassene vollstationäre Behandlungsfälle¹ 2007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
 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 2 ohne ICD-10 Z38 gesunde Neugeborene</t>
  </si>
  <si>
    <t xml:space="preserve">4.2  Aus Krankenhäusern im Land Brandenburg entlassene vollstationäre Behandlungsfälle¹ 2007
        nach Diagnosekapiteln und Wohnort der Patienten – männlich – 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7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07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7
       nach Diagnosekapiteln und Altersgruppen der Patienten –- männlich –</t>
  </si>
  <si>
    <t xml:space="preserve">5.3  Aus Krankenhäusern im Land Brandenburg entlassene vollstationäre Behandlungsfälle¹ 2007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Blutes und der blutbil-
 denden Organe sowie bestimmte Stö-
 rungen mit Beteiligung des Immunsystems</t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7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C15-C26</t>
  </si>
  <si>
    <t xml:space="preserve">Bösartige Neubildungen der Verdauungsorgane</t>
  </si>
  <si>
    <t xml:space="preserve">4
</t>
  </si>
  <si>
    <t xml:space="preserve">F10-F19
</t>
  </si>
  <si>
    <t xml:space="preserve">Psychische und Verhaltensstörungen durch psychotrope
 Substanzen</t>
  </si>
  <si>
    <t xml:space="preserve">K80-K87</t>
  </si>
  <si>
    <t xml:space="preserve">Krankheiten der Gallenblase, der Gallenwege und des Pankreas</t>
  </si>
  <si>
    <t xml:space="preserve">M50-M54</t>
  </si>
  <si>
    <t xml:space="preserve">Sonstige Krankheiten der Wirbelsäule und des Rückens</t>
  </si>
  <si>
    <t xml:space="preserve">M15-M19</t>
  </si>
  <si>
    <t xml:space="preserve">Arthrose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K55-K63</t>
  </si>
  <si>
    <t xml:space="preserve">Sonstige Krankheiten des Darmes</t>
  </si>
  <si>
    <t xml:space="preserve">S00-S09</t>
  </si>
  <si>
    <t xml:space="preserve">Verletzungen des Kopfes</t>
  </si>
  <si>
    <t xml:space="preserve">I10-I15</t>
  </si>
  <si>
    <t xml:space="preserve">Hypertonie [Hochdruckkrankheit]</t>
  </si>
  <si>
    <t xml:space="preserve">J30-J39</t>
  </si>
  <si>
    <t xml:space="preserve">Sonstige Krankheiten der oberen Atemwege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A00-A09</t>
  </si>
  <si>
    <t xml:space="preserve">Infektiöse Darmkrankheiten</t>
  </si>
  <si>
    <t xml:space="preserve">K20-K31</t>
  </si>
  <si>
    <t xml:space="preserve">Krankheiten des Ösophagus, des Magens und des Duodenums</t>
  </si>
  <si>
    <t xml:space="preserve">J10-J18</t>
  </si>
  <si>
    <t xml:space="preserve">Grippe und Pneumonie</t>
  </si>
  <si>
    <t xml:space="preserve">S80-S89</t>
  </si>
  <si>
    <t xml:space="preserve">Verletzungen des Knies und des Unterschenkels</t>
  </si>
  <si>
    <t xml:space="preserve">N80-N98</t>
  </si>
  <si>
    <t xml:space="preserve">Nichtentzündliche Krankheiten des weiblichen Genitaltraktes</t>
  </si>
  <si>
    <t xml:space="preserve">M20-M25</t>
  </si>
  <si>
    <t xml:space="preserve">Sonstige Gelenkkrankheiten</t>
  </si>
  <si>
    <t xml:space="preserve">22
</t>
  </si>
  <si>
    <t xml:space="preserve">C30-C39
</t>
  </si>
  <si>
    <t xml:space="preserve">Bösartige Neubildungen derAtmungsorgane und sonstiger
 intrathorakaler Organe</t>
  </si>
  <si>
    <t xml:space="preserve">23
</t>
  </si>
  <si>
    <t xml:space="preserve">T80-T88
 </t>
  </si>
  <si>
    <t xml:space="preserve">Komplikationen bei chirurgischen Eingriffen und medizi-
 nischer Behandlung, anderenorts nicht klassifiziert</t>
  </si>
  <si>
    <t xml:space="preserve">D10-D36</t>
  </si>
  <si>
    <t xml:space="preserve">Gutartige Neubildungen</t>
  </si>
  <si>
    <t xml:space="preserve">K40-K46</t>
  </si>
  <si>
    <t xml:space="preserve">Hernien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29
</t>
  </si>
  <si>
    <t xml:space="preserve">O30-O48
</t>
  </si>
  <si>
    <t xml:space="preserve">Betreuung der Mutter im Hinblick auf den Feten
 und die Amnionhöhle sowie mögliche Entbin-
 dungskomplikationen</t>
  </si>
  <si>
    <t xml:space="preserve">30
</t>
  </si>
  <si>
    <t xml:space="preserve">I80-I89
</t>
  </si>
  <si>
    <t xml:space="preserve">Krankheiten der Venen, der Lymphgefäße und der
 Lymphknoten, anderenorts nicht klassifiziert</t>
  </si>
  <si>
    <t xml:space="preserve">R50-R69</t>
  </si>
  <si>
    <t xml:space="preserve">Allgemeinsymptome</t>
  </si>
  <si>
    <t xml:space="preserve">F40-F48</t>
  </si>
  <si>
    <t xml:space="preserve">Neurotische, Belastungs- und somatoforme Störung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35
</t>
  </si>
  <si>
    <t xml:space="preserve">R10-R19
 </t>
  </si>
  <si>
    <t xml:space="preserve">Symptome, die das Verdauungssystem und das Abdomen
 betreffen</t>
  </si>
  <si>
    <t xml:space="preserve">7.1 Aus Krankenhäusern im Land Brandenburg entlassene vollstationäre Behandlungsfälle¹ 2007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7.2  Aus Krankenhäusern im Land Brandenburg entlassene vollstationäre Behandlungsfälle¹ 2007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7 nach
       ausgewählten Diagnosen (Europäische Kurzliste) und Altersgruppen der Patienten – weiblich –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7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
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5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Psychische und Verhaltensstörungen durch psychotrope
 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-
 system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
</t>
  </si>
  <si>
    <t xml:space="preserve">Episodische und paroxysmale Krankheiten des Nerven
 systems</t>
  </si>
  <si>
    <t xml:space="preserve">G50-G59
</t>
  </si>
  <si>
    <t xml:space="preserve">Krankheiten von Nerven, Nervenwurzeln und
 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
 und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
</t>
  </si>
  <si>
    <t xml:space="preserve">Affektionen des Augenlides, des Tränenapparates und 
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-
 bewegungen sowie Akkommodationsstörungen
 und Refraktionsfehler</t>
  </si>
  <si>
    <t xml:space="preserve">H53-H54</t>
  </si>
  <si>
    <t xml:space="preserve">Sehstörungen und Blindheit</t>
  </si>
  <si>
    <t xml:space="preserve">H55-H59
</t>
  </si>
  <si>
    <t xml:space="preserve">Sonstige Affektionen des Auges und der Augenanhangs-
 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
</t>
  </si>
  <si>
    <t xml:space="preserve">Krankheiten der Mundhöhle, der Speicheldrüsen und
 der Kiefer</t>
  </si>
  <si>
    <t xml:space="preserve">K20-K31
</t>
  </si>
  <si>
    <t xml:space="preserve">Krankheiten des Ösophagus, des Magens und des
 Duodenums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
</t>
  </si>
  <si>
    <t xml:space="preserve">Krankheiten der Gallenblase, der Gallenwege und des
 Pankreas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
</t>
  </si>
  <si>
    <t xml:space="preserve">Nichtentzündliche Krankheiten des weiblichen Genital-
 traktes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-
 dauer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
 Feten und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
</t>
  </si>
  <si>
    <t xml:space="preserve">Angeborene Fehlbildungen der Lippen-, Kiefer- und der
 Gaumenspalte</t>
  </si>
  <si>
    <t xml:space="preserve">Q38-Q45
</t>
  </si>
  <si>
    <t xml:space="preserve">Sonstige angeborene Fehlbildungen des Verdauungs-
 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9  Aus Krankenhäusern im Land Brandenburg entlassene vollstationäre Behandlungsfälle¹ 2007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 , 3 ohne ICD-10 Z38 gesunde Neugeborene </t>
  </si>
  <si>
    <t xml:space="preserve">10  Aus Krankenhäusern im Land Brandenburg entlassene Stundenfälle¹ 2007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außerdem </t>
  </si>
  <si>
    <t xml:space="preserve">1 einschließlich Sterbefälle</t>
  </si>
  <si>
    <t xml:space="preserve">11  Aus Krankenhäusern im Land Brandenburg entlassene vollstationäre Behandlungsfälle¹ 2007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2
</t>
  </si>
  <si>
    <t xml:space="preserve">Krankheiten der Gallenblase, der Gallenwege
 und des Pankreas</t>
  </si>
  <si>
    <t xml:space="preserve">3</t>
  </si>
  <si>
    <t xml:space="preserve">4</t>
  </si>
  <si>
    <t xml:space="preserve">5</t>
  </si>
  <si>
    <t xml:space="preserve">7</t>
  </si>
  <si>
    <t xml:space="preserve">Verletzungen des Ellenbogens und des Unterarms</t>
  </si>
  <si>
    <t xml:space="preserve">Nichtentzündliche Krankheiten des weiblichen
 Genitaltraktes</t>
  </si>
  <si>
    <t xml:space="preserve">3
</t>
  </si>
  <si>
    <t xml:space="preserve">Gutartige Neubildungen </t>
  </si>
  <si>
    <t xml:space="preserve">C50 </t>
  </si>
  <si>
    <t xml:space="preserve">Bösartige Neubildung der Brustdrüse [Mamma] </t>
  </si>
  <si>
    <t xml:space="preserve">6
</t>
  </si>
  <si>
    <t xml:space="preserve">Sonstige Krankheiten der Mutter, die vorwiegend
 mit der Schwangerschaft verbunden sind</t>
  </si>
  <si>
    <t xml:space="preserve">8
</t>
  </si>
  <si>
    <t xml:space="preserve">C51-C58
</t>
  </si>
  <si>
    <t xml:space="preserve">Bösartige Neubildungen der weiblichen Genital-
 organe </t>
  </si>
  <si>
    <t xml:space="preserve">10
</t>
  </si>
  <si>
    <t xml:space="preserve">N70-N77
</t>
  </si>
  <si>
    <t xml:space="preserve">Entzündliche Krankheiten der weiblichen Becken-
 organe</t>
  </si>
  <si>
    <t xml:space="preserve"> außerdem gesunde Neugeborene</t>
  </si>
  <si>
    <t xml:space="preserve">Krankheiten des Ösophagus, des Magens und
 des Duodenums</t>
  </si>
  <si>
    <t xml:space="preserve">Chronische Krankheiten der unteren Atemwege </t>
  </si>
  <si>
    <t xml:space="preserve">Bösartige Neubildungen der Atmungsorgane
 und sonstige intrathorakale Organe</t>
  </si>
  <si>
    <t xml:space="preserve">Kinderheilkunde</t>
  </si>
  <si>
    <t xml:space="preserve">Personen, die das Gesundheitswesen zur Unter-
 suchung und Abklärung in Anspruch nehmen</t>
  </si>
  <si>
    <t xml:space="preserve">Sonstige Krankheiten der oberen  Atemwege</t>
  </si>
  <si>
    <t xml:space="preserve">Episodische und paroxysmale Krankheiten 
 des Nervensystems</t>
  </si>
  <si>
    <t xml:space="preserve">9
</t>
  </si>
  <si>
    <t xml:space="preserve">Störungen im Zusammenhang mit der Schwan-
 gerschaftsdauer und dem fetalen Wachstum</t>
  </si>
  <si>
    <t xml:space="preserve">Symptome, die das Verdauungssystem und
 das Abdomen betreffen</t>
  </si>
  <si>
    <t xml:space="preserve">Psychiatrie, Psychotherapie, Kinder-, Jugendpsychiatrie</t>
  </si>
  <si>
    <t xml:space="preserve">1
</t>
  </si>
  <si>
    <t xml:space="preserve">F10-F19 
</t>
  </si>
  <si>
    <t xml:space="preserve">Psychische und Verhaltensstörungen durch
 psychotrope Substanzen</t>
  </si>
  <si>
    <t xml:space="preserve">3
</t>
  </si>
  <si>
    <t xml:space="preserve">F40-F48
</t>
  </si>
  <si>
    <t xml:space="preserve">Neurotische, Belastungs- und somatoforme
 Störungen</t>
  </si>
  <si>
    <t xml:space="preserve">F20-F29
</t>
  </si>
  <si>
    <t xml:space="preserve">Schizophrenie, schizotype und wahnhafte
 Störungen</t>
  </si>
  <si>
    <t xml:space="preserve">5
</t>
  </si>
  <si>
    <t xml:space="preserve">Organische, einschließlich symptomatischer 
 psychischer Störungen</t>
  </si>
  <si>
    <t xml:space="preserve">F90-F98
 </t>
  </si>
  <si>
    <t xml:space="preserve">Verhaltens- und emotionale Störungen mit Beginn
  in der Kindheit und Jugend</t>
  </si>
  <si>
    <t xml:space="preserve">G30-G32
</t>
  </si>
  <si>
    <t xml:space="preserve">Sonstige degenerative Krankheiten des
 Nervensystems</t>
  </si>
  <si>
    <t xml:space="preserve">F50-F59
</t>
  </si>
  <si>
    <t xml:space="preserve">Verhaltensauffälligkeiten mit körperlichen
 Störungen und Faktoren</t>
  </si>
  <si>
    <t xml:space="preserve">Bösartige Neubildungen der Harnorgane</t>
  </si>
  <si>
    <t xml:space="preserve">C60-C63 
</t>
  </si>
  <si>
    <t xml:space="preserve">Bösartige Neubildungen der männlichen
 Genitalorgane</t>
  </si>
  <si>
    <t xml:space="preserve">N20-N23 </t>
  </si>
  <si>
    <t xml:space="preserve">N10-N16 </t>
  </si>
  <si>
    <t xml:space="preserve">R30-R39 </t>
  </si>
  <si>
    <t xml:space="preserve">8
</t>
  </si>
  <si>
    <t xml:space="preserve">T80-T88
</t>
  </si>
  <si>
    <t xml:space="preserve">Komplikationen bei chirurgischen Eingriffen und
 medizinischer Behandlung, anderenorts nicht
 klassifiziert</t>
  </si>
  <si>
    <t xml:space="preserve">D37-D48 
</t>
  </si>
  <si>
    <t xml:space="preserve">Neubildungen unsicheren oder unbekannten
 Verhaltens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###\ ###\ ##0"/>
    <numFmt numFmtId="173" formatCode="###\ ###\ ###\ ##0"/>
    <numFmt numFmtId="174" formatCode="0&quot;   &quot;"/>
    <numFmt numFmtId="175" formatCode="0&quot;    &quot;"/>
    <numFmt numFmtId="176" formatCode="0"/>
    <numFmt numFmtId="177" formatCode="#,##0.0;&quot;– &quot;#,##0.0;\–"/>
    <numFmt numFmtId="178" formatCode="0&quot;       &quot;"/>
    <numFmt numFmtId="179" formatCode="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b val="true"/>
      <sz val="8.5"/>
      <name val="Arial"/>
      <family val="2"/>
    </font>
    <font>
      <b val="true"/>
      <i val="true"/>
      <sz val="8"/>
      <name val="Arial"/>
      <family val="2"/>
    </font>
    <font>
      <b val="true"/>
      <sz val="8"/>
      <name val="MetaNormalLF-Roman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MetaNormalLF-Roman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2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rbSB_A4-3_j07_BB" xfId="23"/>
    <cellStyle name="Hyperlink_SB_A4-3_j07_BE_ohne Grafik" xfId="24"/>
    <cellStyle name="JGB" xfId="25"/>
    <cellStyle name="Standard_13" xfId="26"/>
    <cellStyle name="Standard_2120621077005(1)" xfId="27"/>
    <cellStyle name="Standard_SB_2003" xfId="28"/>
    <cellStyle name="Standard_sb_Diagnosen_2000" xfId="29"/>
    <cellStyle name="Standard_SB_exstra_Formatiert_2003" xfId="30"/>
    <cellStyle name="Tab_Datenkörper_abs" xfId="31"/>
    <cellStyle name="Tab_Vorspal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73370292487"/>
          <c:y val="0.0882415030610091"/>
          <c:w val="0.928981074364366"/>
          <c:h val="0.857821405953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97062232"/>
        <c:axId val="10393453"/>
      </c:barChart>
      <c:catAx>
        <c:axId val="97062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453"/>
        <c:crossesAt val="0"/>
        <c:auto val="1"/>
        <c:lblAlgn val="ctr"/>
        <c:lblOffset val="100"/>
        <c:noMultiLvlLbl val="0"/>
      </c:catAx>
      <c:valAx>
        <c:axId val="1039345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3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91320</xdr:rowOff>
    </xdr:from>
    <xdr:to>
      <xdr:col>2</xdr:col>
      <xdr:colOff>32400</xdr:colOff>
      <xdr:row>6</xdr:row>
      <xdr:rowOff>13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42240"/>
          <a:ext cx="1926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6280</xdr:colOff>
      <xdr:row>13</xdr:row>
      <xdr:rowOff>37800</xdr:rowOff>
    </xdr:from>
    <xdr:to>
      <xdr:col>3</xdr:col>
      <xdr:colOff>40320</xdr:colOff>
      <xdr:row>34</xdr:row>
      <xdr:rowOff>76320</xdr:rowOff>
    </xdr:to>
    <xdr:graphicFrame>
      <xdr:nvGraphicFramePr>
        <xdr:cNvPr id="1" name="Chart 32"/>
        <xdr:cNvGraphicFramePr/>
      </xdr:nvGraphicFramePr>
      <xdr:xfrm>
        <a:off x="2767320" y="5783400"/>
        <a:ext cx="37659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196520741732</cdr:x>
      <cdr:y>0</cdr:y>
    </cdr:from>
    <cdr:to>
      <cdr:x>0.415790479831772</cdr:x>
      <cdr:y>0.0572092041376399</cdr:y>
    </cdr:to>
    <cdr:sp>
      <cdr:nvSpPr>
        <cdr:cNvPr id="2" name="Text 4"/>
        <cdr:cNvSpPr/>
      </cdr:nvSpPr>
      <cdr:spPr>
        <a:xfrm>
          <a:off x="7992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4616708086408</cdr:x>
      <cdr:y>0.936985433818873</cdr:y>
    </cdr:from>
    <cdr:to>
      <cdr:x>0.870961575224623</cdr:x>
      <cdr:y>1</cdr:y>
    </cdr:to>
    <cdr:sp>
      <cdr:nvSpPr>
        <cdr:cNvPr id="3" name="Text 16"/>
        <cdr:cNvSpPr/>
      </cdr:nvSpPr>
      <cdr:spPr>
        <a:xfrm>
          <a:off x="133560" y="3195720"/>
          <a:ext cx="31467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n von ... bis unter ... Jahren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988912253871</cdr:x>
      <cdr:y>0.173949757230315</cdr:y>
    </cdr:from>
    <cdr:to>
      <cdr:x>0.651022748996368</cdr:x>
      <cdr:y>0.225459151361621</cdr:y>
    </cdr:to>
    <cdr:sp>
      <cdr:nvSpPr>
        <cdr:cNvPr id="4" name="Text 14"/>
        <cdr:cNvSpPr/>
      </cdr:nvSpPr>
      <cdr:spPr>
        <a:xfrm>
          <a:off x="1574280" y="593280"/>
          <a:ext cx="877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  <row r="37" s="14" customFormat="true" ht="12" hidden="false" customHeight="true" outlineLevel="0" collapsed="false">
      <c r="A37" s="13"/>
      <c r="B37" s="13"/>
      <c r="C37" s="13"/>
      <c r="D37" s="13"/>
    </row>
    <row r="38" s="14" customFormat="true" ht="12" hidden="false" customHeight="true" outlineLevel="0" collapsed="false">
      <c r="A38" s="13"/>
      <c r="B38" s="13"/>
      <c r="C38" s="13"/>
      <c r="D38" s="13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85"/>
    <col collapsed="false" customWidth="true" hidden="false" outlineLevel="0" max="7" min="6" style="31" width="6.7"/>
    <col collapsed="false" customWidth="true" hidden="false" outlineLevel="0" max="8" min="8" style="31" width="8.28"/>
    <col collapsed="false" customWidth="true" hidden="false" outlineLevel="0" max="9" min="9" style="31" width="8.56"/>
    <col collapsed="false" customWidth="false" hidden="false" outlineLevel="0" max="257" min="10" style="31" width="11.56"/>
  </cols>
  <sheetData>
    <row r="1" customFormat="false" ht="24" hidden="false" customHeight="true" outlineLevel="0" collapsed="false">
      <c r="A1" s="113" t="s">
        <v>235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30"/>
    </row>
    <row r="4" s="65" customFormat="true" ht="40.3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40</v>
      </c>
      <c r="K4" s="157"/>
      <c r="L4" s="31"/>
      <c r="M4" s="157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65" t="n">
        <v>520507</v>
      </c>
      <c r="F6" s="165" t="n">
        <v>489312</v>
      </c>
      <c r="G6" s="165" t="n">
        <v>11750</v>
      </c>
      <c r="H6" s="165" t="n">
        <v>18411</v>
      </c>
      <c r="I6" s="165" t="n">
        <v>1034</v>
      </c>
      <c r="J6" s="122"/>
      <c r="K6" s="157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22" t="n">
        <v>484589</v>
      </c>
      <c r="G7" s="122" t="n">
        <v>11655</v>
      </c>
      <c r="H7" s="122" t="n">
        <v>18177</v>
      </c>
      <c r="I7" s="122" t="n">
        <v>1007</v>
      </c>
      <c r="J7" s="122"/>
    </row>
    <row r="8" s="133" customFormat="true" ht="22.5" hidden="false" customHeight="fals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3883</v>
      </c>
      <c r="G8" s="70" t="n">
        <v>249</v>
      </c>
      <c r="H8" s="65" t="n">
        <v>507</v>
      </c>
      <c r="I8" s="133" t="n">
        <v>20</v>
      </c>
      <c r="J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55844</v>
      </c>
      <c r="G9" s="70" t="n">
        <v>645</v>
      </c>
      <c r="H9" s="65" t="n">
        <v>1752</v>
      </c>
      <c r="I9" s="133" t="n">
        <v>23</v>
      </c>
      <c r="J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3828</v>
      </c>
      <c r="G10" s="70" t="n">
        <v>58</v>
      </c>
      <c r="H10" s="133" t="n">
        <v>103</v>
      </c>
      <c r="I10" s="133" t="n">
        <v>1</v>
      </c>
      <c r="J10" s="70"/>
      <c r="K10" s="157"/>
      <c r="L10" s="157"/>
      <c r="M10" s="157"/>
      <c r="N10" s="157"/>
    </row>
    <row r="11" s="133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15248</v>
      </c>
      <c r="G11" s="70" t="n">
        <v>500</v>
      </c>
      <c r="H11" s="133" t="n">
        <v>494</v>
      </c>
      <c r="I11" s="133" t="n">
        <v>4</v>
      </c>
      <c r="J11" s="70"/>
      <c r="K11" s="157"/>
      <c r="L11" s="157"/>
      <c r="M11" s="157"/>
      <c r="N11" s="157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31458</v>
      </c>
      <c r="G12" s="70" t="n">
        <v>933</v>
      </c>
      <c r="H12" s="133" t="n">
        <v>1341</v>
      </c>
      <c r="I12" s="133" t="n">
        <v>145</v>
      </c>
      <c r="J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18335</v>
      </c>
      <c r="G13" s="70" t="n">
        <v>846</v>
      </c>
      <c r="H13" s="133" t="n">
        <v>1003</v>
      </c>
      <c r="I13" s="133" t="n">
        <v>20</v>
      </c>
      <c r="J13" s="70"/>
    </row>
    <row r="14" s="133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5545</v>
      </c>
      <c r="F14" s="70" t="n">
        <v>5312</v>
      </c>
      <c r="G14" s="70" t="n">
        <v>29</v>
      </c>
      <c r="H14" s="133" t="n">
        <v>203</v>
      </c>
      <c r="I14" s="133" t="n">
        <v>1</v>
      </c>
      <c r="J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5613</v>
      </c>
      <c r="F15" s="70" t="n">
        <v>5288</v>
      </c>
      <c r="G15" s="70" t="n">
        <v>133</v>
      </c>
      <c r="H15" s="133" t="n">
        <v>190</v>
      </c>
      <c r="I15" s="133" t="n">
        <v>2</v>
      </c>
      <c r="J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84206</v>
      </c>
      <c r="G16" s="70" t="n">
        <v>1417</v>
      </c>
      <c r="H16" s="133" t="n">
        <v>2587</v>
      </c>
      <c r="I16" s="133" t="n">
        <v>85</v>
      </c>
      <c r="J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31425</v>
      </c>
      <c r="G17" s="70" t="n">
        <v>706</v>
      </c>
      <c r="H17" s="133" t="n">
        <v>975</v>
      </c>
      <c r="I17" s="133" t="n">
        <v>39</v>
      </c>
      <c r="J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49167</v>
      </c>
      <c r="G18" s="70" t="n">
        <v>615</v>
      </c>
      <c r="H18" s="133" t="n">
        <v>1400</v>
      </c>
      <c r="I18" s="133" t="n">
        <v>55</v>
      </c>
      <c r="J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6439</v>
      </c>
      <c r="G19" s="70" t="n">
        <v>96</v>
      </c>
      <c r="H19" s="133" t="n">
        <v>274</v>
      </c>
      <c r="I19" s="133" t="n">
        <v>10</v>
      </c>
      <c r="J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48709</v>
      </c>
      <c r="F20" s="70" t="n">
        <v>43421</v>
      </c>
      <c r="G20" s="70" t="n">
        <v>2444</v>
      </c>
      <c r="H20" s="133" t="n">
        <v>2815</v>
      </c>
      <c r="I20" s="133" t="n">
        <v>29</v>
      </c>
      <c r="J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27853</v>
      </c>
      <c r="G21" s="70" t="n">
        <v>502</v>
      </c>
      <c r="H21" s="133" t="n">
        <v>883</v>
      </c>
      <c r="I21" s="133" t="n">
        <v>30</v>
      </c>
      <c r="J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133" t="n">
        <v>640</v>
      </c>
      <c r="I22" s="133" t="n">
        <v>237</v>
      </c>
      <c r="J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4321</v>
      </c>
      <c r="F23" s="70" t="n">
        <v>4097</v>
      </c>
      <c r="G23" s="70" t="n">
        <v>40</v>
      </c>
      <c r="H23" s="133" t="n">
        <v>128</v>
      </c>
      <c r="I23" s="133" t="n">
        <v>56</v>
      </c>
      <c r="J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1575</v>
      </c>
      <c r="G24" s="70" t="n">
        <v>31</v>
      </c>
      <c r="H24" s="133" t="n">
        <v>71</v>
      </c>
      <c r="I24" s="133" t="n">
        <v>12</v>
      </c>
      <c r="J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8408</v>
      </c>
      <c r="F25" s="70" t="n">
        <v>17393</v>
      </c>
      <c r="G25" s="70" t="n">
        <v>356</v>
      </c>
      <c r="H25" s="133" t="n">
        <v>635</v>
      </c>
      <c r="I25" s="133" t="n">
        <v>24</v>
      </c>
      <c r="J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58</v>
      </c>
      <c r="E26" s="70" t="n">
        <v>51565</v>
      </c>
      <c r="F26" s="70" t="n">
        <v>47448</v>
      </c>
      <c r="G26" s="70" t="n">
        <v>1727</v>
      </c>
      <c r="H26" s="133" t="n">
        <v>2176</v>
      </c>
      <c r="I26" s="133" t="n">
        <v>214</v>
      </c>
      <c r="J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5059</v>
      </c>
      <c r="F27" s="70" t="n">
        <v>4704</v>
      </c>
      <c r="G27" s="70" t="n">
        <v>94</v>
      </c>
      <c r="H27" s="133" t="n">
        <v>234</v>
      </c>
      <c r="I27" s="31" t="n">
        <v>27</v>
      </c>
      <c r="J27" s="70"/>
    </row>
    <row r="28" customFormat="false" ht="12" hidden="false" customHeight="false" outlineLevel="0" collapsed="false">
      <c r="A28" s="142"/>
      <c r="B28" s="73"/>
      <c r="C28" s="73"/>
      <c r="D28" s="131" t="s">
        <v>230</v>
      </c>
      <c r="E28" s="70" t="n">
        <v>20</v>
      </c>
      <c r="F28" s="70" t="n">
        <v>19</v>
      </c>
      <c r="G28" s="70" t="n">
        <v>1</v>
      </c>
      <c r="H28" s="70" t="n">
        <v>0</v>
      </c>
      <c r="I28" s="70" t="n">
        <v>0</v>
      </c>
      <c r="J28" s="70"/>
    </row>
    <row r="29" customFormat="false" ht="11.25" hidden="false" customHeight="true" outlineLevel="0" collapsed="false">
      <c r="B29" s="139"/>
      <c r="C29" s="140"/>
      <c r="F29" s="70"/>
      <c r="J29" s="70"/>
    </row>
    <row r="30" customFormat="false" ht="12" hidden="false" customHeight="true" outlineLevel="0" collapsed="false">
      <c r="D30" s="141" t="s">
        <v>128</v>
      </c>
      <c r="F30" s="70"/>
      <c r="J30" s="70"/>
    </row>
    <row r="31" customFormat="false" ht="12.75" hidden="false" customHeight="false" outlineLevel="0" collapsed="false">
      <c r="A31" s="138" t="s">
        <v>231</v>
      </c>
      <c r="B31" s="139"/>
      <c r="C31" s="140"/>
      <c r="D31" s="131" t="s">
        <v>260</v>
      </c>
      <c r="E31" s="70" t="n">
        <v>11067</v>
      </c>
      <c r="F31" s="70" t="n">
        <v>10523</v>
      </c>
      <c r="G31" s="70" t="n">
        <v>148</v>
      </c>
      <c r="H31" s="70" t="n">
        <v>252</v>
      </c>
      <c r="I31" s="70" t="n">
        <v>144</v>
      </c>
      <c r="J31" s="70"/>
      <c r="K31" s="166"/>
    </row>
    <row r="32" customFormat="false" ht="12.75" hidden="false" customHeight="false" outlineLevel="0" collapsed="false">
      <c r="A32" s="142" t="s">
        <v>261</v>
      </c>
      <c r="B32" s="73"/>
      <c r="C32" s="73"/>
      <c r="D32" s="131"/>
      <c r="F32" s="70"/>
      <c r="K32" s="0"/>
    </row>
    <row r="33" customFormat="false" ht="12.75" hidden="false" customHeight="false" outlineLevel="0" collapsed="false">
      <c r="A33" s="142" t="s">
        <v>131</v>
      </c>
      <c r="B33" s="73"/>
      <c r="C33" s="73"/>
      <c r="D33" s="163"/>
      <c r="K33" s="166"/>
    </row>
    <row r="34" customFormat="false" ht="12" hidden="false" customHeight="false" outlineLevel="0" collapsed="false">
      <c r="A34" s="142" t="s">
        <v>262</v>
      </c>
      <c r="B34" s="73"/>
      <c r="C34" s="73"/>
      <c r="D34" s="163"/>
      <c r="F34" s="167"/>
    </row>
    <row r="35" customFormat="false" ht="12" hidden="false" customHeight="false" outlineLevel="0" collapsed="false">
      <c r="B35" s="73"/>
      <c r="C35" s="73"/>
      <c r="D35" s="163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83" customFormat="false" ht="12" hidden="false" customHeight="false" outlineLevel="0" collapsed="false">
      <c r="O83" s="95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Krankenhäusern im Land Brandenburg entlassene vollstationäre Behandlungsfälle¹ 2007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6" min="6" style="31" width="7.7"/>
    <col collapsed="false" customWidth="true" hidden="false" outlineLevel="0" max="7" min="7" style="31" width="6.56"/>
    <col collapsed="false" customWidth="true" hidden="false" outlineLevel="0" max="8" min="8" style="31" width="7.7"/>
    <col collapsed="false" customWidth="true" hidden="false" outlineLevel="0" max="9" min="9" style="31" width="8.41"/>
    <col collapsed="false" customWidth="false" hidden="false" outlineLevel="0" max="10" min="10" style="31" width="11.56"/>
    <col collapsed="false" customWidth="false" hidden="false" outlineLevel="0" max="17" min="11" style="70" width="11.56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63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68"/>
      <c r="L3" s="70"/>
      <c r="M3" s="70"/>
      <c r="N3" s="70"/>
      <c r="O3" s="70"/>
      <c r="P3" s="70"/>
      <c r="Q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K4" s="70"/>
      <c r="L4" s="70"/>
      <c r="M4" s="70"/>
      <c r="N4" s="70"/>
      <c r="O4" s="70"/>
      <c r="P4" s="70"/>
      <c r="Q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K5" s="70"/>
      <c r="L5" s="70"/>
      <c r="M5" s="70"/>
      <c r="N5" s="70"/>
      <c r="P5" s="70"/>
      <c r="Q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229380</v>
      </c>
      <c r="G6" s="122" t="n">
        <v>5560</v>
      </c>
      <c r="H6" s="122" t="n">
        <v>9246</v>
      </c>
      <c r="I6" s="122" t="n">
        <v>539</v>
      </c>
      <c r="J6" s="169"/>
      <c r="K6" s="154"/>
      <c r="L6" s="70"/>
      <c r="M6" s="70"/>
      <c r="N6" s="70"/>
      <c r="P6" s="70"/>
      <c r="Q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42130</v>
      </c>
      <c r="F7" s="122" t="n">
        <v>227021</v>
      </c>
      <c r="G7" s="122" t="n">
        <v>5498</v>
      </c>
      <c r="H7" s="122" t="n">
        <v>9093</v>
      </c>
      <c r="I7" s="122" t="n">
        <v>518</v>
      </c>
      <c r="J7" s="169"/>
      <c r="K7" s="154"/>
      <c r="P7" s="70"/>
      <c r="Q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064</v>
      </c>
      <c r="F8" s="70" t="n">
        <v>6699</v>
      </c>
      <c r="G8" s="70" t="n">
        <v>117</v>
      </c>
      <c r="H8" s="70" t="n">
        <v>239</v>
      </c>
      <c r="I8" s="70" t="n">
        <v>9</v>
      </c>
      <c r="J8" s="169"/>
      <c r="Q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28855</v>
      </c>
      <c r="G9" s="70" t="n">
        <v>316</v>
      </c>
      <c r="H9" s="70" t="n">
        <v>1010</v>
      </c>
      <c r="I9" s="70" t="n">
        <v>12</v>
      </c>
      <c r="J9" s="169"/>
      <c r="P9" s="70"/>
      <c r="Q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1668</v>
      </c>
      <c r="G10" s="70" t="n">
        <v>32</v>
      </c>
      <c r="H10" s="70" t="n">
        <v>32</v>
      </c>
      <c r="I10" s="70" t="n">
        <v>1</v>
      </c>
      <c r="J10" s="169"/>
      <c r="P10" s="70"/>
      <c r="Q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6701</v>
      </c>
      <c r="F11" s="70" t="n">
        <v>6219</v>
      </c>
      <c r="G11" s="70" t="n">
        <v>273</v>
      </c>
      <c r="H11" s="70" t="n">
        <v>205</v>
      </c>
      <c r="I11" s="70" t="n">
        <v>4</v>
      </c>
      <c r="J11" s="169"/>
      <c r="P11" s="70"/>
      <c r="Q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7608</v>
      </c>
      <c r="G12" s="70" t="n">
        <v>581</v>
      </c>
      <c r="H12" s="70" t="n">
        <v>718</v>
      </c>
      <c r="I12" s="70" t="n">
        <v>119</v>
      </c>
      <c r="J12" s="169"/>
      <c r="P12" s="70"/>
      <c r="Q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8897</v>
      </c>
      <c r="G13" s="70" t="n">
        <v>424</v>
      </c>
      <c r="H13" s="70" t="n">
        <v>540</v>
      </c>
      <c r="I13" s="70" t="n">
        <v>9</v>
      </c>
      <c r="J13" s="169"/>
      <c r="P13" s="70"/>
      <c r="Q13" s="70"/>
    </row>
    <row r="14" s="133" customFormat="true" ht="22.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2299</v>
      </c>
      <c r="F14" s="70" t="n">
        <v>2189</v>
      </c>
      <c r="G14" s="70" t="n">
        <v>16</v>
      </c>
      <c r="H14" s="70" t="n">
        <v>93</v>
      </c>
      <c r="I14" s="70" t="n">
        <v>1</v>
      </c>
      <c r="J14" s="169"/>
      <c r="P14" s="70"/>
      <c r="Q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2563</v>
      </c>
      <c r="F15" s="70" t="n">
        <v>2391</v>
      </c>
      <c r="G15" s="70" t="n">
        <v>71</v>
      </c>
      <c r="H15" s="70" t="n">
        <v>99</v>
      </c>
      <c r="I15" s="70" t="n">
        <v>2</v>
      </c>
      <c r="J15" s="169"/>
      <c r="P15" s="70"/>
      <c r="Q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43226</v>
      </c>
      <c r="G16" s="70" t="n">
        <v>780</v>
      </c>
      <c r="H16" s="70" t="n">
        <v>1411</v>
      </c>
      <c r="I16" s="70" t="n">
        <v>58</v>
      </c>
      <c r="J16" s="169"/>
      <c r="P16" s="70"/>
      <c r="Q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17235</v>
      </c>
      <c r="G17" s="70" t="n">
        <v>363</v>
      </c>
      <c r="H17" s="70" t="n">
        <v>541</v>
      </c>
      <c r="I17" s="70" t="n">
        <v>25</v>
      </c>
      <c r="J17" s="169"/>
      <c r="P17" s="70"/>
      <c r="Q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4933</v>
      </c>
      <c r="G18" s="70" t="n">
        <v>326</v>
      </c>
      <c r="H18" s="70" t="n">
        <v>772</v>
      </c>
      <c r="I18" s="70" t="n">
        <v>37</v>
      </c>
      <c r="J18" s="169"/>
      <c r="P18" s="70"/>
      <c r="Q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3539</v>
      </c>
      <c r="G19" s="70" t="n">
        <v>53</v>
      </c>
      <c r="H19" s="70" t="n">
        <v>125</v>
      </c>
      <c r="I19" s="70" t="n">
        <v>7</v>
      </c>
      <c r="J19" s="169"/>
      <c r="P19" s="70"/>
      <c r="Q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71</v>
      </c>
      <c r="E20" s="70" t="n">
        <v>20467</v>
      </c>
      <c r="F20" s="70" t="n">
        <v>18327</v>
      </c>
      <c r="G20" s="70" t="n">
        <v>966</v>
      </c>
      <c r="H20" s="70" t="n">
        <v>1152</v>
      </c>
      <c r="I20" s="70" t="n">
        <v>22</v>
      </c>
      <c r="J20" s="169"/>
      <c r="P20" s="70"/>
      <c r="Q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10740</v>
      </c>
      <c r="G21" s="70" t="n">
        <v>165</v>
      </c>
      <c r="H21" s="70" t="n">
        <v>454</v>
      </c>
      <c r="I21" s="70" t="n">
        <v>16</v>
      </c>
      <c r="J21" s="169"/>
      <c r="P21" s="70"/>
      <c r="Q21" s="70"/>
    </row>
    <row r="22" s="133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72</v>
      </c>
      <c r="E22" s="70" t="n">
        <v>2350</v>
      </c>
      <c r="F22" s="70" t="n">
        <v>2222</v>
      </c>
      <c r="G22" s="70" t="n">
        <v>28</v>
      </c>
      <c r="H22" s="70" t="n">
        <v>69</v>
      </c>
      <c r="I22" s="70" t="n">
        <v>31</v>
      </c>
      <c r="J22" s="169"/>
      <c r="P22" s="70"/>
      <c r="Q22" s="70"/>
    </row>
    <row r="23" s="133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73</v>
      </c>
      <c r="E23" s="70" t="n">
        <v>855</v>
      </c>
      <c r="F23" s="70" t="n">
        <v>808</v>
      </c>
      <c r="G23" s="70" t="n">
        <v>10</v>
      </c>
      <c r="H23" s="70" t="n">
        <v>33</v>
      </c>
      <c r="I23" s="70" t="n">
        <v>4</v>
      </c>
      <c r="J23" s="169"/>
      <c r="P23" s="70"/>
      <c r="Q23" s="70"/>
    </row>
    <row r="24" s="133" customFormat="true" ht="24" hidden="false" customHeight="true" outlineLevel="0" collapsed="false">
      <c r="A24" s="128" t="s">
        <v>253</v>
      </c>
      <c r="B24" s="137"/>
      <c r="C24" s="135" t="s">
        <v>254</v>
      </c>
      <c r="D24" s="131" t="s">
        <v>274</v>
      </c>
      <c r="E24" s="70" t="n">
        <v>8380</v>
      </c>
      <c r="F24" s="70" t="n">
        <v>7858</v>
      </c>
      <c r="G24" s="70" t="n">
        <v>165</v>
      </c>
      <c r="H24" s="70" t="n">
        <v>341</v>
      </c>
      <c r="I24" s="70" t="n">
        <v>16</v>
      </c>
      <c r="J24" s="169"/>
      <c r="P24" s="70"/>
      <c r="Q24" s="70"/>
    </row>
    <row r="25" s="133" customFormat="true" ht="24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3607</v>
      </c>
      <c r="G25" s="70" t="n">
        <v>812</v>
      </c>
      <c r="H25" s="70" t="n">
        <v>1259</v>
      </c>
      <c r="I25" s="70" t="n">
        <v>145</v>
      </c>
      <c r="J25" s="169"/>
      <c r="P25" s="70"/>
      <c r="Q25" s="70"/>
    </row>
    <row r="26" s="133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76</v>
      </c>
      <c r="E26" s="70" t="n">
        <v>2588</v>
      </c>
      <c r="F26" s="70" t="n">
        <v>2353</v>
      </c>
      <c r="G26" s="70" t="n">
        <v>61</v>
      </c>
      <c r="H26" s="70" t="n">
        <v>153</v>
      </c>
      <c r="I26" s="70" t="n">
        <v>21</v>
      </c>
      <c r="J26" s="169"/>
      <c r="P26" s="70"/>
      <c r="Q26" s="70"/>
    </row>
    <row r="27" customFormat="false" ht="12" hidden="false" customHeight="true" outlineLevel="0" collapsed="false">
      <c r="B27" s="73"/>
      <c r="C27" s="73"/>
      <c r="D27" s="131" t="s">
        <v>230</v>
      </c>
      <c r="E27" s="70" t="n">
        <v>7</v>
      </c>
      <c r="F27" s="70" t="n">
        <v>6</v>
      </c>
      <c r="G27" s="70" t="n">
        <v>1</v>
      </c>
      <c r="H27" s="70" t="n">
        <v>0</v>
      </c>
      <c r="I27" s="70" t="n">
        <v>0</v>
      </c>
      <c r="J27" s="169"/>
      <c r="K27" s="31"/>
      <c r="L27" s="133"/>
      <c r="M27" s="133"/>
      <c r="N27" s="133"/>
    </row>
    <row r="28" customFormat="false" ht="12" hidden="false" customHeight="true" outlineLevel="0" collapsed="false">
      <c r="B28" s="73"/>
      <c r="C28" s="73"/>
      <c r="D28" s="131"/>
      <c r="E28" s="70"/>
      <c r="F28" s="70"/>
      <c r="G28" s="70"/>
      <c r="H28" s="70"/>
      <c r="I28" s="70"/>
      <c r="J28" s="169"/>
      <c r="K28" s="31"/>
      <c r="L28" s="31"/>
      <c r="M28" s="133"/>
      <c r="N28" s="133"/>
    </row>
    <row r="29" customFormat="false" ht="12" hidden="false" customHeight="true" outlineLevel="0" collapsed="false">
      <c r="B29" s="139"/>
      <c r="C29" s="140"/>
      <c r="D29" s="141" t="s">
        <v>128</v>
      </c>
      <c r="E29" s="70"/>
      <c r="F29" s="70"/>
      <c r="G29" s="70"/>
      <c r="H29" s="70"/>
      <c r="I29" s="70"/>
      <c r="J29" s="169"/>
      <c r="K29" s="31"/>
      <c r="L29" s="133"/>
      <c r="M29" s="133"/>
      <c r="N29" s="133"/>
    </row>
    <row r="30" customFormat="false" ht="12" hidden="false" customHeight="true" outlineLevel="0" collapsed="false">
      <c r="A30" s="138" t="s">
        <v>231</v>
      </c>
      <c r="B30" s="139"/>
      <c r="C30" s="140"/>
      <c r="D30" s="131" t="s">
        <v>129</v>
      </c>
      <c r="E30" s="70" t="n">
        <v>5565</v>
      </c>
      <c r="F30" s="70" t="n">
        <v>5315</v>
      </c>
      <c r="G30" s="70" t="n">
        <v>64</v>
      </c>
      <c r="H30" s="70" t="n">
        <v>118</v>
      </c>
      <c r="I30" s="70" t="n">
        <v>68</v>
      </c>
      <c r="J30" s="169"/>
      <c r="K30" s="31"/>
    </row>
    <row r="31" customFormat="false" ht="12" hidden="false" customHeight="true" outlineLevel="0" collapsed="false">
      <c r="A31" s="138"/>
      <c r="B31" s="139"/>
      <c r="C31" s="140"/>
      <c r="D31" s="131"/>
      <c r="E31" s="73"/>
      <c r="F31" s="73"/>
      <c r="G31" s="73"/>
      <c r="H31" s="73"/>
      <c r="I31" s="73"/>
      <c r="J31" s="70"/>
    </row>
    <row r="32" customFormat="false" ht="12" hidden="false" customHeight="true" outlineLevel="0" collapsed="false">
      <c r="B32" s="73"/>
      <c r="C32" s="73"/>
      <c r="D32" s="170" t="s">
        <v>130</v>
      </c>
      <c r="E32" s="73"/>
      <c r="F32" s="73"/>
      <c r="G32" s="73"/>
      <c r="H32" s="73"/>
      <c r="I32" s="73"/>
      <c r="J32" s="70"/>
    </row>
    <row r="33" customFormat="false" ht="12" hidden="false" customHeight="false" outlineLevel="0" collapsed="false">
      <c r="A33" s="142" t="s">
        <v>131</v>
      </c>
      <c r="D33" s="143"/>
      <c r="F33" s="167"/>
      <c r="G33" s="167"/>
    </row>
    <row r="34" customFormat="false" ht="12" hidden="false" customHeight="false" outlineLevel="0" collapsed="false">
      <c r="A34" s="142" t="s">
        <v>232</v>
      </c>
      <c r="D34" s="143"/>
    </row>
    <row r="35" customFormat="false" ht="12" hidden="false" customHeight="false" outlineLevel="0" collapsed="false">
      <c r="D35" s="143"/>
      <c r="F35" s="167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Krankenhäusern im Land Brandenburg entlassene vollstationäre Behandlungsfälle¹ 2007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8" min="6" style="31" width="7.42"/>
    <col collapsed="false" customWidth="true" hidden="false" outlineLevel="0" max="9" min="9" style="31" width="8.41"/>
    <col collapsed="false" customWidth="false" hidden="false" outlineLevel="0" max="18" min="10" style="70" width="11.56"/>
    <col collapsed="false" customWidth="false" hidden="false" outlineLevel="0" max="257" min="19" style="31" width="11.56"/>
  </cols>
  <sheetData>
    <row r="1" customFormat="false" ht="24" hidden="false" customHeight="true" outlineLevel="0" collapsed="false">
      <c r="A1" s="113" t="s">
        <v>277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J3" s="70"/>
      <c r="K3" s="168"/>
      <c r="L3" s="70"/>
      <c r="M3" s="70"/>
      <c r="N3" s="70"/>
      <c r="O3" s="70"/>
      <c r="P3" s="70"/>
      <c r="Q3" s="70"/>
      <c r="R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J4" s="70"/>
      <c r="K4" s="70"/>
      <c r="L4" s="70"/>
      <c r="M4" s="70"/>
      <c r="N4" s="70"/>
      <c r="O4" s="70"/>
      <c r="P4" s="70"/>
      <c r="Q4" s="70"/>
      <c r="R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70"/>
      <c r="K5" s="70"/>
      <c r="L5" s="70"/>
      <c r="M5" s="70"/>
      <c r="N5" s="70"/>
      <c r="O5" s="70"/>
      <c r="P5" s="70"/>
      <c r="Q5" s="70"/>
      <c r="R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75782</v>
      </c>
      <c r="F6" s="122" t="n">
        <v>259932</v>
      </c>
      <c r="G6" s="122" t="n">
        <v>6190</v>
      </c>
      <c r="H6" s="122" t="n">
        <v>9165</v>
      </c>
      <c r="I6" s="122" t="n">
        <v>495</v>
      </c>
      <c r="J6" s="169"/>
      <c r="O6" s="70"/>
      <c r="P6" s="70"/>
      <c r="Q6" s="70"/>
      <c r="R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54" t="n">
        <f aca="false">E6-E27-E28</f>
        <v>273298</v>
      </c>
      <c r="F7" s="154" t="n">
        <f aca="false">F6-F27-F28</f>
        <v>257568</v>
      </c>
      <c r="G7" s="154" t="n">
        <f aca="false">G6-G27-G28</f>
        <v>6157</v>
      </c>
      <c r="H7" s="154" t="n">
        <f aca="false">H6-H27-H28</f>
        <v>9084</v>
      </c>
      <c r="I7" s="154" t="n">
        <f aca="false">I6-I27-I28</f>
        <v>489</v>
      </c>
      <c r="J7" s="169"/>
      <c r="O7" s="70"/>
      <c r="P7" s="70"/>
      <c r="Q7" s="70"/>
      <c r="R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595</v>
      </c>
      <c r="F8" s="70" t="n">
        <v>7184</v>
      </c>
      <c r="G8" s="70" t="n">
        <v>132</v>
      </c>
      <c r="H8" s="70" t="n">
        <v>268</v>
      </c>
      <c r="I8" s="70" t="n">
        <v>11</v>
      </c>
      <c r="J8" s="169"/>
      <c r="P8" s="70"/>
      <c r="Q8" s="70"/>
      <c r="R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169" t="n">
        <v>28071</v>
      </c>
      <c r="F9" s="169" t="n">
        <v>26989</v>
      </c>
      <c r="G9" s="169" t="n">
        <v>329</v>
      </c>
      <c r="H9" s="169" t="n">
        <v>742</v>
      </c>
      <c r="I9" s="169" t="n">
        <v>11</v>
      </c>
      <c r="J9" s="169"/>
      <c r="P9" s="70"/>
      <c r="Q9" s="70"/>
      <c r="R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78</v>
      </c>
      <c r="E10" s="70" t="n">
        <v>2257</v>
      </c>
      <c r="F10" s="70" t="n">
        <v>2160</v>
      </c>
      <c r="G10" s="70" t="n">
        <v>26</v>
      </c>
      <c r="H10" s="70" t="n">
        <v>71</v>
      </c>
      <c r="I10" s="70" t="n">
        <v>0</v>
      </c>
      <c r="J10" s="169"/>
      <c r="P10" s="70"/>
      <c r="Q10" s="70"/>
      <c r="R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9545</v>
      </c>
      <c r="F11" s="70" t="n">
        <v>9029</v>
      </c>
      <c r="G11" s="70" t="n">
        <v>227</v>
      </c>
      <c r="H11" s="70" t="n">
        <v>289</v>
      </c>
      <c r="I11" s="70" t="n">
        <v>0</v>
      </c>
      <c r="J11" s="169"/>
      <c r="P11" s="70"/>
      <c r="Q11" s="70"/>
      <c r="R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3850</v>
      </c>
      <c r="G12" s="70" t="n">
        <v>352</v>
      </c>
      <c r="H12" s="70" t="n">
        <v>623</v>
      </c>
      <c r="I12" s="70" t="n">
        <v>26</v>
      </c>
      <c r="J12" s="169"/>
      <c r="P12" s="70"/>
      <c r="Q12" s="70"/>
      <c r="R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9438</v>
      </c>
      <c r="G13" s="70" t="n">
        <v>422</v>
      </c>
      <c r="H13" s="70" t="n">
        <v>463</v>
      </c>
      <c r="I13" s="70" t="n">
        <v>11</v>
      </c>
      <c r="J13" s="169"/>
      <c r="P13" s="70"/>
      <c r="Q13" s="70"/>
      <c r="R13" s="70"/>
    </row>
    <row r="14" s="133" customFormat="true" ht="23.2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3246</v>
      </c>
      <c r="F14" s="70" t="n">
        <v>3123</v>
      </c>
      <c r="G14" s="70" t="n">
        <v>13</v>
      </c>
      <c r="H14" s="70" t="n">
        <v>110</v>
      </c>
      <c r="I14" s="70" t="n">
        <v>0</v>
      </c>
      <c r="J14" s="169"/>
      <c r="P14" s="70"/>
      <c r="Q14" s="70"/>
      <c r="R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3050</v>
      </c>
      <c r="F15" s="70" t="n">
        <v>2897</v>
      </c>
      <c r="G15" s="70" t="n">
        <v>62</v>
      </c>
      <c r="H15" s="70" t="n">
        <v>91</v>
      </c>
      <c r="I15" s="70" t="n">
        <v>0</v>
      </c>
      <c r="J15" s="169"/>
      <c r="P15" s="70"/>
      <c r="Q15" s="70"/>
      <c r="R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0980</v>
      </c>
      <c r="G16" s="70" t="n">
        <v>637</v>
      </c>
      <c r="H16" s="70" t="n">
        <v>1176</v>
      </c>
      <c r="I16" s="70" t="n">
        <v>27</v>
      </c>
      <c r="J16" s="169"/>
      <c r="P16" s="70"/>
      <c r="Q16" s="70"/>
      <c r="R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14190</v>
      </c>
      <c r="G17" s="70" t="n">
        <v>343</v>
      </c>
      <c r="H17" s="70" t="n">
        <v>434</v>
      </c>
      <c r="I17" s="70" t="n">
        <v>14</v>
      </c>
      <c r="J17" s="169"/>
      <c r="P17" s="70"/>
      <c r="Q17" s="70"/>
      <c r="R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24234</v>
      </c>
      <c r="G18" s="70" t="n">
        <v>289</v>
      </c>
      <c r="H18" s="70" t="n">
        <v>628</v>
      </c>
      <c r="I18" s="70" t="n">
        <v>18</v>
      </c>
      <c r="J18" s="169"/>
      <c r="P18" s="70"/>
      <c r="Q18" s="70"/>
      <c r="R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2900</v>
      </c>
      <c r="G19" s="70" t="n">
        <v>43</v>
      </c>
      <c r="H19" s="70" t="n">
        <v>149</v>
      </c>
      <c r="I19" s="70" t="n">
        <v>3</v>
      </c>
      <c r="J19" s="169"/>
      <c r="P19" s="70"/>
      <c r="Q19" s="70"/>
      <c r="R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28242</v>
      </c>
      <c r="F20" s="70" t="n">
        <v>25094</v>
      </c>
      <c r="G20" s="70" t="n">
        <v>1478</v>
      </c>
      <c r="H20" s="70" t="n">
        <v>1663</v>
      </c>
      <c r="I20" s="70" t="n">
        <v>7</v>
      </c>
      <c r="J20" s="169"/>
      <c r="P20" s="70"/>
      <c r="Q20" s="70"/>
      <c r="R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17113</v>
      </c>
      <c r="G21" s="70" t="n">
        <v>337</v>
      </c>
      <c r="H21" s="70" t="n">
        <v>429</v>
      </c>
      <c r="I21" s="70" t="n">
        <v>14</v>
      </c>
      <c r="J21" s="169"/>
      <c r="P21" s="70"/>
      <c r="Q21" s="70"/>
      <c r="R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70" t="n">
        <v>640</v>
      </c>
      <c r="I22" s="70" t="n">
        <v>237</v>
      </c>
      <c r="J22" s="169"/>
      <c r="P22" s="70"/>
      <c r="Q22" s="70"/>
      <c r="R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72</v>
      </c>
      <c r="E23" s="70" t="n">
        <v>1971</v>
      </c>
      <c r="F23" s="70" t="n">
        <v>1875</v>
      </c>
      <c r="G23" s="70" t="n">
        <v>12</v>
      </c>
      <c r="H23" s="70" t="n">
        <v>59</v>
      </c>
      <c r="I23" s="70" t="n">
        <v>25</v>
      </c>
      <c r="J23" s="169"/>
      <c r="P23" s="70"/>
      <c r="Q23" s="70"/>
      <c r="R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73</v>
      </c>
      <c r="E24" s="70" t="n">
        <v>834</v>
      </c>
      <c r="F24" s="70" t="n">
        <v>767</v>
      </c>
      <c r="G24" s="70" t="n">
        <v>21</v>
      </c>
      <c r="H24" s="70" t="n">
        <v>38</v>
      </c>
      <c r="I24" s="70" t="n">
        <v>8</v>
      </c>
      <c r="J24" s="169"/>
      <c r="P24" s="70"/>
      <c r="Q24" s="70"/>
      <c r="R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0028</v>
      </c>
      <c r="F25" s="70" t="n">
        <v>9535</v>
      </c>
      <c r="G25" s="70" t="n">
        <v>191</v>
      </c>
      <c r="H25" s="70" t="n">
        <v>294</v>
      </c>
      <c r="I25" s="70" t="n">
        <v>8</v>
      </c>
      <c r="J25" s="169"/>
      <c r="P25" s="70"/>
      <c r="Q25" s="70"/>
      <c r="R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9</v>
      </c>
      <c r="E26" s="70" t="n">
        <v>25742</v>
      </c>
      <c r="F26" s="70" t="n">
        <v>23841</v>
      </c>
      <c r="G26" s="70" t="n">
        <v>915</v>
      </c>
      <c r="H26" s="70" t="n">
        <v>917</v>
      </c>
      <c r="I26" s="70" t="n">
        <v>69</v>
      </c>
      <c r="J26" s="169"/>
      <c r="P26" s="70"/>
      <c r="Q26" s="70"/>
      <c r="R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2471</v>
      </c>
      <c r="F27" s="70" t="n">
        <v>2351</v>
      </c>
      <c r="G27" s="70" t="n">
        <v>33</v>
      </c>
      <c r="H27" s="70" t="n">
        <v>81</v>
      </c>
      <c r="I27" s="70" t="n">
        <v>6</v>
      </c>
      <c r="J27" s="169"/>
      <c r="P27" s="70"/>
      <c r="Q27" s="70"/>
      <c r="R27" s="70"/>
    </row>
    <row r="28" s="133" customFormat="true" ht="12" hidden="false" customHeight="true" outlineLevel="0" collapsed="false">
      <c r="A28" s="128"/>
      <c r="B28" s="134"/>
      <c r="C28" s="135"/>
      <c r="D28" s="131" t="s">
        <v>230</v>
      </c>
      <c r="E28" s="70" t="n">
        <v>13</v>
      </c>
      <c r="F28" s="70" t="n">
        <v>13</v>
      </c>
      <c r="G28" s="70" t="n">
        <v>0</v>
      </c>
      <c r="H28" s="70" t="n">
        <v>0</v>
      </c>
      <c r="I28" s="70" t="n">
        <v>0</v>
      </c>
      <c r="J28" s="169"/>
      <c r="P28" s="70"/>
      <c r="Q28" s="70"/>
      <c r="R28" s="70"/>
    </row>
    <row r="29" s="133" customFormat="true" ht="11.25" hidden="false" customHeight="true" outlineLevel="0" collapsed="false">
      <c r="B29" s="139"/>
      <c r="C29" s="140"/>
      <c r="D29" s="131"/>
      <c r="E29" s="70"/>
      <c r="F29" s="70"/>
      <c r="G29" s="70"/>
      <c r="H29" s="70"/>
      <c r="I29" s="70"/>
      <c r="J29" s="169"/>
      <c r="P29" s="70"/>
      <c r="Q29" s="70"/>
      <c r="R29" s="70"/>
    </row>
    <row r="30" s="133" customFormat="true" ht="11.25" hidden="false" customHeight="true" outlineLevel="0" collapsed="false">
      <c r="A30" s="138"/>
      <c r="B30" s="139"/>
      <c r="C30" s="140"/>
      <c r="D30" s="141" t="s">
        <v>128</v>
      </c>
      <c r="E30" s="70"/>
      <c r="F30" s="70"/>
      <c r="G30" s="70"/>
      <c r="H30" s="70"/>
      <c r="I30" s="70"/>
      <c r="J30" s="169"/>
      <c r="P30" s="70"/>
      <c r="Q30" s="70"/>
      <c r="R30" s="70"/>
    </row>
    <row r="31" s="133" customFormat="true" ht="12.75" hidden="false" customHeight="true" outlineLevel="0" collapsed="false">
      <c r="A31" s="138" t="s">
        <v>231</v>
      </c>
      <c r="B31" s="139"/>
      <c r="C31" s="140"/>
      <c r="D31" s="88" t="s">
        <v>129</v>
      </c>
      <c r="E31" s="70" t="n">
        <v>5502</v>
      </c>
      <c r="F31" s="70" t="n">
        <v>5208</v>
      </c>
      <c r="G31" s="70" t="n">
        <v>84</v>
      </c>
      <c r="H31" s="70" t="n">
        <v>134</v>
      </c>
      <c r="I31" s="70" t="n">
        <v>76</v>
      </c>
      <c r="J31" s="169"/>
      <c r="P31" s="70"/>
      <c r="Q31" s="70"/>
      <c r="R31" s="70"/>
    </row>
    <row r="32" s="59" customFormat="true" ht="11.25" hidden="false" customHeight="true" outlineLevel="0" collapsed="false">
      <c r="A32" s="142" t="s">
        <v>130</v>
      </c>
      <c r="B32" s="172"/>
      <c r="C32" s="172"/>
      <c r="D32" s="131"/>
      <c r="L32" s="70"/>
      <c r="M32" s="70"/>
      <c r="N32" s="70"/>
      <c r="P32" s="70"/>
      <c r="Q32" s="70"/>
      <c r="R32" s="70"/>
    </row>
    <row r="33" customFormat="false" ht="12" hidden="false" customHeight="true" outlineLevel="0" collapsed="false">
      <c r="A33" s="142" t="s">
        <v>131</v>
      </c>
      <c r="B33" s="73"/>
      <c r="C33" s="73"/>
      <c r="D33" s="163"/>
      <c r="E33" s="73"/>
      <c r="F33" s="73"/>
      <c r="G33" s="73"/>
      <c r="H33" s="73"/>
      <c r="I33" s="73"/>
    </row>
    <row r="34" customFormat="false" ht="12" hidden="false" customHeight="true" outlineLevel="0" collapsed="false">
      <c r="A34" s="142" t="s">
        <v>232</v>
      </c>
      <c r="B34" s="73"/>
      <c r="C34" s="73"/>
      <c r="D34" s="163"/>
      <c r="E34" s="73"/>
      <c r="F34" s="73"/>
      <c r="G34" s="73"/>
      <c r="H34" s="73"/>
      <c r="I34" s="73"/>
    </row>
    <row r="35" customFormat="false" ht="12" hidden="false" customHeight="true" outlineLevel="0" collapsed="false">
      <c r="B35" s="73"/>
      <c r="C35" s="73"/>
      <c r="D35" s="163"/>
      <c r="E35" s="73"/>
      <c r="F35" s="73"/>
      <c r="G35" s="73"/>
      <c r="H35" s="73"/>
      <c r="I35" s="73"/>
    </row>
    <row r="36" customFormat="false" ht="12" hidden="false" customHeight="false" outlineLevel="0" collapsed="false">
      <c r="D36" s="143"/>
      <c r="F36" s="167"/>
      <c r="G36" s="167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  <c r="F38" s="167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24" hidden="false" customHeight="tru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59" customFormat="false" ht="12" hidden="false" customHeight="false" outlineLevel="0" collapsed="false">
      <c r="D59" s="143"/>
    </row>
    <row r="60" customFormat="false" ht="12" hidden="false" customHeight="false" outlineLevel="0" collapsed="false">
      <c r="D60" s="143"/>
    </row>
    <row r="61" customFormat="false" ht="12" hidden="false" customHeight="false" outlineLevel="0" collapsed="false">
      <c r="D61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Krankenhäusern im Land Brandenburg entlassene vollstationäre Behandlungsfälle¹ 2007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7" min="6" style="73" width="6.13"/>
    <col collapsed="false" customWidth="true" hidden="false" outlineLevel="0" max="8" min="8" style="73" width="6.56"/>
    <col collapsed="false" customWidth="true" hidden="false" outlineLevel="0" max="9" min="9" style="73" width="6.41"/>
    <col collapsed="false" customWidth="true" hidden="false" outlineLevel="0" max="10" min="10" style="73" width="6.28"/>
    <col collapsed="false" customWidth="true" hidden="false" outlineLevel="0" max="11" min="11" style="73" width="6.7"/>
    <col collapsed="false" customWidth="true" hidden="false" outlineLevel="0" max="12" min="12" style="97" width="26.7"/>
    <col collapsed="false" customWidth="true" hidden="false" outlineLevel="0" max="13" min="13" style="96" width="7.14"/>
    <col collapsed="false" customWidth="true" hidden="false" outlineLevel="0" max="14" min="14" style="96" width="7.99"/>
    <col collapsed="false" customWidth="true" hidden="false" outlineLevel="0" max="15" min="15" style="96" width="7.85"/>
    <col collapsed="false" customWidth="true" hidden="false" outlineLevel="0" max="16" min="16" style="96" width="6.85"/>
    <col collapsed="false" customWidth="false" hidden="false" outlineLevel="0" max="66" min="17" style="96" width="11.56"/>
    <col collapsed="false" customWidth="false" hidden="false" outlineLevel="0" max="257" min="67" style="73" width="11.56"/>
  </cols>
  <sheetData>
    <row r="1" customFormat="false" ht="24" hidden="false" customHeight="true" outlineLevel="0" collapsed="false">
      <c r="A1" s="113" t="s">
        <v>2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L3" s="97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75" t="s">
        <v>282</v>
      </c>
      <c r="G4" s="176" t="s">
        <v>283</v>
      </c>
      <c r="H4" s="175" t="s">
        <v>284</v>
      </c>
      <c r="I4" s="177" t="s">
        <v>285</v>
      </c>
      <c r="J4" s="177" t="s">
        <v>286</v>
      </c>
      <c r="K4" s="178" t="s">
        <v>287</v>
      </c>
      <c r="L4" s="97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97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520507</v>
      </c>
      <c r="F6" s="122" t="n">
        <v>11214</v>
      </c>
      <c r="G6" s="122" t="n">
        <v>28276</v>
      </c>
      <c r="H6" s="122" t="n">
        <v>112049</v>
      </c>
      <c r="I6" s="122" t="n">
        <v>133342</v>
      </c>
      <c r="J6" s="122" t="n">
        <v>120202</v>
      </c>
      <c r="K6" s="122" t="n">
        <v>115424</v>
      </c>
      <c r="L6" s="179"/>
    </row>
    <row r="7" s="96" customFormat="true" ht="27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80" t="n">
        <v>10204</v>
      </c>
      <c r="G7" s="180" t="n">
        <v>27935</v>
      </c>
      <c r="H7" s="180" t="n">
        <v>111174</v>
      </c>
      <c r="I7" s="180" t="n">
        <v>132250</v>
      </c>
      <c r="J7" s="180" t="n">
        <v>119272</v>
      </c>
      <c r="K7" s="180" t="n">
        <v>114593</v>
      </c>
      <c r="L7" s="179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453</v>
      </c>
      <c r="G8" s="70" t="n">
        <v>4019</v>
      </c>
      <c r="H8" s="70" t="n">
        <v>2145</v>
      </c>
      <c r="I8" s="70" t="n">
        <v>2058</v>
      </c>
      <c r="J8" s="70" t="n">
        <v>2120</v>
      </c>
      <c r="K8" s="70" t="n">
        <v>2864</v>
      </c>
      <c r="L8" s="179"/>
      <c r="M8" s="96"/>
      <c r="N8" s="181"/>
      <c r="O8" s="96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85</v>
      </c>
      <c r="G9" s="70" t="n">
        <v>175</v>
      </c>
      <c r="H9" s="70" t="n">
        <v>5326</v>
      </c>
      <c r="I9" s="70" t="n">
        <v>19483</v>
      </c>
      <c r="J9" s="70" t="n">
        <v>20522</v>
      </c>
      <c r="K9" s="70" t="n">
        <v>12673</v>
      </c>
      <c r="L9" s="179"/>
      <c r="M9" s="96"/>
      <c r="N9" s="181"/>
      <c r="O9" s="96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</row>
    <row r="10" s="88" customFormat="true" ht="36.75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29</v>
      </c>
      <c r="G10" s="70" t="n">
        <v>146</v>
      </c>
      <c r="H10" s="70" t="n">
        <v>530</v>
      </c>
      <c r="I10" s="70" t="n">
        <v>845</v>
      </c>
      <c r="J10" s="70" t="n">
        <v>1032</v>
      </c>
      <c r="K10" s="70" t="n">
        <v>1408</v>
      </c>
      <c r="L10" s="17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57</v>
      </c>
      <c r="G11" s="70" t="n">
        <v>408</v>
      </c>
      <c r="H11" s="70" t="n">
        <v>1770</v>
      </c>
      <c r="I11" s="70" t="n">
        <v>4477</v>
      </c>
      <c r="J11" s="70" t="n">
        <v>4570</v>
      </c>
      <c r="K11" s="70" t="n">
        <v>4964</v>
      </c>
      <c r="L11" s="179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29</v>
      </c>
      <c r="G12" s="70" t="n">
        <v>1584</v>
      </c>
      <c r="H12" s="70" t="n">
        <v>13958</v>
      </c>
      <c r="I12" s="70" t="n">
        <v>11416</v>
      </c>
      <c r="J12" s="70" t="n">
        <v>3219</v>
      </c>
      <c r="K12" s="70" t="n">
        <v>3671</v>
      </c>
      <c r="L12" s="17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400</v>
      </c>
      <c r="G13" s="70" t="n">
        <v>756</v>
      </c>
      <c r="H13" s="70" t="n">
        <v>4238</v>
      </c>
      <c r="I13" s="70" t="n">
        <v>5400</v>
      </c>
      <c r="J13" s="70" t="n">
        <v>4587</v>
      </c>
      <c r="K13" s="70" t="n">
        <v>4823</v>
      </c>
      <c r="L13" s="17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5545</v>
      </c>
      <c r="F14" s="70" t="n">
        <v>33</v>
      </c>
      <c r="G14" s="70" t="n">
        <v>155</v>
      </c>
      <c r="H14" s="70" t="n">
        <v>444</v>
      </c>
      <c r="I14" s="70" t="n">
        <v>1069</v>
      </c>
      <c r="J14" s="70" t="n">
        <v>1731</v>
      </c>
      <c r="K14" s="70" t="n">
        <v>2113</v>
      </c>
      <c r="L14" s="17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5613</v>
      </c>
      <c r="F15" s="70" t="n">
        <v>116</v>
      </c>
      <c r="G15" s="70" t="n">
        <v>642</v>
      </c>
      <c r="H15" s="70" t="n">
        <v>1087</v>
      </c>
      <c r="I15" s="70" t="n">
        <v>1981</v>
      </c>
      <c r="J15" s="70" t="n">
        <v>1208</v>
      </c>
      <c r="K15" s="70" t="n">
        <v>579</v>
      </c>
      <c r="L15" s="17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20</v>
      </c>
      <c r="G16" s="70" t="n">
        <v>431</v>
      </c>
      <c r="H16" s="70" t="n">
        <v>4765</v>
      </c>
      <c r="I16" s="70" t="n">
        <v>21828</v>
      </c>
      <c r="J16" s="70" t="n">
        <v>29603</v>
      </c>
      <c r="K16" s="70" t="n">
        <v>31648</v>
      </c>
      <c r="L16" s="17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1642</v>
      </c>
      <c r="G17" s="70" t="n">
        <v>8079</v>
      </c>
      <c r="H17" s="70" t="n">
        <v>5563</v>
      </c>
      <c r="I17" s="70" t="n">
        <v>5260</v>
      </c>
      <c r="J17" s="70" t="n">
        <v>5271</v>
      </c>
      <c r="K17" s="70" t="n">
        <v>7330</v>
      </c>
      <c r="L17" s="17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300</v>
      </c>
      <c r="G18" s="70" t="n">
        <v>2187</v>
      </c>
      <c r="H18" s="70" t="n">
        <v>10814</v>
      </c>
      <c r="I18" s="70" t="n">
        <v>14793</v>
      </c>
      <c r="J18" s="70" t="n">
        <v>11969</v>
      </c>
      <c r="K18" s="70" t="n">
        <v>11174</v>
      </c>
      <c r="L18" s="17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93</v>
      </c>
      <c r="G19" s="70" t="n">
        <v>525</v>
      </c>
      <c r="H19" s="70" t="n">
        <v>2357</v>
      </c>
      <c r="I19" s="70" t="n">
        <v>1719</v>
      </c>
      <c r="J19" s="70" t="n">
        <v>1044</v>
      </c>
      <c r="K19" s="70" t="n">
        <v>1081</v>
      </c>
      <c r="L19" s="17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48709</v>
      </c>
      <c r="F20" s="70" t="n">
        <v>14</v>
      </c>
      <c r="G20" s="70" t="n">
        <v>974</v>
      </c>
      <c r="H20" s="70" t="n">
        <v>8485</v>
      </c>
      <c r="I20" s="70" t="n">
        <v>17442</v>
      </c>
      <c r="J20" s="70" t="n">
        <v>13220</v>
      </c>
      <c r="K20" s="70" t="n">
        <v>8574</v>
      </c>
      <c r="L20" s="17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170</v>
      </c>
      <c r="G21" s="70" t="n">
        <v>770</v>
      </c>
      <c r="H21" s="70" t="n">
        <v>6996</v>
      </c>
      <c r="I21" s="70" t="n">
        <v>8396</v>
      </c>
      <c r="J21" s="70" t="n">
        <v>7077</v>
      </c>
      <c r="K21" s="70" t="n">
        <v>5859</v>
      </c>
      <c r="L21" s="17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14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7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</row>
    <row r="23" s="88" customFormat="true" ht="24" hidden="false" customHeight="true" outlineLevel="0" collapsed="false">
      <c r="A23" s="128" t="s">
        <v>215</v>
      </c>
      <c r="B23" s="134"/>
      <c r="C23" s="135" t="s">
        <v>216</v>
      </c>
      <c r="D23" s="131" t="s">
        <v>217</v>
      </c>
      <c r="E23" s="70" t="n">
        <v>4321</v>
      </c>
      <c r="F23" s="70" t="n">
        <v>4313</v>
      </c>
      <c r="G23" s="70" t="n">
        <v>5</v>
      </c>
      <c r="H23" s="70" t="n">
        <v>0</v>
      </c>
      <c r="I23" s="70" t="n">
        <v>1</v>
      </c>
      <c r="J23" s="70" t="n">
        <v>2</v>
      </c>
      <c r="K23" s="70" t="n">
        <v>0</v>
      </c>
      <c r="L23" s="17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499</v>
      </c>
      <c r="G24" s="70" t="n">
        <v>487</v>
      </c>
      <c r="H24" s="70" t="n">
        <v>382</v>
      </c>
      <c r="I24" s="70" t="n">
        <v>198</v>
      </c>
      <c r="J24" s="70" t="n">
        <v>87</v>
      </c>
      <c r="K24" s="70" t="n">
        <v>36</v>
      </c>
      <c r="L24" s="17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8408</v>
      </c>
      <c r="F25" s="70" t="n">
        <v>428</v>
      </c>
      <c r="G25" s="70" t="n">
        <v>1766</v>
      </c>
      <c r="H25" s="70" t="n">
        <v>4402</v>
      </c>
      <c r="I25" s="70" t="n">
        <v>4207</v>
      </c>
      <c r="J25" s="70" t="n">
        <v>3694</v>
      </c>
      <c r="K25" s="70" t="n">
        <v>3911</v>
      </c>
      <c r="L25" s="17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</row>
    <row r="26" s="88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51565</v>
      </c>
      <c r="F26" s="70" t="n">
        <v>523</v>
      </c>
      <c r="G26" s="70" t="n">
        <v>4798</v>
      </c>
      <c r="H26" s="70" t="n">
        <v>14385</v>
      </c>
      <c r="I26" s="70" t="n">
        <v>11658</v>
      </c>
      <c r="J26" s="70" t="n">
        <v>8316</v>
      </c>
      <c r="K26" s="70" t="n">
        <v>11885</v>
      </c>
      <c r="L26" s="17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</row>
    <row r="27" s="88" customFormat="true" ht="36" hidden="false" customHeight="true" outlineLevel="0" collapsed="false">
      <c r="A27" s="128" t="s">
        <v>227</v>
      </c>
      <c r="B27" s="137"/>
      <c r="C27" s="135" t="s">
        <v>228</v>
      </c>
      <c r="D27" s="131" t="s">
        <v>290</v>
      </c>
      <c r="E27" s="70" t="n">
        <v>5059</v>
      </c>
      <c r="F27" s="70" t="n">
        <v>1009</v>
      </c>
      <c r="G27" s="70" t="n">
        <v>339</v>
      </c>
      <c r="H27" s="70" t="n">
        <v>869</v>
      </c>
      <c r="I27" s="70" t="n">
        <v>1089</v>
      </c>
      <c r="J27" s="70" t="n">
        <v>924</v>
      </c>
      <c r="K27" s="70" t="n">
        <v>829</v>
      </c>
      <c r="L27" s="17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20</v>
      </c>
      <c r="F28" s="70" t="n">
        <v>1</v>
      </c>
      <c r="G28" s="70" t="n">
        <v>2</v>
      </c>
      <c r="H28" s="70" t="n">
        <v>6</v>
      </c>
      <c r="I28" s="70" t="n">
        <v>3</v>
      </c>
      <c r="J28" s="70" t="n">
        <v>6</v>
      </c>
      <c r="K28" s="70" t="n">
        <v>2</v>
      </c>
      <c r="L28" s="179"/>
      <c r="M28" s="69"/>
      <c r="N28" s="69"/>
      <c r="O28" s="69"/>
      <c r="P28" s="69"/>
      <c r="Q28" s="69"/>
      <c r="R28" s="6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</row>
    <row r="29" s="142" customFormat="true" ht="9.75" hidden="false" customHeight="true" outlineLevel="0" collapsed="false">
      <c r="L29" s="179"/>
      <c r="M29" s="69"/>
      <c r="N29" s="69"/>
      <c r="O29" s="69"/>
      <c r="P29" s="69"/>
      <c r="Q29" s="69"/>
      <c r="R29" s="69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</row>
    <row r="30" s="142" customFormat="true" ht="9.75" hidden="false" customHeight="true" outlineLevel="0" collapsed="false">
      <c r="D30" s="141" t="s">
        <v>128</v>
      </c>
      <c r="E30" s="73"/>
      <c r="F30" s="73"/>
      <c r="G30" s="73"/>
      <c r="H30" s="73"/>
      <c r="I30" s="73"/>
      <c r="J30" s="73"/>
      <c r="K30" s="73"/>
      <c r="L30" s="179"/>
      <c r="M30" s="69"/>
      <c r="N30" s="69"/>
      <c r="O30" s="69"/>
      <c r="P30" s="69"/>
      <c r="Q30" s="69"/>
      <c r="R30" s="6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</row>
    <row r="31" s="142" customFormat="true" ht="12" hidden="false" customHeight="true" outlineLevel="0" collapsed="false">
      <c r="A31" s="138" t="s">
        <v>231</v>
      </c>
      <c r="D31" s="131" t="s">
        <v>129</v>
      </c>
      <c r="E31" s="70" t="n">
        <v>11067</v>
      </c>
      <c r="F31" s="70" t="n">
        <v>11067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83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</row>
    <row r="32" customFormat="false" ht="9" hidden="false" customHeight="true" outlineLevel="0" collapsed="false">
      <c r="A32" s="142" t="s">
        <v>261</v>
      </c>
      <c r="D32" s="163"/>
      <c r="N32" s="182"/>
      <c r="O32" s="182"/>
      <c r="P32" s="182"/>
    </row>
    <row r="33" customFormat="false" ht="11.25" hidden="false" customHeight="false" outlineLevel="0" collapsed="false">
      <c r="A33" s="170" t="s">
        <v>131</v>
      </c>
      <c r="D33" s="163"/>
      <c r="N33" s="182"/>
      <c r="O33" s="182"/>
    </row>
    <row r="34" customFormat="false" ht="11.25" hidden="false" customHeight="false" outlineLevel="0" collapsed="false">
      <c r="A34" s="142" t="s">
        <v>232</v>
      </c>
      <c r="D34" s="163"/>
      <c r="N34" s="182"/>
      <c r="O34" s="182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95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  <row r="172" customFormat="false" ht="11.25" hidden="false" customHeight="false" outlineLevel="0" collapsed="false">
      <c r="D172" s="163"/>
    </row>
    <row r="173" customFormat="false" ht="11.25" hidden="false" customHeight="false" outlineLevel="0" collapsed="false">
      <c r="D173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Krankenhäusern im Land Brandenburg entlassene vollstationäre Behandlungsfälle¹ 2007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9" min="6" style="73" width="6.41"/>
    <col collapsed="false" customWidth="true" hidden="false" outlineLevel="0" max="11" min="10" style="73" width="6.7"/>
    <col collapsed="false" customWidth="false" hidden="false" outlineLevel="0" max="12" min="12" style="73" width="11.56"/>
    <col collapsed="false" customWidth="false" hidden="false" outlineLevel="0" max="23" min="13" style="70" width="11.56"/>
    <col collapsed="false" customWidth="false" hidden="false" outlineLevel="0" max="257" min="24" style="73" width="11.56"/>
  </cols>
  <sheetData>
    <row r="1" customFormat="false" ht="24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6093</v>
      </c>
      <c r="G6" s="122" t="n">
        <v>15518</v>
      </c>
      <c r="H6" s="122" t="n">
        <v>46332</v>
      </c>
      <c r="I6" s="122" t="n">
        <v>72481</v>
      </c>
      <c r="J6" s="122" t="n">
        <v>62537</v>
      </c>
      <c r="K6" s="122" t="n">
        <v>41764</v>
      </c>
      <c r="S6" s="70"/>
      <c r="T6" s="70"/>
      <c r="U6" s="70"/>
      <c r="V6" s="70"/>
      <c r="W6" s="70"/>
    </row>
    <row r="7" s="96" customFormat="true" ht="25.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80" t="n">
        <v>242130</v>
      </c>
      <c r="F7" s="180" t="n">
        <v>5599</v>
      </c>
      <c r="G7" s="180" t="n">
        <v>15328</v>
      </c>
      <c r="H7" s="180" t="n">
        <v>45948</v>
      </c>
      <c r="I7" s="180" t="n">
        <v>71866</v>
      </c>
      <c r="J7" s="180" t="n">
        <v>61984</v>
      </c>
      <c r="K7" s="180" t="n">
        <v>41405</v>
      </c>
      <c r="S7" s="70"/>
      <c r="T7" s="70"/>
      <c r="U7" s="70"/>
      <c r="V7" s="70"/>
      <c r="W7" s="70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064</v>
      </c>
      <c r="F8" s="70" t="n">
        <v>779</v>
      </c>
      <c r="G8" s="70" t="n">
        <v>2116</v>
      </c>
      <c r="H8" s="70" t="n">
        <v>1006</v>
      </c>
      <c r="I8" s="70" t="n">
        <v>1118</v>
      </c>
      <c r="J8" s="70" t="n">
        <v>1106</v>
      </c>
      <c r="K8" s="70" t="n">
        <v>939</v>
      </c>
      <c r="T8" s="70"/>
      <c r="U8" s="70"/>
      <c r="V8" s="70"/>
      <c r="W8" s="70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34</v>
      </c>
      <c r="G9" s="70" t="n">
        <v>93</v>
      </c>
      <c r="H9" s="70" t="n">
        <v>1785</v>
      </c>
      <c r="I9" s="70" t="n">
        <v>9626</v>
      </c>
      <c r="J9" s="70" t="n">
        <v>12294</v>
      </c>
      <c r="K9" s="70" t="n">
        <v>6361</v>
      </c>
      <c r="L9" s="70"/>
      <c r="M9" s="70"/>
      <c r="N9" s="70"/>
      <c r="O9" s="70"/>
      <c r="P9" s="70"/>
      <c r="Q9" s="70"/>
      <c r="R9" s="70"/>
      <c r="T9" s="70"/>
      <c r="U9" s="70"/>
      <c r="V9" s="70"/>
      <c r="W9" s="70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20</v>
      </c>
      <c r="G10" s="70" t="n">
        <v>90</v>
      </c>
      <c r="H10" s="70" t="n">
        <v>291</v>
      </c>
      <c r="I10" s="70" t="n">
        <v>359</v>
      </c>
      <c r="J10" s="70" t="n">
        <v>488</v>
      </c>
      <c r="K10" s="70" t="n">
        <v>485</v>
      </c>
      <c r="L10" s="70"/>
      <c r="M10" s="70"/>
      <c r="N10" s="70"/>
      <c r="O10" s="70"/>
      <c r="P10" s="70"/>
      <c r="Q10" s="70"/>
      <c r="R10" s="70"/>
      <c r="T10" s="70"/>
      <c r="U10" s="70"/>
      <c r="V10" s="70"/>
      <c r="W10" s="70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6701</v>
      </c>
      <c r="F11" s="70" t="n">
        <v>26</v>
      </c>
      <c r="G11" s="70" t="n">
        <v>192</v>
      </c>
      <c r="H11" s="70" t="n">
        <v>716</v>
      </c>
      <c r="I11" s="70" t="n">
        <v>2207</v>
      </c>
      <c r="J11" s="70" t="n">
        <v>2151</v>
      </c>
      <c r="K11" s="70" t="n">
        <v>1409</v>
      </c>
      <c r="L11" s="185"/>
      <c r="M11" s="185"/>
      <c r="N11" s="185"/>
      <c r="O11" s="185"/>
      <c r="P11" s="185"/>
      <c r="Q11" s="185"/>
      <c r="R11" s="185"/>
      <c r="T11" s="70"/>
      <c r="U11" s="70"/>
      <c r="V11" s="70"/>
      <c r="W11" s="70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1</v>
      </c>
      <c r="G12" s="70" t="n">
        <v>1013</v>
      </c>
      <c r="H12" s="70" t="n">
        <v>8556</v>
      </c>
      <c r="I12" s="70" t="n">
        <v>7014</v>
      </c>
      <c r="J12" s="70" t="n">
        <v>1388</v>
      </c>
      <c r="K12" s="70" t="n">
        <v>1044</v>
      </c>
      <c r="T12" s="70"/>
      <c r="U12" s="70"/>
      <c r="V12" s="70"/>
      <c r="W12" s="70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210</v>
      </c>
      <c r="G13" s="70" t="n">
        <v>423</v>
      </c>
      <c r="H13" s="70" t="n">
        <v>2024</v>
      </c>
      <c r="I13" s="70" t="n">
        <v>2947</v>
      </c>
      <c r="J13" s="70" t="n">
        <v>2532</v>
      </c>
      <c r="K13" s="70" t="n">
        <v>1734</v>
      </c>
      <c r="T13" s="70"/>
      <c r="U13" s="70"/>
      <c r="V13" s="70"/>
      <c r="W13" s="70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2299</v>
      </c>
      <c r="F14" s="70" t="n">
        <v>15</v>
      </c>
      <c r="G14" s="70" t="n">
        <v>77</v>
      </c>
      <c r="H14" s="70" t="n">
        <v>239</v>
      </c>
      <c r="I14" s="70" t="n">
        <v>533</v>
      </c>
      <c r="J14" s="70" t="n">
        <v>788</v>
      </c>
      <c r="K14" s="70" t="n">
        <v>647</v>
      </c>
      <c r="T14" s="70"/>
      <c r="U14" s="70"/>
      <c r="V14" s="70"/>
      <c r="W14" s="70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2563</v>
      </c>
      <c r="F15" s="70" t="n">
        <v>61</v>
      </c>
      <c r="G15" s="70" t="n">
        <v>353</v>
      </c>
      <c r="H15" s="70" t="n">
        <v>552</v>
      </c>
      <c r="I15" s="70" t="n">
        <v>918</v>
      </c>
      <c r="J15" s="70" t="n">
        <v>481</v>
      </c>
      <c r="K15" s="70" t="n">
        <v>198</v>
      </c>
      <c r="T15" s="70"/>
      <c r="U15" s="70"/>
      <c r="V15" s="70"/>
      <c r="W15" s="70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16</v>
      </c>
      <c r="G16" s="70" t="n">
        <v>207</v>
      </c>
      <c r="H16" s="70" t="n">
        <v>2754</v>
      </c>
      <c r="I16" s="70" t="n">
        <v>14085</v>
      </c>
      <c r="J16" s="70" t="n">
        <v>16697</v>
      </c>
      <c r="K16" s="70" t="n">
        <v>11716</v>
      </c>
      <c r="T16" s="70"/>
      <c r="U16" s="70"/>
      <c r="V16" s="70"/>
      <c r="W16" s="70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926</v>
      </c>
      <c r="G17" s="70" t="n">
        <v>4561</v>
      </c>
      <c r="H17" s="70" t="n">
        <v>2785</v>
      </c>
      <c r="I17" s="70" t="n">
        <v>3122</v>
      </c>
      <c r="J17" s="70" t="n">
        <v>3324</v>
      </c>
      <c r="K17" s="70" t="n">
        <v>3446</v>
      </c>
      <c r="T17" s="70"/>
      <c r="U17" s="70"/>
      <c r="V17" s="70"/>
      <c r="W17" s="70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04</v>
      </c>
      <c r="G18" s="70" t="n">
        <v>1117</v>
      </c>
      <c r="H18" s="70" t="n">
        <v>5530</v>
      </c>
      <c r="I18" s="70" t="n">
        <v>8725</v>
      </c>
      <c r="J18" s="70" t="n">
        <v>6339</v>
      </c>
      <c r="K18" s="70" t="n">
        <v>4153</v>
      </c>
      <c r="T18" s="70"/>
      <c r="U18" s="70"/>
      <c r="V18" s="70"/>
      <c r="W18" s="70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55</v>
      </c>
      <c r="G19" s="70" t="n">
        <v>282</v>
      </c>
      <c r="H19" s="70" t="n">
        <v>1485</v>
      </c>
      <c r="I19" s="70" t="n">
        <v>1030</v>
      </c>
      <c r="J19" s="70" t="n">
        <v>541</v>
      </c>
      <c r="K19" s="70" t="n">
        <v>331</v>
      </c>
      <c r="T19" s="70"/>
      <c r="U19" s="70"/>
      <c r="V19" s="70"/>
      <c r="W19" s="70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08</v>
      </c>
      <c r="E20" s="70" t="n">
        <v>20467</v>
      </c>
      <c r="F20" s="70" t="n">
        <v>5</v>
      </c>
      <c r="G20" s="70" t="n">
        <v>477</v>
      </c>
      <c r="H20" s="70" t="n">
        <v>4492</v>
      </c>
      <c r="I20" s="70" t="n">
        <v>8257</v>
      </c>
      <c r="J20" s="70" t="n">
        <v>4875</v>
      </c>
      <c r="K20" s="70" t="n">
        <v>2361</v>
      </c>
      <c r="T20" s="70"/>
      <c r="U20" s="70"/>
      <c r="V20" s="70"/>
      <c r="W20" s="70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86</v>
      </c>
      <c r="G21" s="70" t="n">
        <v>396</v>
      </c>
      <c r="H21" s="70" t="n">
        <v>1598</v>
      </c>
      <c r="I21" s="70" t="n">
        <v>3179</v>
      </c>
      <c r="J21" s="70" t="n">
        <v>3632</v>
      </c>
      <c r="K21" s="70" t="n">
        <v>2484</v>
      </c>
      <c r="T21" s="70"/>
      <c r="U21" s="70"/>
      <c r="V21" s="70"/>
      <c r="W21" s="70"/>
    </row>
    <row r="22" s="88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17</v>
      </c>
      <c r="E22" s="70" t="n">
        <v>2350</v>
      </c>
      <c r="F22" s="70" t="n">
        <v>2344</v>
      </c>
      <c r="G22" s="70" t="n">
        <v>5</v>
      </c>
      <c r="H22" s="70"/>
      <c r="I22" s="70" t="n">
        <v>1</v>
      </c>
      <c r="J22" s="70"/>
      <c r="K22" s="70"/>
      <c r="T22" s="70"/>
      <c r="U22" s="70"/>
      <c r="V22" s="70"/>
      <c r="W22" s="70"/>
    </row>
    <row r="23" s="88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20</v>
      </c>
      <c r="E23" s="70" t="n">
        <v>855</v>
      </c>
      <c r="F23" s="70" t="n">
        <v>272</v>
      </c>
      <c r="G23" s="70" t="n">
        <v>314</v>
      </c>
      <c r="H23" s="70" t="n">
        <v>147</v>
      </c>
      <c r="I23" s="70" t="n">
        <v>81</v>
      </c>
      <c r="J23" s="70" t="n">
        <v>34</v>
      </c>
      <c r="K23" s="70" t="n">
        <v>7</v>
      </c>
      <c r="T23" s="70"/>
      <c r="U23" s="70"/>
      <c r="V23" s="70"/>
      <c r="W23" s="70"/>
    </row>
    <row r="24" s="88" customFormat="true" ht="36" hidden="false" customHeight="true" outlineLevel="0" collapsed="false">
      <c r="A24" s="128" t="s">
        <v>221</v>
      </c>
      <c r="B24" s="137"/>
      <c r="C24" s="135" t="s">
        <v>222</v>
      </c>
      <c r="D24" s="131" t="s">
        <v>223</v>
      </c>
      <c r="E24" s="70" t="n">
        <v>8380</v>
      </c>
      <c r="F24" s="70" t="n">
        <v>240</v>
      </c>
      <c r="G24" s="70" t="n">
        <v>874</v>
      </c>
      <c r="H24" s="70" t="n">
        <v>1876</v>
      </c>
      <c r="I24" s="70" t="n">
        <v>2167</v>
      </c>
      <c r="J24" s="70" t="n">
        <v>1830</v>
      </c>
      <c r="K24" s="70" t="n">
        <v>1393</v>
      </c>
      <c r="T24" s="70"/>
      <c r="U24" s="70"/>
      <c r="V24" s="70"/>
      <c r="W24" s="70"/>
    </row>
    <row r="25" s="88" customFormat="true" ht="24.75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95</v>
      </c>
      <c r="G25" s="70" t="n">
        <v>2738</v>
      </c>
      <c r="H25" s="70" t="n">
        <v>10112</v>
      </c>
      <c r="I25" s="70" t="n">
        <v>6497</v>
      </c>
      <c r="J25" s="70" t="n">
        <v>3484</v>
      </c>
      <c r="K25" s="70" t="n">
        <v>2697</v>
      </c>
      <c r="T25" s="70"/>
      <c r="U25" s="70"/>
      <c r="V25" s="70"/>
      <c r="W25" s="70"/>
    </row>
    <row r="26" s="88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90</v>
      </c>
      <c r="E26" s="70" t="n">
        <v>2588</v>
      </c>
      <c r="F26" s="70" t="n">
        <v>494</v>
      </c>
      <c r="G26" s="70" t="n">
        <v>189</v>
      </c>
      <c r="H26" s="70" t="n">
        <v>383</v>
      </c>
      <c r="I26" s="70" t="n">
        <v>613</v>
      </c>
      <c r="J26" s="70" t="n">
        <v>551</v>
      </c>
      <c r="K26" s="70" t="n">
        <v>358</v>
      </c>
      <c r="T26" s="70"/>
      <c r="U26" s="70"/>
      <c r="V26" s="70"/>
      <c r="W26" s="70"/>
    </row>
    <row r="27" s="88" customFormat="true" ht="12" hidden="false" customHeight="true" outlineLevel="0" collapsed="false">
      <c r="A27" s="142"/>
      <c r="B27" s="73"/>
      <c r="C27" s="73"/>
      <c r="D27" s="131" t="s">
        <v>230</v>
      </c>
      <c r="E27" s="70" t="n">
        <v>7</v>
      </c>
      <c r="F27" s="70"/>
      <c r="G27" s="70" t="n">
        <v>1</v>
      </c>
      <c r="H27" s="70" t="n">
        <v>1</v>
      </c>
      <c r="I27" s="70" t="n">
        <v>2</v>
      </c>
      <c r="J27" s="70" t="n">
        <v>2</v>
      </c>
      <c r="K27" s="70" t="n">
        <v>1</v>
      </c>
      <c r="T27" s="70"/>
      <c r="U27" s="70"/>
      <c r="V27" s="70"/>
      <c r="W27" s="70"/>
    </row>
    <row r="28" s="142" customFormat="true" ht="12" hidden="false" customHeight="true" outlineLevel="0" collapsed="false">
      <c r="E28" s="73"/>
      <c r="F28" s="73"/>
      <c r="G28" s="73"/>
      <c r="H28" s="73"/>
      <c r="I28" s="73"/>
      <c r="J28" s="73"/>
      <c r="K28" s="73"/>
      <c r="T28" s="70"/>
      <c r="U28" s="70"/>
      <c r="V28" s="70"/>
      <c r="W28" s="70"/>
    </row>
    <row r="29" customFormat="false" ht="11.25" hidden="false" customHeight="false" outlineLevel="0" collapsed="false">
      <c r="B29" s="142"/>
      <c r="C29" s="142"/>
      <c r="D29" s="141" t="s">
        <v>128</v>
      </c>
    </row>
    <row r="30" customFormat="false" ht="11.25" hidden="false" customHeight="false" outlineLevel="0" collapsed="false">
      <c r="A30" s="138" t="s">
        <v>231</v>
      </c>
      <c r="B30" s="142"/>
      <c r="C30" s="142"/>
      <c r="D30" s="131" t="s">
        <v>129</v>
      </c>
      <c r="E30" s="70" t="n">
        <v>5565</v>
      </c>
      <c r="F30" s="70" t="n">
        <v>5565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</row>
    <row r="31" customFormat="false" ht="11.25" hidden="false" customHeight="false" outlineLevel="0" collapsed="false">
      <c r="A31" s="142" t="s">
        <v>130</v>
      </c>
    </row>
    <row r="32" customFormat="false" ht="11.25" hidden="false" customHeight="false" outlineLevel="0" collapsed="false">
      <c r="A32" s="142" t="s">
        <v>131</v>
      </c>
      <c r="D32" s="163"/>
    </row>
    <row r="33" customFormat="false" ht="11.25" hidden="false" customHeight="false" outlineLevel="0" collapsed="false">
      <c r="A33" s="170" t="s">
        <v>232</v>
      </c>
    </row>
    <row r="35" customFormat="false" ht="11.25" hidden="false" customHeight="false" outlineLevel="0" collapsed="false">
      <c r="D35" s="163"/>
    </row>
    <row r="36" customFormat="false" ht="11.25" hidden="false" customHeight="false" outlineLevel="0" collapsed="false">
      <c r="D36" s="163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Krankenhäusern im Land Brandenburg entlassene vollstationäre Behandlungsfälle¹ 2007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0.28"/>
    <col collapsed="false" customWidth="true" hidden="false" outlineLevel="0" max="5" min="5" style="73" width="6.7"/>
    <col collapsed="false" customWidth="true" hidden="false" outlineLevel="0" max="11" min="6" style="73" width="6.41"/>
    <col collapsed="false" customWidth="false" hidden="false" outlineLevel="0" max="12" min="12" style="96" width="11.56"/>
    <col collapsed="false" customWidth="false" hidden="false" outlineLevel="0" max="19" min="13" style="70" width="11.56"/>
    <col collapsed="false" customWidth="false" hidden="false" outlineLevel="0" max="50" min="20" style="96" width="11.56"/>
    <col collapsed="false" customWidth="false" hidden="false" outlineLevel="0" max="257" min="51" style="73" width="11.56"/>
  </cols>
  <sheetData>
    <row r="1" customFormat="false" ht="24" hidden="false" customHeight="true" outlineLevel="0" collapsed="false">
      <c r="A1" s="113" t="s">
        <v>29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293</v>
      </c>
      <c r="E6" s="122" t="n">
        <v>275782</v>
      </c>
      <c r="F6" s="122" t="n">
        <v>5121</v>
      </c>
      <c r="G6" s="122" t="n">
        <v>12758</v>
      </c>
      <c r="H6" s="122" t="n">
        <v>65717</v>
      </c>
      <c r="I6" s="122" t="n">
        <v>60861</v>
      </c>
      <c r="J6" s="122" t="n">
        <v>57665</v>
      </c>
      <c r="K6" s="122" t="n">
        <v>73660</v>
      </c>
      <c r="L6" s="181"/>
    </row>
    <row r="7" s="96" customFormat="true" ht="26.2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73298</v>
      </c>
      <c r="F7" s="122" t="n">
        <v>4605</v>
      </c>
      <c r="G7" s="122" t="n">
        <v>12607</v>
      </c>
      <c r="H7" s="122" t="n">
        <v>65226</v>
      </c>
      <c r="I7" s="122" t="n">
        <v>60384</v>
      </c>
      <c r="J7" s="122" t="n">
        <v>57288</v>
      </c>
      <c r="K7" s="122" t="n">
        <v>73188</v>
      </c>
      <c r="L7" s="181"/>
      <c r="M7" s="122"/>
      <c r="N7" s="122"/>
      <c r="O7" s="122"/>
      <c r="P7" s="122"/>
      <c r="Q7" s="122"/>
      <c r="R7" s="122"/>
      <c r="S7" s="122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595</v>
      </c>
      <c r="F8" s="70" t="n">
        <v>674</v>
      </c>
      <c r="G8" s="70" t="n">
        <v>1903</v>
      </c>
      <c r="H8" s="70" t="n">
        <v>1139</v>
      </c>
      <c r="I8" s="70" t="n">
        <v>940</v>
      </c>
      <c r="J8" s="70" t="n">
        <v>1014</v>
      </c>
      <c r="K8" s="70" t="n">
        <v>1925</v>
      </c>
      <c r="L8" s="181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28071</v>
      </c>
      <c r="F9" s="70" t="n">
        <v>51</v>
      </c>
      <c r="G9" s="70" t="n">
        <v>82</v>
      </c>
      <c r="H9" s="70" t="n">
        <v>3541</v>
      </c>
      <c r="I9" s="70" t="n">
        <v>9857</v>
      </c>
      <c r="J9" s="70" t="n">
        <v>8228</v>
      </c>
      <c r="K9" s="70" t="n">
        <v>6312</v>
      </c>
      <c r="L9" s="181"/>
      <c r="M9" s="70"/>
      <c r="N9" s="70"/>
      <c r="O9" s="70"/>
      <c r="P9" s="70"/>
      <c r="Q9" s="70"/>
      <c r="R9" s="70"/>
      <c r="S9" s="70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94</v>
      </c>
      <c r="E10" s="70" t="n">
        <v>2257</v>
      </c>
      <c r="F10" s="70" t="n">
        <v>9</v>
      </c>
      <c r="G10" s="70" t="n">
        <v>56</v>
      </c>
      <c r="H10" s="70" t="n">
        <v>239</v>
      </c>
      <c r="I10" s="70" t="n">
        <v>486</v>
      </c>
      <c r="J10" s="70" t="n">
        <v>544</v>
      </c>
      <c r="K10" s="70" t="n">
        <v>923</v>
      </c>
      <c r="L10" s="181"/>
      <c r="M10" s="70"/>
      <c r="N10" s="70"/>
      <c r="O10" s="70"/>
      <c r="P10" s="70"/>
      <c r="Q10" s="70"/>
      <c r="R10" s="70"/>
      <c r="S10" s="70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88</v>
      </c>
      <c r="E11" s="70" t="n">
        <v>9545</v>
      </c>
      <c r="F11" s="70" t="n">
        <v>31</v>
      </c>
      <c r="G11" s="70" t="n">
        <v>216</v>
      </c>
      <c r="H11" s="70" t="n">
        <v>1054</v>
      </c>
      <c r="I11" s="70" t="n">
        <v>2270</v>
      </c>
      <c r="J11" s="70" t="n">
        <v>2419</v>
      </c>
      <c r="K11" s="70" t="n">
        <v>3555</v>
      </c>
      <c r="L11" s="181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8</v>
      </c>
      <c r="G12" s="70" t="n">
        <v>571</v>
      </c>
      <c r="H12" s="70" t="n">
        <v>5402</v>
      </c>
      <c r="I12" s="70" t="n">
        <v>4402</v>
      </c>
      <c r="J12" s="70" t="n">
        <v>1831</v>
      </c>
      <c r="K12" s="70" t="n">
        <v>2627</v>
      </c>
      <c r="L12" s="181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190</v>
      </c>
      <c r="G13" s="70" t="n">
        <v>333</v>
      </c>
      <c r="H13" s="70" t="n">
        <v>2214</v>
      </c>
      <c r="I13" s="70" t="n">
        <v>2453</v>
      </c>
      <c r="J13" s="70" t="n">
        <v>2055</v>
      </c>
      <c r="K13" s="70" t="n">
        <v>3089</v>
      </c>
      <c r="L13" s="181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95</v>
      </c>
      <c r="E14" s="70" t="n">
        <v>3246</v>
      </c>
      <c r="F14" s="70" t="n">
        <v>18</v>
      </c>
      <c r="G14" s="70" t="n">
        <v>78</v>
      </c>
      <c r="H14" s="70" t="n">
        <v>205</v>
      </c>
      <c r="I14" s="70" t="n">
        <v>536</v>
      </c>
      <c r="J14" s="70" t="n">
        <v>943</v>
      </c>
      <c r="K14" s="70" t="n">
        <v>1466</v>
      </c>
      <c r="L14" s="181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296</v>
      </c>
      <c r="E15" s="70" t="n">
        <v>3050</v>
      </c>
      <c r="F15" s="70" t="n">
        <v>55</v>
      </c>
      <c r="G15" s="70" t="n">
        <v>289</v>
      </c>
      <c r="H15" s="70" t="n">
        <v>535</v>
      </c>
      <c r="I15" s="70" t="n">
        <v>1063</v>
      </c>
      <c r="J15" s="70" t="n">
        <v>727</v>
      </c>
      <c r="K15" s="70" t="n">
        <v>381</v>
      </c>
      <c r="L15" s="181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</v>
      </c>
      <c r="G16" s="70" t="n">
        <v>224</v>
      </c>
      <c r="H16" s="70" t="n">
        <v>2011</v>
      </c>
      <c r="I16" s="70" t="n">
        <v>7743</v>
      </c>
      <c r="J16" s="70" t="n">
        <v>12906</v>
      </c>
      <c r="K16" s="70" t="n">
        <v>19932</v>
      </c>
      <c r="L16" s="181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716</v>
      </c>
      <c r="G17" s="70" t="n">
        <v>3518</v>
      </c>
      <c r="H17" s="70" t="n">
        <v>2778</v>
      </c>
      <c r="I17" s="70" t="n">
        <v>2138</v>
      </c>
      <c r="J17" s="70" t="n">
        <v>1947</v>
      </c>
      <c r="K17" s="70" t="n">
        <v>3884</v>
      </c>
      <c r="L17" s="181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96</v>
      </c>
      <c r="G18" s="70" t="n">
        <v>1070</v>
      </c>
      <c r="H18" s="70" t="n">
        <v>5284</v>
      </c>
      <c r="I18" s="70" t="n">
        <v>6068</v>
      </c>
      <c r="J18" s="70" t="n">
        <v>5630</v>
      </c>
      <c r="K18" s="70" t="n">
        <v>7021</v>
      </c>
      <c r="L18" s="181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38</v>
      </c>
      <c r="G19" s="70" t="n">
        <v>243</v>
      </c>
      <c r="H19" s="70" t="n">
        <v>872</v>
      </c>
      <c r="I19" s="70" t="n">
        <v>689</v>
      </c>
      <c r="J19" s="70" t="n">
        <v>503</v>
      </c>
      <c r="K19" s="70" t="n">
        <v>750</v>
      </c>
      <c r="L19" s="181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28242</v>
      </c>
      <c r="F20" s="70" t="n">
        <v>9</v>
      </c>
      <c r="G20" s="70" t="n">
        <v>497</v>
      </c>
      <c r="H20" s="70" t="n">
        <v>3993</v>
      </c>
      <c r="I20" s="70" t="n">
        <v>9185</v>
      </c>
      <c r="J20" s="70" t="n">
        <v>8345</v>
      </c>
      <c r="K20" s="70" t="n">
        <v>6213</v>
      </c>
      <c r="L20" s="181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84</v>
      </c>
      <c r="G21" s="70" t="n">
        <v>374</v>
      </c>
      <c r="H21" s="70" t="n">
        <v>5398</v>
      </c>
      <c r="I21" s="70" t="n">
        <v>5217</v>
      </c>
      <c r="J21" s="70" t="n">
        <v>3445</v>
      </c>
      <c r="K21" s="70" t="n">
        <v>3375</v>
      </c>
      <c r="L21" s="181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97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81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</row>
    <row r="23" s="88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971</v>
      </c>
      <c r="F23" s="70" t="n">
        <v>1969</v>
      </c>
      <c r="G23" s="70" t="n">
        <v>0</v>
      </c>
      <c r="H23" s="70" t="n">
        <v>0</v>
      </c>
      <c r="I23" s="70" t="n">
        <v>0</v>
      </c>
      <c r="J23" s="70" t="n">
        <v>2</v>
      </c>
      <c r="K23" s="70" t="n">
        <v>0</v>
      </c>
      <c r="L23" s="181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834</v>
      </c>
      <c r="F24" s="70" t="n">
        <v>227</v>
      </c>
      <c r="G24" s="70" t="n">
        <v>173</v>
      </c>
      <c r="H24" s="70" t="n">
        <v>235</v>
      </c>
      <c r="I24" s="70" t="n">
        <v>117</v>
      </c>
      <c r="J24" s="70" t="n">
        <v>53</v>
      </c>
      <c r="K24" s="70" t="n">
        <v>29</v>
      </c>
      <c r="L24" s="181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0028</v>
      </c>
      <c r="F25" s="70" t="n">
        <v>188</v>
      </c>
      <c r="G25" s="70" t="n">
        <v>892</v>
      </c>
      <c r="H25" s="70" t="n">
        <v>2526</v>
      </c>
      <c r="I25" s="70" t="n">
        <v>2040</v>
      </c>
      <c r="J25" s="70" t="n">
        <v>1864</v>
      </c>
      <c r="K25" s="70" t="n">
        <v>2518</v>
      </c>
      <c r="L25" s="181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</row>
    <row r="26" s="88" customFormat="true" ht="24.75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25742</v>
      </c>
      <c r="F26" s="70" t="n">
        <v>228</v>
      </c>
      <c r="G26" s="70" t="n">
        <v>2060</v>
      </c>
      <c r="H26" s="70" t="n">
        <v>4273</v>
      </c>
      <c r="I26" s="70" t="n">
        <v>5161</v>
      </c>
      <c r="J26" s="70" t="n">
        <v>4832</v>
      </c>
      <c r="K26" s="70" t="n">
        <v>9188</v>
      </c>
      <c r="L26" s="181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</row>
    <row r="27" s="88" customFormat="true" ht="35.25" hidden="false" customHeight="true" outlineLevel="0" collapsed="false">
      <c r="A27" s="128" t="s">
        <v>227</v>
      </c>
      <c r="B27" s="134"/>
      <c r="C27" s="135" t="s">
        <v>228</v>
      </c>
      <c r="D27" s="131" t="s">
        <v>290</v>
      </c>
      <c r="E27" s="70" t="n">
        <v>2471</v>
      </c>
      <c r="F27" s="70" t="n">
        <v>515</v>
      </c>
      <c r="G27" s="70" t="n">
        <v>150</v>
      </c>
      <c r="H27" s="70" t="n">
        <v>486</v>
      </c>
      <c r="I27" s="70" t="n">
        <v>476</v>
      </c>
      <c r="J27" s="70" t="n">
        <v>373</v>
      </c>
      <c r="K27" s="70" t="n">
        <v>471</v>
      </c>
      <c r="L27" s="181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13</v>
      </c>
      <c r="F28" s="70" t="n">
        <v>1</v>
      </c>
      <c r="G28" s="70" t="n">
        <v>1</v>
      </c>
      <c r="H28" s="70" t="n">
        <v>5</v>
      </c>
      <c r="I28" s="70" t="n">
        <v>1</v>
      </c>
      <c r="J28" s="70" t="n">
        <v>4</v>
      </c>
      <c r="K28" s="70" t="n">
        <v>1</v>
      </c>
      <c r="L28" s="181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</row>
    <row r="29" customFormat="false" ht="11.25" hidden="false" customHeight="false" outlineLevel="0" collapsed="false">
      <c r="D29" s="163"/>
    </row>
    <row r="30" customFormat="false" ht="11.25" hidden="false" customHeight="false" outlineLevel="0" collapsed="false">
      <c r="D30" s="141" t="s">
        <v>128</v>
      </c>
    </row>
    <row r="31" customFormat="false" ht="11.25" hidden="false" customHeight="false" outlineLevel="0" collapsed="false">
      <c r="A31" s="138" t="s">
        <v>231</v>
      </c>
      <c r="D31" s="131" t="s">
        <v>129</v>
      </c>
      <c r="E31" s="70" t="n">
        <v>5502</v>
      </c>
      <c r="F31" s="70" t="n">
        <v>5502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11.25" hidden="false" customHeight="false" outlineLevel="0" collapsed="false">
      <c r="A32" s="142" t="s">
        <v>130</v>
      </c>
      <c r="D32" s="163"/>
    </row>
    <row r="33" customFormat="false" ht="12.75" hidden="false" customHeight="false" outlineLevel="0" collapsed="false">
      <c r="A33" s="170" t="s">
        <v>131</v>
      </c>
      <c r="B33" s="91"/>
      <c r="C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186" t="s">
        <v>232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</row>
    <row r="38" customFormat="false" ht="24" hidden="false" customHeight="true" outlineLevel="0" collapsed="false"/>
    <row r="39" customFormat="false" ht="11.25" hidden="false" customHeight="fals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4:K34"/>
  </mergeCells>
  <hyperlinks>
    <hyperlink ref="A1" location="Inhaltsverzeichnis!A20" display="5.3  Aus Krankenhäusern im Land Brandenburg entlassene vollstationäre Behandlungsfälle¹ 2007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9.28"/>
    <col collapsed="false" customWidth="true" hidden="false" outlineLevel="0" max="3" min="3" style="31" width="44.28"/>
    <col collapsed="false" customWidth="true" hidden="false" outlineLevel="0" max="4" min="4" style="31" width="6.85"/>
    <col collapsed="false" customWidth="true" hidden="false" outlineLevel="0" max="6" min="5" style="31" width="7.28"/>
    <col collapsed="false" customWidth="true" hidden="false" outlineLevel="0" max="7" min="7" style="31" width="7.7"/>
    <col collapsed="false" customWidth="false" hidden="false" outlineLevel="0" max="10" min="8" style="149" width="11.56"/>
    <col collapsed="false" customWidth="false" hidden="false" outlineLevel="0" max="257" min="11" style="31" width="11.56"/>
  </cols>
  <sheetData>
    <row r="1" customFormat="false" ht="24" hidden="false" customHeight="true" outlineLevel="0" collapsed="false">
      <c r="A1" s="187" t="s">
        <v>298</v>
      </c>
      <c r="B1" s="187"/>
      <c r="C1" s="187"/>
      <c r="D1" s="187"/>
      <c r="E1" s="187"/>
      <c r="F1" s="187"/>
      <c r="G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73" customFormat="true" ht="12" hidden="false" customHeight="true" outlineLevel="0" collapsed="false">
      <c r="A3" s="62" t="s">
        <v>299</v>
      </c>
      <c r="B3" s="115" t="s">
        <v>160</v>
      </c>
      <c r="C3" s="115" t="s">
        <v>300</v>
      </c>
      <c r="D3" s="63" t="s">
        <v>301</v>
      </c>
      <c r="E3" s="63"/>
      <c r="F3" s="63"/>
      <c r="G3" s="116" t="s">
        <v>302</v>
      </c>
      <c r="H3" s="96"/>
      <c r="I3" s="96"/>
      <c r="J3" s="149"/>
      <c r="K3" s="189"/>
      <c r="P3" s="31"/>
      <c r="Q3" s="31"/>
    </row>
    <row r="4" s="73" customFormat="true" ht="12" hidden="false" customHeight="true" outlineLevel="0" collapsed="false">
      <c r="A4" s="62"/>
      <c r="B4" s="115"/>
      <c r="C4" s="115"/>
      <c r="D4" s="115" t="s">
        <v>303</v>
      </c>
      <c r="E4" s="63" t="s">
        <v>304</v>
      </c>
      <c r="F4" s="63"/>
      <c r="G4" s="116"/>
      <c r="H4" s="96"/>
      <c r="I4" s="96"/>
      <c r="J4" s="96"/>
      <c r="P4" s="31"/>
      <c r="Q4" s="31"/>
    </row>
    <row r="5" s="73" customFormat="true" ht="12" hidden="false" customHeight="true" outlineLevel="0" collapsed="false">
      <c r="A5" s="62"/>
      <c r="B5" s="115"/>
      <c r="C5" s="115"/>
      <c r="D5" s="115"/>
      <c r="E5" s="115" t="s">
        <v>305</v>
      </c>
      <c r="F5" s="115" t="s">
        <v>306</v>
      </c>
      <c r="G5" s="116"/>
      <c r="H5" s="96"/>
      <c r="I5" s="96"/>
      <c r="J5" s="96"/>
      <c r="P5" s="31"/>
      <c r="Q5" s="31"/>
    </row>
    <row r="6" s="73" customFormat="true" ht="27" hidden="false" customHeight="true" outlineLevel="0" collapsed="false">
      <c r="A6" s="62"/>
      <c r="B6" s="115"/>
      <c r="C6" s="115"/>
      <c r="D6" s="115"/>
      <c r="E6" s="115"/>
      <c r="F6" s="115"/>
      <c r="G6" s="116"/>
      <c r="H6" s="96"/>
      <c r="I6" s="96"/>
      <c r="J6" s="96"/>
      <c r="P6" s="31"/>
      <c r="Q6" s="31"/>
    </row>
    <row r="7" s="73" customFormat="true" ht="12" hidden="false" customHeight="true" outlineLevel="0" collapsed="false">
      <c r="A7" s="62"/>
      <c r="B7" s="115"/>
      <c r="C7" s="115"/>
      <c r="D7" s="63" t="s">
        <v>111</v>
      </c>
      <c r="E7" s="63"/>
      <c r="F7" s="63"/>
      <c r="G7" s="66" t="s">
        <v>307</v>
      </c>
      <c r="H7" s="96"/>
      <c r="I7" s="96"/>
      <c r="J7" s="96"/>
      <c r="P7" s="31"/>
      <c r="Q7" s="31"/>
    </row>
    <row r="8" s="73" customFormat="tru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96"/>
      <c r="I8" s="96"/>
      <c r="J8" s="96"/>
      <c r="P8" s="31"/>
      <c r="Q8" s="31"/>
    </row>
    <row r="9" s="73" customFormat="true" ht="12" hidden="false" customHeight="true" outlineLevel="0" collapsed="false">
      <c r="A9" s="190" t="n">
        <v>1</v>
      </c>
      <c r="B9" s="191" t="s">
        <v>308</v>
      </c>
      <c r="C9" s="192" t="s">
        <v>309</v>
      </c>
      <c r="D9" s="70" t="n">
        <v>27809</v>
      </c>
      <c r="E9" s="70" t="n">
        <v>3828</v>
      </c>
      <c r="F9" s="70" t="n">
        <v>1671</v>
      </c>
      <c r="G9" s="132" t="n">
        <v>9.52616059549067</v>
      </c>
      <c r="H9" s="193"/>
      <c r="I9" s="194"/>
      <c r="J9" s="96"/>
      <c r="P9" s="31"/>
      <c r="Q9" s="31"/>
    </row>
    <row r="10" s="73" customFormat="true" ht="12" hidden="false" customHeight="true" outlineLevel="0" collapsed="false">
      <c r="A10" s="190" t="n">
        <v>2</v>
      </c>
      <c r="B10" s="191" t="s">
        <v>310</v>
      </c>
      <c r="C10" s="192" t="s">
        <v>311</v>
      </c>
      <c r="D10" s="70" t="n">
        <v>24243</v>
      </c>
      <c r="E10" s="70" t="n">
        <v>7014</v>
      </c>
      <c r="F10" s="70" t="n">
        <v>884</v>
      </c>
      <c r="G10" s="132" t="n">
        <v>6.37994472631275</v>
      </c>
      <c r="H10" s="193"/>
      <c r="I10" s="194"/>
      <c r="J10" s="96"/>
      <c r="P10" s="31"/>
      <c r="Q10" s="31"/>
    </row>
    <row r="11" s="73" customFormat="true" ht="12" hidden="false" customHeight="true" outlineLevel="0" collapsed="false">
      <c r="A11" s="195" t="n">
        <v>3</v>
      </c>
      <c r="B11" s="196" t="s">
        <v>312</v>
      </c>
      <c r="C11" s="197" t="s">
        <v>313</v>
      </c>
      <c r="D11" s="70" t="n">
        <v>12250</v>
      </c>
      <c r="E11" s="70" t="n">
        <v>3527</v>
      </c>
      <c r="F11" s="70" t="n">
        <v>898</v>
      </c>
      <c r="G11" s="132" t="n">
        <v>9.88522448979592</v>
      </c>
      <c r="H11" s="193"/>
      <c r="I11" s="194"/>
      <c r="J11" s="96"/>
      <c r="L11" s="132"/>
      <c r="M11" s="70"/>
      <c r="N11" s="132"/>
      <c r="P11" s="31"/>
      <c r="Q11" s="31"/>
    </row>
    <row r="12" s="73" customFormat="true" ht="24" hidden="false" customHeight="true" outlineLevel="0" collapsed="false">
      <c r="A12" s="195" t="s">
        <v>314</v>
      </c>
      <c r="B12" s="196" t="s">
        <v>315</v>
      </c>
      <c r="C12" s="197" t="s">
        <v>316</v>
      </c>
      <c r="D12" s="70" t="n">
        <v>11939</v>
      </c>
      <c r="E12" s="70" t="n">
        <v>58</v>
      </c>
      <c r="F12" s="70" t="n">
        <v>19</v>
      </c>
      <c r="G12" s="132" t="n">
        <v>8.32188625513025</v>
      </c>
      <c r="H12" s="193"/>
      <c r="I12" s="194"/>
      <c r="J12" s="96"/>
      <c r="L12" s="132"/>
      <c r="M12" s="70"/>
      <c r="N12" s="132"/>
      <c r="P12" s="31"/>
      <c r="Q12" s="31"/>
    </row>
    <row r="13" s="73" customFormat="true" ht="12" hidden="false" customHeight="true" outlineLevel="0" collapsed="false">
      <c r="A13" s="190" t="n">
        <v>5</v>
      </c>
      <c r="B13" s="196" t="s">
        <v>317</v>
      </c>
      <c r="C13" s="197" t="s">
        <v>318</v>
      </c>
      <c r="D13" s="70" t="n">
        <v>11312</v>
      </c>
      <c r="E13" s="70" t="n">
        <v>6384</v>
      </c>
      <c r="F13" s="70" t="n">
        <v>156</v>
      </c>
      <c r="G13" s="132" t="n">
        <v>8.59352899575672</v>
      </c>
      <c r="H13" s="193"/>
      <c r="I13" s="194"/>
      <c r="J13" s="96"/>
      <c r="L13" s="132"/>
      <c r="M13" s="70"/>
      <c r="N13" s="132"/>
      <c r="P13" s="31"/>
      <c r="Q13" s="31"/>
    </row>
    <row r="14" s="73" customFormat="true" ht="12" hidden="false" customHeight="true" outlineLevel="0" collapsed="false">
      <c r="A14" s="190" t="n">
        <v>6</v>
      </c>
      <c r="B14" s="196" t="s">
        <v>319</v>
      </c>
      <c r="C14" s="197" t="s">
        <v>320</v>
      </c>
      <c r="D14" s="70" t="n">
        <v>11268</v>
      </c>
      <c r="E14" s="70" t="n">
        <v>2241</v>
      </c>
      <c r="F14" s="70" t="n">
        <v>13</v>
      </c>
      <c r="G14" s="132" t="n">
        <v>9.66711040113596</v>
      </c>
      <c r="H14" s="193"/>
      <c r="I14" s="194"/>
      <c r="J14" s="96"/>
      <c r="L14" s="132"/>
      <c r="M14" s="70"/>
      <c r="N14" s="132"/>
      <c r="P14" s="31"/>
      <c r="Q14" s="31"/>
    </row>
    <row r="15" s="73" customFormat="true" ht="12" hidden="false" customHeight="true" outlineLevel="0" collapsed="false">
      <c r="A15" s="190" t="n">
        <v>7</v>
      </c>
      <c r="B15" s="196" t="s">
        <v>321</v>
      </c>
      <c r="C15" s="197" t="s">
        <v>322</v>
      </c>
      <c r="D15" s="70" t="n">
        <v>11210</v>
      </c>
      <c r="E15" s="70" t="n">
        <v>9166</v>
      </c>
      <c r="F15" s="70" t="n">
        <v>18</v>
      </c>
      <c r="G15" s="132" t="n">
        <v>12.3131132917038</v>
      </c>
      <c r="H15" s="193"/>
      <c r="I15" s="194"/>
      <c r="J15" s="96"/>
      <c r="L15" s="132"/>
      <c r="M15" s="70"/>
      <c r="N15" s="132"/>
      <c r="P15" s="31"/>
      <c r="Q15" s="31"/>
    </row>
    <row r="16" s="73" customFormat="true" ht="12" hidden="false" customHeight="true" outlineLevel="0" collapsed="false">
      <c r="A16" s="195" t="n">
        <v>8</v>
      </c>
      <c r="B16" s="196" t="s">
        <v>323</v>
      </c>
      <c r="C16" s="197" t="s">
        <v>324</v>
      </c>
      <c r="D16" s="70" t="n">
        <v>10999</v>
      </c>
      <c r="E16" s="70" t="n">
        <v>1439</v>
      </c>
      <c r="F16" s="70" t="n">
        <v>1062</v>
      </c>
      <c r="G16" s="132" t="n">
        <v>12.3293026638785</v>
      </c>
      <c r="H16" s="193"/>
      <c r="I16" s="194"/>
      <c r="J16" s="96"/>
      <c r="L16" s="132"/>
      <c r="M16" s="70"/>
      <c r="N16" s="132"/>
      <c r="P16" s="31"/>
      <c r="Q16" s="31"/>
    </row>
    <row r="17" s="73" customFormat="true" ht="12" hidden="false" customHeight="true" outlineLevel="0" collapsed="false">
      <c r="A17" s="190" t="n">
        <v>9</v>
      </c>
      <c r="B17" s="196" t="s">
        <v>325</v>
      </c>
      <c r="C17" s="197" t="s">
        <v>326</v>
      </c>
      <c r="D17" s="70" t="n">
        <v>10970</v>
      </c>
      <c r="E17" s="70" t="n">
        <v>177</v>
      </c>
      <c r="F17" s="70" t="n">
        <v>90</v>
      </c>
      <c r="G17" s="132" t="n">
        <v>6.99134001823154</v>
      </c>
      <c r="H17" s="193"/>
      <c r="I17" s="194"/>
      <c r="J17" s="96"/>
      <c r="L17" s="132"/>
      <c r="M17" s="70"/>
      <c r="N17" s="132"/>
      <c r="P17" s="31"/>
      <c r="Q17" s="31"/>
    </row>
    <row r="18" s="73" customFormat="true" ht="12" hidden="false" customHeight="true" outlineLevel="0" collapsed="false">
      <c r="A18" s="190" t="n">
        <v>10</v>
      </c>
      <c r="B18" s="196" t="s">
        <v>327</v>
      </c>
      <c r="C18" s="197" t="s">
        <v>328</v>
      </c>
      <c r="D18" s="70" t="n">
        <v>10574</v>
      </c>
      <c r="E18" s="70" t="n">
        <v>3406</v>
      </c>
      <c r="F18" s="70" t="n">
        <v>372</v>
      </c>
      <c r="G18" s="132" t="n">
        <v>7.81000567429544</v>
      </c>
      <c r="H18" s="193"/>
      <c r="I18" s="194"/>
      <c r="J18" s="96"/>
      <c r="L18" s="132"/>
      <c r="M18" s="70"/>
      <c r="N18" s="132"/>
      <c r="P18" s="31"/>
      <c r="Q18" s="31"/>
    </row>
    <row r="19" s="73" customFormat="true" ht="12" hidden="false" customHeight="true" outlineLevel="0" collapsed="false">
      <c r="A19" s="190" t="n">
        <v>11</v>
      </c>
      <c r="B19" s="196" t="s">
        <v>329</v>
      </c>
      <c r="C19" s="197" t="s">
        <v>330</v>
      </c>
      <c r="D19" s="70" t="n">
        <v>9715</v>
      </c>
      <c r="E19" s="70" t="n">
        <v>2282</v>
      </c>
      <c r="F19" s="70" t="n">
        <v>116</v>
      </c>
      <c r="G19" s="132" t="n">
        <v>3.78888317035512</v>
      </c>
      <c r="H19" s="193"/>
      <c r="I19" s="194"/>
      <c r="J19" s="96"/>
      <c r="L19" s="132"/>
      <c r="M19" s="70"/>
      <c r="N19" s="132"/>
      <c r="P19" s="31"/>
      <c r="Q19" s="31"/>
    </row>
    <row r="20" s="73" customFormat="true" ht="12" hidden="false" customHeight="true" outlineLevel="0" collapsed="false">
      <c r="A20" s="190" t="n">
        <v>12</v>
      </c>
      <c r="B20" s="191" t="s">
        <v>331</v>
      </c>
      <c r="C20" s="192" t="s">
        <v>332</v>
      </c>
      <c r="D20" s="70" t="n">
        <v>9198</v>
      </c>
      <c r="E20" s="73" t="n">
        <v>312</v>
      </c>
      <c r="F20" s="70" t="n">
        <v>34</v>
      </c>
      <c r="G20" s="132" t="n">
        <v>6.21037181996086</v>
      </c>
      <c r="H20" s="193"/>
      <c r="I20" s="194"/>
      <c r="J20" s="96"/>
      <c r="L20" s="132"/>
      <c r="M20" s="70"/>
      <c r="N20" s="132"/>
      <c r="P20" s="31"/>
      <c r="Q20" s="31"/>
    </row>
    <row r="21" s="73" customFormat="true" ht="12" hidden="false" customHeight="true" outlineLevel="0" collapsed="false">
      <c r="A21" s="190" t="n">
        <v>13</v>
      </c>
      <c r="B21" s="196" t="s">
        <v>333</v>
      </c>
      <c r="C21" s="197" t="s">
        <v>334</v>
      </c>
      <c r="D21" s="70" t="n">
        <v>9174</v>
      </c>
      <c r="E21" s="70" t="n">
        <v>8142</v>
      </c>
      <c r="F21" s="70" t="n">
        <v>3</v>
      </c>
      <c r="G21" s="132" t="n">
        <v>4.82799215173316</v>
      </c>
      <c r="H21" s="193"/>
      <c r="I21" s="194"/>
      <c r="J21" s="96"/>
      <c r="N21" s="132"/>
      <c r="P21" s="31"/>
      <c r="Q21" s="31"/>
    </row>
    <row r="22" s="73" customFormat="true" ht="12" hidden="false" customHeight="true" outlineLevel="0" collapsed="false">
      <c r="A22" s="190" t="n">
        <v>14</v>
      </c>
      <c r="B22" s="196" t="s">
        <v>335</v>
      </c>
      <c r="C22" s="197" t="s">
        <v>336</v>
      </c>
      <c r="D22" s="70" t="n">
        <v>9037</v>
      </c>
      <c r="E22" s="70" t="n">
        <v>1311</v>
      </c>
      <c r="F22" s="70" t="n">
        <v>223</v>
      </c>
      <c r="G22" s="132" t="n">
        <v>13.0810003319686</v>
      </c>
      <c r="H22" s="193"/>
      <c r="I22" s="194"/>
      <c r="J22" s="96"/>
      <c r="N22" s="132"/>
      <c r="P22" s="31"/>
    </row>
    <row r="23" s="73" customFormat="true" ht="12" hidden="false" customHeight="true" outlineLevel="0" collapsed="false">
      <c r="A23" s="190" t="n">
        <v>15</v>
      </c>
      <c r="B23" s="196" t="s">
        <v>337</v>
      </c>
      <c r="C23" s="197" t="s">
        <v>338</v>
      </c>
      <c r="D23" s="70" t="n">
        <v>8912</v>
      </c>
      <c r="E23" s="70" t="n">
        <v>5953</v>
      </c>
      <c r="F23" s="70" t="n">
        <v>1</v>
      </c>
      <c r="G23" s="132" t="n">
        <v>5.26133303411131</v>
      </c>
      <c r="H23" s="193"/>
      <c r="I23" s="194"/>
      <c r="J23" s="96"/>
      <c r="L23" s="132"/>
      <c r="M23" s="70"/>
      <c r="N23" s="132"/>
      <c r="P23" s="31"/>
    </row>
    <row r="24" s="73" customFormat="true" ht="12" hidden="false" customHeight="true" outlineLevel="0" collapsed="false">
      <c r="A24" s="190" t="n">
        <v>16</v>
      </c>
      <c r="B24" s="196" t="s">
        <v>339</v>
      </c>
      <c r="C24" s="197" t="s">
        <v>340</v>
      </c>
      <c r="D24" s="70" t="n">
        <v>8629</v>
      </c>
      <c r="E24" s="70" t="n">
        <v>75</v>
      </c>
      <c r="F24" s="70" t="n">
        <v>99</v>
      </c>
      <c r="G24" s="132" t="n">
        <v>5.07463205469927</v>
      </c>
      <c r="H24" s="193"/>
      <c r="I24" s="194"/>
      <c r="J24" s="96"/>
      <c r="K24" s="31"/>
      <c r="L24" s="132"/>
      <c r="M24" s="70"/>
      <c r="N24" s="132"/>
      <c r="P24" s="31"/>
      <c r="Q24" s="31"/>
    </row>
    <row r="25" s="73" customFormat="true" ht="12" hidden="false" customHeight="true" outlineLevel="0" collapsed="false">
      <c r="A25" s="190" t="n">
        <v>17</v>
      </c>
      <c r="B25" s="196" t="s">
        <v>341</v>
      </c>
      <c r="C25" s="197" t="s">
        <v>342</v>
      </c>
      <c r="D25" s="70" t="n">
        <v>8472</v>
      </c>
      <c r="E25" s="70" t="n">
        <v>1336</v>
      </c>
      <c r="F25" s="70" t="n">
        <v>231</v>
      </c>
      <c r="G25" s="132" t="n">
        <v>7.15155807365439</v>
      </c>
      <c r="H25" s="193"/>
      <c r="I25" s="194"/>
      <c r="J25" s="96"/>
      <c r="K25" s="31"/>
      <c r="L25" s="132"/>
      <c r="M25" s="70"/>
      <c r="N25" s="132"/>
      <c r="P25" s="31"/>
      <c r="Q25" s="31"/>
    </row>
    <row r="26" s="73" customFormat="true" ht="12" hidden="false" customHeight="true" outlineLevel="0" collapsed="false">
      <c r="A26" s="195" t="n">
        <v>18</v>
      </c>
      <c r="B26" s="196" t="s">
        <v>343</v>
      </c>
      <c r="C26" s="197" t="s">
        <v>344</v>
      </c>
      <c r="D26" s="70" t="n">
        <v>8233</v>
      </c>
      <c r="E26" s="70" t="n">
        <v>208</v>
      </c>
      <c r="F26" s="70" t="n">
        <v>957</v>
      </c>
      <c r="G26" s="132" t="n">
        <v>10.230049799587</v>
      </c>
      <c r="H26" s="193"/>
      <c r="I26" s="194"/>
      <c r="J26" s="96"/>
      <c r="K26" s="31"/>
      <c r="L26" s="132"/>
      <c r="M26" s="70"/>
      <c r="N26" s="132"/>
      <c r="P26" s="31"/>
      <c r="Q26" s="31"/>
    </row>
    <row r="27" s="73" customFormat="true" ht="12" hidden="false" customHeight="true" outlineLevel="0" collapsed="false">
      <c r="A27" s="190" t="n">
        <v>19</v>
      </c>
      <c r="B27" s="196" t="s">
        <v>345</v>
      </c>
      <c r="C27" s="197" t="s">
        <v>346</v>
      </c>
      <c r="D27" s="70" t="n">
        <v>7781</v>
      </c>
      <c r="E27" s="70" t="n">
        <v>5856</v>
      </c>
      <c r="F27" s="70" t="n">
        <v>26</v>
      </c>
      <c r="G27" s="132" t="n">
        <v>8.74861842950778</v>
      </c>
      <c r="H27" s="193"/>
      <c r="I27" s="194"/>
      <c r="J27" s="96"/>
      <c r="L27" s="132"/>
      <c r="M27" s="70"/>
      <c r="N27" s="132"/>
      <c r="P27" s="31"/>
      <c r="Q27" s="31"/>
    </row>
    <row r="28" s="73" customFormat="true" ht="12" hidden="false" customHeight="true" outlineLevel="0" collapsed="false">
      <c r="A28" s="190" t="n">
        <v>20</v>
      </c>
      <c r="B28" s="196" t="s">
        <v>347</v>
      </c>
      <c r="C28" s="197" t="s">
        <v>348</v>
      </c>
      <c r="D28" s="70" t="n">
        <v>7298</v>
      </c>
      <c r="E28" s="70" t="n">
        <v>5708</v>
      </c>
      <c r="F28" s="70" t="n">
        <v>4</v>
      </c>
      <c r="G28" s="132" t="n">
        <v>5.16963551657989</v>
      </c>
      <c r="H28" s="193"/>
      <c r="I28" s="194"/>
      <c r="J28" s="96"/>
      <c r="K28" s="31"/>
      <c r="L28" s="132"/>
      <c r="M28" s="70"/>
      <c r="N28" s="132"/>
      <c r="P28" s="31"/>
      <c r="Q28" s="31"/>
    </row>
    <row r="29" s="73" customFormat="true" ht="12.75" hidden="false" customHeight="true" outlineLevel="0" collapsed="false">
      <c r="A29" s="190" t="n">
        <v>21</v>
      </c>
      <c r="B29" s="196" t="s">
        <v>349</v>
      </c>
      <c r="C29" s="197" t="s">
        <v>350</v>
      </c>
      <c r="D29" s="70" t="n">
        <v>7194</v>
      </c>
      <c r="E29" s="70" t="n">
        <v>5746</v>
      </c>
      <c r="F29" s="70" t="n">
        <v>1</v>
      </c>
      <c r="G29" s="132" t="n">
        <v>4.94564915207117</v>
      </c>
      <c r="H29" s="193"/>
      <c r="I29" s="194"/>
      <c r="J29" s="96"/>
      <c r="K29" s="31"/>
      <c r="L29" s="132"/>
      <c r="M29" s="70"/>
      <c r="N29" s="132"/>
      <c r="P29" s="31"/>
      <c r="Q29" s="31"/>
    </row>
    <row r="30" s="73" customFormat="true" ht="24" hidden="false" customHeight="true" outlineLevel="0" collapsed="false">
      <c r="A30" s="198" t="s">
        <v>351</v>
      </c>
      <c r="B30" s="199" t="s">
        <v>352</v>
      </c>
      <c r="C30" s="200" t="s">
        <v>353</v>
      </c>
      <c r="D30" s="70" t="n">
        <v>7171</v>
      </c>
      <c r="E30" s="70" t="n">
        <v>887</v>
      </c>
      <c r="F30" s="70" t="n">
        <v>539</v>
      </c>
      <c r="G30" s="132" t="n">
        <v>8.46102356714545</v>
      </c>
      <c r="H30" s="193"/>
      <c r="I30" s="96"/>
      <c r="J30" s="96"/>
      <c r="K30" s="31"/>
      <c r="L30" s="132"/>
      <c r="M30" s="70"/>
      <c r="N30" s="132"/>
      <c r="P30" s="31"/>
      <c r="Q30" s="31"/>
    </row>
    <row r="31" s="73" customFormat="true" ht="22.5" hidden="false" customHeight="true" outlineLevel="0" collapsed="false">
      <c r="A31" s="195" t="s">
        <v>354</v>
      </c>
      <c r="B31" s="196" t="s">
        <v>355</v>
      </c>
      <c r="C31" s="197" t="s">
        <v>356</v>
      </c>
      <c r="D31" s="70" t="n">
        <v>6885</v>
      </c>
      <c r="E31" s="70" t="n">
        <v>4154</v>
      </c>
      <c r="F31" s="70" t="n">
        <v>94</v>
      </c>
      <c r="G31" s="132" t="n">
        <v>11.7151779230211</v>
      </c>
      <c r="H31" s="193"/>
      <c r="I31" s="194"/>
      <c r="J31" s="96"/>
      <c r="L31" s="132"/>
      <c r="M31" s="70"/>
      <c r="N31" s="132"/>
      <c r="P31" s="31"/>
      <c r="Q31" s="31"/>
    </row>
    <row r="32" s="73" customFormat="true" ht="12" hidden="false" customHeight="true" outlineLevel="0" collapsed="false">
      <c r="A32" s="190" t="n">
        <v>24</v>
      </c>
      <c r="B32" s="196" t="s">
        <v>357</v>
      </c>
      <c r="C32" s="197" t="s">
        <v>358</v>
      </c>
      <c r="D32" s="70" t="n">
        <v>6816</v>
      </c>
      <c r="E32" s="70" t="n">
        <v>5503</v>
      </c>
      <c r="F32" s="70" t="n">
        <v>19</v>
      </c>
      <c r="G32" s="132" t="n">
        <v>6.8</v>
      </c>
      <c r="H32" s="193"/>
      <c r="I32" s="194"/>
      <c r="J32" s="96"/>
      <c r="K32" s="31"/>
      <c r="L32" s="132"/>
      <c r="M32" s="70"/>
      <c r="N32" s="132"/>
      <c r="P32" s="31"/>
      <c r="Q32" s="31"/>
    </row>
    <row r="33" s="73" customFormat="true" ht="12" hidden="false" customHeight="true" outlineLevel="0" collapsed="false">
      <c r="A33" s="195" t="n">
        <v>25</v>
      </c>
      <c r="B33" s="196" t="s">
        <v>359</v>
      </c>
      <c r="C33" s="197" t="s">
        <v>360</v>
      </c>
      <c r="D33" s="70" t="n">
        <v>6747</v>
      </c>
      <c r="E33" s="70" t="n">
        <v>5971</v>
      </c>
      <c r="F33" s="70" t="n">
        <v>23</v>
      </c>
      <c r="G33" s="132" t="n">
        <v>5.8</v>
      </c>
      <c r="H33" s="193"/>
      <c r="I33" s="194"/>
      <c r="J33" s="96"/>
      <c r="K33" s="31"/>
      <c r="L33" s="132"/>
      <c r="M33" s="70"/>
      <c r="N33" s="132"/>
      <c r="P33" s="31"/>
      <c r="Q33" s="31"/>
    </row>
    <row r="34" s="73" customFormat="true" ht="12" hidden="false" customHeight="true" outlineLevel="0" collapsed="false">
      <c r="A34" s="190" t="n">
        <v>26</v>
      </c>
      <c r="B34" s="196" t="s">
        <v>361</v>
      </c>
      <c r="C34" s="197" t="s">
        <v>362</v>
      </c>
      <c r="D34" s="70" t="n">
        <v>6553</v>
      </c>
      <c r="E34" s="70" t="n">
        <v>2701</v>
      </c>
      <c r="F34" s="70" t="n">
        <v>347</v>
      </c>
      <c r="G34" s="132" t="n">
        <v>13.3</v>
      </c>
      <c r="H34" s="193"/>
      <c r="I34" s="194"/>
      <c r="J34" s="96"/>
      <c r="K34" s="31"/>
      <c r="L34" s="132"/>
      <c r="M34" s="70"/>
      <c r="N34" s="132"/>
      <c r="P34" s="31"/>
      <c r="Q34" s="31"/>
    </row>
    <row r="35" s="73" customFormat="true" ht="12" hidden="false" customHeight="true" outlineLevel="0" collapsed="false">
      <c r="A35" s="190" t="n">
        <v>27</v>
      </c>
      <c r="B35" s="191" t="s">
        <v>363</v>
      </c>
      <c r="C35" s="192" t="s">
        <v>364</v>
      </c>
      <c r="D35" s="70" t="n">
        <v>6448</v>
      </c>
      <c r="E35" s="70" t="n">
        <v>33</v>
      </c>
      <c r="F35" s="70" t="n">
        <v>15</v>
      </c>
      <c r="G35" s="132" t="n">
        <v>31.5</v>
      </c>
      <c r="H35" s="193"/>
      <c r="I35" s="194"/>
      <c r="J35" s="96"/>
      <c r="K35" s="31"/>
      <c r="L35" s="132"/>
      <c r="M35" s="70"/>
      <c r="N35" s="132"/>
      <c r="P35" s="31"/>
      <c r="Q35" s="31"/>
    </row>
    <row r="36" s="73" customFormat="true" ht="12.75" hidden="false" customHeight="true" outlineLevel="0" collapsed="false">
      <c r="A36" s="190" t="n">
        <v>28</v>
      </c>
      <c r="B36" s="196" t="s">
        <v>365</v>
      </c>
      <c r="C36" s="197" t="s">
        <v>366</v>
      </c>
      <c r="D36" s="70" t="n">
        <v>6217</v>
      </c>
      <c r="E36" s="70" t="n">
        <v>144</v>
      </c>
      <c r="F36" s="70" t="n">
        <v>245</v>
      </c>
      <c r="G36" s="132" t="n">
        <v>9.7</v>
      </c>
      <c r="H36" s="193"/>
      <c r="I36" s="194"/>
      <c r="J36" s="96"/>
      <c r="L36" s="132"/>
      <c r="M36" s="70"/>
      <c r="N36" s="132"/>
      <c r="P36" s="31"/>
      <c r="Q36" s="31"/>
    </row>
    <row r="37" s="73" customFormat="true" ht="36.75" hidden="false" customHeight="true" outlineLevel="0" collapsed="false">
      <c r="A37" s="195" t="s">
        <v>367</v>
      </c>
      <c r="B37" s="196" t="s">
        <v>368</v>
      </c>
      <c r="C37" s="197" t="s">
        <v>369</v>
      </c>
      <c r="D37" s="70" t="n">
        <v>6178</v>
      </c>
      <c r="E37" s="70" t="n">
        <v>2961</v>
      </c>
      <c r="F37" s="70" t="n">
        <v>0</v>
      </c>
      <c r="G37" s="132" t="n">
        <v>5.9</v>
      </c>
      <c r="H37" s="193"/>
      <c r="I37" s="194"/>
      <c r="J37" s="96"/>
      <c r="L37" s="132"/>
      <c r="M37" s="70"/>
      <c r="N37" s="132"/>
      <c r="P37" s="31"/>
      <c r="Q37" s="31"/>
    </row>
    <row r="38" s="73" customFormat="true" ht="24.75" hidden="false" customHeight="true" outlineLevel="0" collapsed="false">
      <c r="A38" s="195" t="s">
        <v>370</v>
      </c>
      <c r="B38" s="196" t="s">
        <v>371</v>
      </c>
      <c r="C38" s="197" t="s">
        <v>372</v>
      </c>
      <c r="D38" s="70" t="n">
        <v>6147</v>
      </c>
      <c r="E38" s="70" t="n">
        <v>2997</v>
      </c>
      <c r="F38" s="70" t="n">
        <v>28</v>
      </c>
      <c r="G38" s="132" t="n">
        <v>6</v>
      </c>
      <c r="H38" s="193"/>
      <c r="I38" s="194"/>
      <c r="J38" s="96"/>
      <c r="K38" s="31"/>
      <c r="L38" s="132"/>
      <c r="M38" s="70"/>
      <c r="N38" s="132"/>
      <c r="P38" s="31"/>
      <c r="Q38" s="31"/>
    </row>
    <row r="39" s="73" customFormat="true" ht="12" hidden="false" customHeight="true" outlineLevel="0" collapsed="false">
      <c r="A39" s="190" t="n">
        <v>31</v>
      </c>
      <c r="B39" s="191" t="s">
        <v>373</v>
      </c>
      <c r="C39" s="192" t="s">
        <v>374</v>
      </c>
      <c r="D39" s="70" t="n">
        <v>6098</v>
      </c>
      <c r="E39" s="70" t="n">
        <v>298</v>
      </c>
      <c r="F39" s="70" t="n">
        <v>94</v>
      </c>
      <c r="G39" s="132" t="n">
        <v>5.9</v>
      </c>
      <c r="H39" s="193"/>
      <c r="I39" s="194"/>
      <c r="J39" s="96"/>
      <c r="K39" s="31"/>
      <c r="L39" s="132"/>
      <c r="M39" s="70"/>
      <c r="N39" s="132"/>
      <c r="P39" s="31"/>
      <c r="Q39" s="31"/>
    </row>
    <row r="40" s="73" customFormat="true" ht="13.5" hidden="false" customHeight="true" outlineLevel="0" collapsed="false">
      <c r="A40" s="195" t="n">
        <v>32</v>
      </c>
      <c r="B40" s="196" t="s">
        <v>375</v>
      </c>
      <c r="C40" s="197" t="s">
        <v>376</v>
      </c>
      <c r="D40" s="70" t="n">
        <v>6039</v>
      </c>
      <c r="E40" s="70" t="n">
        <v>27</v>
      </c>
      <c r="F40" s="70" t="n">
        <v>4</v>
      </c>
      <c r="G40" s="132" t="n">
        <v>16.1</v>
      </c>
      <c r="H40" s="193"/>
      <c r="I40" s="194"/>
      <c r="J40" s="96"/>
      <c r="L40" s="132"/>
      <c r="M40" s="70"/>
      <c r="N40" s="132"/>
    </row>
    <row r="41" s="73" customFormat="true" ht="11.25" hidden="false" customHeight="true" outlineLevel="0" collapsed="false">
      <c r="A41" s="190" t="n">
        <v>33</v>
      </c>
      <c r="B41" s="196" t="s">
        <v>377</v>
      </c>
      <c r="C41" s="197" t="s">
        <v>378</v>
      </c>
      <c r="D41" s="70" t="n">
        <v>5542</v>
      </c>
      <c r="E41" s="70" t="n">
        <v>1969</v>
      </c>
      <c r="F41" s="70" t="n">
        <v>77</v>
      </c>
      <c r="G41" s="132" t="n">
        <v>6.5680259833995</v>
      </c>
      <c r="H41" s="193"/>
      <c r="I41" s="194"/>
      <c r="J41" s="96"/>
      <c r="K41" s="31"/>
      <c r="L41" s="132"/>
      <c r="M41" s="70"/>
      <c r="N41" s="132"/>
      <c r="P41" s="31"/>
      <c r="Q41" s="31"/>
    </row>
    <row r="42" s="73" customFormat="true" ht="12" hidden="false" customHeight="true" outlineLevel="0" collapsed="false">
      <c r="A42" s="190" t="n">
        <v>34</v>
      </c>
      <c r="B42" s="196" t="s">
        <v>379</v>
      </c>
      <c r="C42" s="197" t="s">
        <v>380</v>
      </c>
      <c r="D42" s="70" t="n">
        <v>5268</v>
      </c>
      <c r="E42" s="70" t="n">
        <v>3420</v>
      </c>
      <c r="F42" s="70" t="n">
        <v>257</v>
      </c>
      <c r="G42" s="132" t="n">
        <v>16.6864085041762</v>
      </c>
      <c r="H42" s="193"/>
      <c r="I42" s="194"/>
      <c r="J42" s="96"/>
      <c r="K42" s="31"/>
      <c r="L42" s="132"/>
      <c r="M42" s="70"/>
      <c r="N42" s="132"/>
      <c r="P42" s="31"/>
      <c r="Q42" s="31"/>
    </row>
    <row r="43" s="73" customFormat="true" ht="22.5" hidden="false" customHeight="true" outlineLevel="0" collapsed="false">
      <c r="A43" s="195" t="s">
        <v>381</v>
      </c>
      <c r="B43" s="196" t="s">
        <v>382</v>
      </c>
      <c r="C43" s="197" t="s">
        <v>383</v>
      </c>
      <c r="D43" s="70" t="n">
        <v>4829</v>
      </c>
      <c r="E43" s="70" t="n">
        <v>198</v>
      </c>
      <c r="F43" s="70" t="n">
        <v>32</v>
      </c>
      <c r="G43" s="132" t="n">
        <v>3.35203975978463</v>
      </c>
      <c r="H43" s="193"/>
      <c r="I43" s="194"/>
      <c r="J43" s="96"/>
      <c r="L43" s="132"/>
      <c r="M43" s="70"/>
      <c r="N43" s="132"/>
      <c r="P43" s="31"/>
      <c r="Q43" s="31"/>
    </row>
    <row r="44" s="73" customFormat="true" ht="12" hidden="false" customHeight="true" outlineLevel="0" collapsed="false">
      <c r="A44" s="195"/>
      <c r="B44" s="196"/>
      <c r="D44" s="194"/>
      <c r="F44" s="70"/>
      <c r="G44" s="132"/>
      <c r="H44" s="193"/>
      <c r="I44" s="194"/>
      <c r="J44" s="96"/>
      <c r="L44" s="132"/>
      <c r="M44" s="70"/>
      <c r="N44" s="132"/>
      <c r="P44" s="31"/>
      <c r="Q44" s="31"/>
    </row>
    <row r="45" s="73" customFormat="true" ht="12" hidden="false" customHeight="true" outlineLevel="0" collapsed="false">
      <c r="C45" s="73" t="s">
        <v>128</v>
      </c>
      <c r="H45" s="193"/>
      <c r="I45" s="194"/>
      <c r="J45" s="96"/>
      <c r="K45" s="31"/>
      <c r="L45" s="132"/>
      <c r="M45" s="70"/>
      <c r="N45" s="132"/>
      <c r="P45" s="31"/>
      <c r="Q45" s="31"/>
    </row>
    <row r="46" s="73" customFormat="true" ht="12" hidden="false" customHeight="true" outlineLevel="0" collapsed="false">
      <c r="A46" s="190"/>
      <c r="B46" s="196" t="s">
        <v>231</v>
      </c>
      <c r="C46" s="201" t="s">
        <v>129</v>
      </c>
      <c r="D46" s="70" t="n">
        <v>11067</v>
      </c>
      <c r="E46" s="70" t="n">
        <v>0</v>
      </c>
      <c r="F46" s="70" t="n">
        <v>0</v>
      </c>
      <c r="G46" s="202" t="n">
        <v>3.8</v>
      </c>
      <c r="H46" s="193"/>
      <c r="I46" s="194"/>
      <c r="J46" s="96"/>
      <c r="K46" s="31"/>
      <c r="L46" s="132"/>
      <c r="M46" s="70"/>
      <c r="N46" s="132"/>
      <c r="P46" s="31"/>
      <c r="Q46" s="31"/>
    </row>
    <row r="47" s="73" customFormat="true" ht="12" hidden="false" customHeight="true" outlineLevel="0" collapsed="false">
      <c r="A47" s="142" t="s">
        <v>130</v>
      </c>
      <c r="B47" s="203"/>
      <c r="C47" s="204"/>
      <c r="D47" s="70"/>
      <c r="E47" s="70"/>
      <c r="F47" s="70"/>
      <c r="G47" s="202"/>
      <c r="H47" s="96"/>
      <c r="I47" s="96"/>
      <c r="J47" s="96"/>
      <c r="K47" s="31"/>
      <c r="L47" s="132"/>
      <c r="M47" s="70"/>
      <c r="N47" s="132"/>
      <c r="P47" s="31"/>
      <c r="Q47" s="31"/>
    </row>
    <row r="48" s="73" customFormat="true" ht="12" hidden="false" customHeight="true" outlineLevel="0" collapsed="false">
      <c r="A48" s="142" t="s">
        <v>131</v>
      </c>
      <c r="B48" s="203"/>
      <c r="C48" s="204"/>
      <c r="D48" s="70"/>
      <c r="E48" s="70"/>
      <c r="F48" s="70"/>
      <c r="G48" s="202"/>
      <c r="H48" s="96"/>
      <c r="I48" s="96"/>
      <c r="J48" s="132"/>
      <c r="K48" s="31"/>
      <c r="L48" s="132"/>
      <c r="M48" s="70"/>
      <c r="N48" s="132"/>
      <c r="P48" s="31"/>
      <c r="Q48" s="31"/>
    </row>
    <row r="49" s="73" customFormat="true" ht="12" hidden="false" customHeight="true" outlineLevel="0" collapsed="false">
      <c r="D49" s="70"/>
      <c r="E49" s="70"/>
      <c r="F49" s="70"/>
      <c r="G49" s="202"/>
      <c r="H49" s="96"/>
      <c r="I49" s="96"/>
      <c r="J49" s="132"/>
      <c r="L49" s="132"/>
      <c r="M49" s="70"/>
      <c r="N49" s="132"/>
      <c r="P49" s="31"/>
      <c r="Q49" s="31"/>
    </row>
    <row r="50" s="73" customFormat="true" ht="24" hidden="false" customHeight="true" outlineLevel="0" collapsed="false">
      <c r="D50" s="70"/>
      <c r="E50" s="70"/>
      <c r="F50" s="70"/>
      <c r="G50" s="202"/>
      <c r="H50" s="96"/>
      <c r="I50" s="96"/>
      <c r="J50" s="132"/>
      <c r="K50" s="31"/>
      <c r="L50" s="132"/>
      <c r="M50" s="70"/>
      <c r="N50" s="132"/>
      <c r="P50" s="31"/>
      <c r="Q50" s="31"/>
    </row>
    <row r="51" s="73" customFormat="true" ht="12" hidden="false" customHeight="true" outlineLevel="0" collapsed="false">
      <c r="D51" s="70"/>
      <c r="E51" s="70"/>
      <c r="F51" s="70"/>
      <c r="G51" s="202"/>
      <c r="H51" s="96"/>
      <c r="I51" s="96"/>
      <c r="J51" s="132"/>
      <c r="K51" s="31"/>
      <c r="L51" s="132"/>
      <c r="M51" s="70"/>
      <c r="N51" s="132"/>
      <c r="P51" s="31"/>
      <c r="Q51" s="31"/>
    </row>
    <row r="52" s="73" customFormat="true" ht="24" hidden="false" customHeight="true" outlineLevel="0" collapsed="false">
      <c r="D52" s="70"/>
      <c r="E52" s="70"/>
      <c r="F52" s="70"/>
      <c r="G52" s="202"/>
      <c r="H52" s="96"/>
      <c r="I52" s="96"/>
      <c r="J52" s="132"/>
      <c r="L52" s="132"/>
      <c r="M52" s="70"/>
      <c r="N52" s="132"/>
      <c r="P52" s="31"/>
      <c r="Q52" s="31"/>
    </row>
    <row r="53" s="73" customFormat="true" ht="12" hidden="false" customHeight="true" outlineLevel="0" collapsed="false">
      <c r="D53" s="70"/>
      <c r="E53" s="70"/>
      <c r="F53" s="70"/>
      <c r="G53" s="202"/>
      <c r="H53" s="96"/>
      <c r="I53" s="96"/>
      <c r="J53" s="132"/>
      <c r="K53" s="31"/>
      <c r="L53" s="132"/>
      <c r="M53" s="70"/>
      <c r="N53" s="132"/>
      <c r="P53" s="31"/>
      <c r="Q53" s="31"/>
    </row>
    <row r="54" s="73" customFormat="true" ht="12" hidden="false" customHeight="true" outlineLevel="0" collapsed="false">
      <c r="D54" s="70"/>
      <c r="E54" s="70"/>
      <c r="F54" s="70"/>
      <c r="G54" s="202"/>
      <c r="H54" s="96"/>
      <c r="I54" s="96"/>
      <c r="J54" s="132"/>
      <c r="K54" s="31"/>
      <c r="L54" s="132"/>
      <c r="M54" s="70"/>
      <c r="N54" s="132"/>
      <c r="P54" s="31"/>
    </row>
    <row r="55" s="73" customFormat="true" ht="12" hidden="false" customHeight="true" outlineLevel="0" collapsed="false">
      <c r="D55" s="70"/>
      <c r="E55" s="70"/>
      <c r="F55" s="70"/>
      <c r="G55" s="202"/>
      <c r="H55" s="96"/>
      <c r="I55" s="96"/>
      <c r="J55" s="132"/>
      <c r="K55" s="31"/>
      <c r="L55" s="132"/>
      <c r="M55" s="70"/>
      <c r="N55" s="132"/>
      <c r="P55" s="31"/>
      <c r="Q55" s="31"/>
    </row>
    <row r="56" s="73" customFormat="true" ht="12" hidden="false" customHeight="true" outlineLevel="0" collapsed="false">
      <c r="D56" s="70"/>
      <c r="E56" s="70"/>
      <c r="F56" s="70"/>
      <c r="G56" s="202"/>
      <c r="H56" s="149"/>
      <c r="I56" s="70"/>
      <c r="J56" s="132"/>
      <c r="K56" s="31"/>
      <c r="L56" s="132"/>
      <c r="M56" s="70"/>
      <c r="N56" s="132"/>
    </row>
    <row r="57" s="73" customFormat="true" ht="12" hidden="false" customHeight="true" outlineLevel="0" collapsed="false">
      <c r="D57" s="70"/>
      <c r="E57" s="70"/>
      <c r="F57" s="70"/>
      <c r="G57" s="202"/>
      <c r="H57" s="149"/>
      <c r="I57" s="70"/>
      <c r="J57" s="132"/>
      <c r="L57" s="132"/>
      <c r="M57" s="70"/>
      <c r="N57" s="132"/>
    </row>
    <row r="58" s="73" customFormat="true" ht="12" hidden="false" customHeight="true" outlineLevel="0" collapsed="false">
      <c r="D58" s="70"/>
      <c r="E58" s="70"/>
      <c r="F58" s="70"/>
      <c r="G58" s="202"/>
      <c r="H58" s="149"/>
      <c r="I58" s="70"/>
      <c r="J58" s="132"/>
      <c r="K58" s="31"/>
      <c r="L58" s="132"/>
      <c r="M58" s="70"/>
      <c r="N58" s="132"/>
      <c r="P58" s="31"/>
      <c r="Q58" s="31"/>
    </row>
    <row r="59" s="73" customFormat="true" ht="12" hidden="false" customHeight="true" outlineLevel="0" collapsed="false">
      <c r="D59" s="70"/>
      <c r="E59" s="70"/>
      <c r="F59" s="70"/>
      <c r="G59" s="202"/>
      <c r="H59" s="149"/>
      <c r="I59" s="70"/>
      <c r="J59" s="132"/>
      <c r="K59" s="31"/>
      <c r="L59" s="132"/>
      <c r="M59" s="70"/>
      <c r="N59" s="132"/>
      <c r="P59" s="31"/>
      <c r="Q59" s="31"/>
    </row>
    <row r="60" customFormat="false" ht="12" hidden="false" customHeight="true" outlineLevel="0" collapsed="false">
      <c r="D60" s="73"/>
      <c r="E60" s="73"/>
      <c r="F60" s="73"/>
      <c r="G60" s="73"/>
      <c r="I60" s="70"/>
      <c r="J60" s="132"/>
      <c r="K60" s="73"/>
      <c r="L60" s="132"/>
      <c r="M60" s="70"/>
      <c r="N60" s="132"/>
    </row>
    <row r="61" customFormat="false" ht="12" hidden="false" customHeight="true" outlineLevel="0" collapsed="false">
      <c r="D61" s="73"/>
      <c r="E61" s="73"/>
      <c r="F61" s="73"/>
      <c r="G61" s="73"/>
      <c r="H61" s="96"/>
      <c r="I61" s="70"/>
      <c r="J61" s="132"/>
      <c r="K61" s="70"/>
      <c r="L61" s="132"/>
      <c r="M61" s="70"/>
      <c r="N61" s="132"/>
    </row>
    <row r="62" customFormat="false" ht="12" hidden="false" customHeight="false" outlineLevel="0" collapsed="false">
      <c r="A62" s="205"/>
      <c r="B62" s="206"/>
      <c r="C62" s="207"/>
      <c r="H62" s="96"/>
      <c r="I62" s="70"/>
      <c r="J62" s="132"/>
      <c r="K62" s="70"/>
      <c r="L62" s="132"/>
      <c r="M62" s="70"/>
      <c r="N62" s="132"/>
    </row>
    <row r="63" customFormat="false" ht="12" hidden="false" customHeight="false" outlineLevel="0" collapsed="false">
      <c r="A63" s="205"/>
      <c r="C63" s="207"/>
      <c r="H63" s="96"/>
      <c r="I63" s="96"/>
      <c r="J63" s="96"/>
      <c r="K63" s="70"/>
      <c r="L63" s="132"/>
      <c r="M63" s="70"/>
      <c r="N63" s="132"/>
    </row>
    <row r="64" customFormat="false" ht="12" hidden="false" customHeight="false" outlineLevel="0" collapsed="false">
      <c r="C64" s="207"/>
      <c r="K64" s="70"/>
      <c r="L64" s="132"/>
      <c r="M64" s="70"/>
      <c r="N64" s="132"/>
    </row>
    <row r="65" customFormat="false" ht="12" hidden="false" customHeight="false" outlineLevel="0" collapsed="false">
      <c r="C65" s="207"/>
      <c r="H65" s="96"/>
      <c r="I65" s="70"/>
      <c r="J65" s="132"/>
      <c r="K65" s="70"/>
      <c r="L65" s="132"/>
      <c r="M65" s="70"/>
      <c r="N65" s="132"/>
    </row>
    <row r="66" customFormat="false" ht="12" hidden="false" customHeight="false" outlineLevel="0" collapsed="false">
      <c r="C66" s="207"/>
      <c r="H66" s="96"/>
      <c r="I66" s="70"/>
      <c r="J66" s="132"/>
      <c r="K66" s="70"/>
      <c r="L66" s="132"/>
      <c r="M66" s="70"/>
      <c r="N66" s="132"/>
    </row>
    <row r="67" customFormat="false" ht="12" hidden="false" customHeight="false" outlineLevel="0" collapsed="false">
      <c r="C67" s="207"/>
      <c r="H67" s="96"/>
      <c r="I67" s="70"/>
      <c r="J67" s="132"/>
      <c r="K67" s="70"/>
      <c r="L67" s="132"/>
      <c r="M67" s="70"/>
      <c r="N67" s="132"/>
    </row>
    <row r="68" customFormat="false" ht="12" hidden="false" customHeight="false" outlineLevel="0" collapsed="false">
      <c r="C68" s="207"/>
      <c r="H68" s="96"/>
      <c r="I68" s="70"/>
      <c r="J68" s="132"/>
      <c r="K68" s="70"/>
      <c r="L68" s="132"/>
      <c r="M68" s="70"/>
      <c r="N68" s="132"/>
    </row>
    <row r="69" customFormat="false" ht="12" hidden="false" customHeight="false" outlineLevel="0" collapsed="false">
      <c r="C69" s="207"/>
      <c r="H69" s="96"/>
      <c r="I69" s="70"/>
      <c r="J69" s="132"/>
      <c r="K69" s="70"/>
      <c r="L69" s="132"/>
      <c r="M69" s="70"/>
      <c r="N69" s="132"/>
    </row>
    <row r="70" customFormat="false" ht="12" hidden="false" customHeight="false" outlineLevel="0" collapsed="false">
      <c r="C70" s="207"/>
      <c r="H70" s="96"/>
      <c r="I70" s="70"/>
      <c r="J70" s="132"/>
      <c r="K70" s="70"/>
      <c r="L70" s="132"/>
      <c r="M70" s="70"/>
      <c r="N70" s="132"/>
    </row>
    <row r="71" customFormat="false" ht="12" hidden="false" customHeight="false" outlineLevel="0" collapsed="false">
      <c r="C71" s="207"/>
      <c r="H71" s="96"/>
      <c r="I71" s="70"/>
      <c r="J71" s="132"/>
      <c r="K71" s="70"/>
      <c r="L71" s="132"/>
      <c r="M71" s="70"/>
      <c r="N71" s="132"/>
    </row>
    <row r="72" customFormat="false" ht="12" hidden="false" customHeight="false" outlineLevel="0" collapsed="false">
      <c r="C72" s="207"/>
      <c r="H72" s="96"/>
      <c r="I72" s="70"/>
      <c r="J72" s="132"/>
      <c r="K72" s="70"/>
      <c r="L72" s="132"/>
      <c r="M72" s="70"/>
      <c r="N72" s="132"/>
    </row>
    <row r="73" customFormat="false" ht="12" hidden="false" customHeight="false" outlineLevel="0" collapsed="false">
      <c r="C73" s="207"/>
      <c r="H73" s="96"/>
      <c r="I73" s="70"/>
      <c r="J73" s="132"/>
      <c r="K73" s="70"/>
      <c r="L73" s="132"/>
      <c r="M73" s="70"/>
      <c r="N73" s="132"/>
    </row>
    <row r="74" customFormat="false" ht="12" hidden="false" customHeight="false" outlineLevel="0" collapsed="false">
      <c r="C74" s="207"/>
      <c r="H74" s="96"/>
      <c r="I74" s="70"/>
      <c r="J74" s="132"/>
      <c r="K74" s="70"/>
      <c r="L74" s="132"/>
      <c r="M74" s="70"/>
      <c r="N74" s="132"/>
    </row>
    <row r="75" customFormat="false" ht="12" hidden="false" customHeight="false" outlineLevel="0" collapsed="false">
      <c r="C75" s="207"/>
      <c r="K75" s="70"/>
      <c r="L75" s="132"/>
      <c r="M75" s="70"/>
      <c r="N75" s="132"/>
    </row>
    <row r="76" customFormat="false" ht="12" hidden="false" customHeight="false" outlineLevel="0" collapsed="false">
      <c r="C76" s="207"/>
      <c r="I76" s="70"/>
      <c r="J76" s="132"/>
      <c r="K76" s="70"/>
      <c r="L76" s="132"/>
      <c r="M76" s="70"/>
      <c r="N76" s="132"/>
    </row>
    <row r="77" customFormat="false" ht="12" hidden="false" customHeight="false" outlineLevel="0" collapsed="false">
      <c r="C77" s="207"/>
      <c r="K77" s="70"/>
      <c r="L77" s="132"/>
      <c r="M77" s="70"/>
      <c r="N77" s="132"/>
    </row>
    <row r="78" customFormat="false" ht="12" hidden="false" customHeight="false" outlineLevel="0" collapsed="false">
      <c r="C78" s="207"/>
      <c r="I78" s="70"/>
      <c r="J78" s="132"/>
      <c r="K78" s="70"/>
      <c r="L78" s="132"/>
      <c r="M78" s="70"/>
      <c r="N78" s="132"/>
    </row>
    <row r="79" customFormat="false" ht="12" hidden="false" customHeight="false" outlineLevel="0" collapsed="false">
      <c r="C79" s="207"/>
      <c r="I79" s="70"/>
      <c r="J79" s="132"/>
      <c r="K79" s="70"/>
      <c r="L79" s="132"/>
      <c r="M79" s="70"/>
      <c r="N79" s="132"/>
    </row>
    <row r="80" customFormat="false" ht="12" hidden="false" customHeight="false" outlineLevel="0" collapsed="false">
      <c r="C80" s="207"/>
      <c r="I80" s="70"/>
      <c r="J80" s="132"/>
      <c r="K80" s="70"/>
      <c r="L80" s="132"/>
      <c r="M80" s="70"/>
      <c r="N80" s="132"/>
    </row>
    <row r="81" customFormat="false" ht="12" hidden="false" customHeight="false" outlineLevel="0" collapsed="false">
      <c r="C81" s="207"/>
      <c r="I81" s="70"/>
      <c r="J81" s="132"/>
      <c r="K81" s="70"/>
      <c r="L81" s="132"/>
      <c r="M81" s="70"/>
      <c r="N81" s="132"/>
    </row>
    <row r="82" customFormat="false" ht="12" hidden="false" customHeight="false" outlineLevel="0" collapsed="false">
      <c r="C82" s="207"/>
      <c r="I82" s="70"/>
      <c r="J82" s="132"/>
      <c r="K82" s="70"/>
      <c r="L82" s="132"/>
      <c r="M82" s="70"/>
      <c r="N82" s="132"/>
    </row>
    <row r="83" customFormat="false" ht="12" hidden="false" customHeight="false" outlineLevel="0" collapsed="false">
      <c r="C83" s="207"/>
      <c r="I83" s="70"/>
      <c r="J83" s="132"/>
      <c r="K83" s="70"/>
      <c r="L83" s="132"/>
      <c r="M83" s="70"/>
      <c r="N83" s="132"/>
      <c r="O83" s="95"/>
    </row>
    <row r="84" customFormat="false" ht="12" hidden="false" customHeight="false" outlineLevel="0" collapsed="false">
      <c r="C84" s="207"/>
      <c r="I84" s="70"/>
      <c r="J84" s="132"/>
      <c r="K84" s="70"/>
      <c r="L84" s="132"/>
      <c r="M84" s="70"/>
      <c r="N84" s="132"/>
    </row>
    <row r="85" customFormat="false" ht="12" hidden="false" customHeight="false" outlineLevel="0" collapsed="false">
      <c r="C85" s="207"/>
      <c r="I85" s="70"/>
      <c r="J85" s="132"/>
      <c r="K85" s="70"/>
      <c r="L85" s="132"/>
      <c r="M85" s="70"/>
      <c r="N85" s="132"/>
    </row>
    <row r="86" customFormat="false" ht="12" hidden="false" customHeight="false" outlineLevel="0" collapsed="false">
      <c r="C86" s="207"/>
      <c r="K86" s="70"/>
      <c r="L86" s="132"/>
      <c r="M86" s="70"/>
      <c r="N86" s="132"/>
    </row>
    <row r="87" customFormat="false" ht="12" hidden="false" customHeight="false" outlineLevel="0" collapsed="false">
      <c r="C87" s="207"/>
      <c r="I87" s="70"/>
      <c r="J87" s="132"/>
      <c r="K87" s="70"/>
      <c r="L87" s="132"/>
      <c r="M87" s="70"/>
      <c r="N87" s="132"/>
    </row>
    <row r="88" customFormat="false" ht="12" hidden="false" customHeight="false" outlineLevel="0" collapsed="false">
      <c r="C88" s="207"/>
      <c r="I88" s="70"/>
      <c r="J88" s="132"/>
      <c r="K88" s="70"/>
      <c r="L88" s="132"/>
      <c r="M88" s="70"/>
      <c r="N88" s="132"/>
    </row>
    <row r="89" customFormat="false" ht="12" hidden="false" customHeight="false" outlineLevel="0" collapsed="false">
      <c r="C89" s="207"/>
      <c r="I89" s="70"/>
      <c r="J89" s="132"/>
      <c r="K89" s="70"/>
      <c r="L89" s="132"/>
      <c r="M89" s="70"/>
      <c r="N89" s="132"/>
    </row>
    <row r="90" customFormat="false" ht="12" hidden="false" customHeight="false" outlineLevel="0" collapsed="false">
      <c r="C90" s="207"/>
      <c r="I90" s="70"/>
      <c r="J90" s="132"/>
      <c r="K90" s="70"/>
      <c r="L90" s="132"/>
      <c r="M90" s="70"/>
      <c r="N90" s="132"/>
    </row>
    <row r="91" customFormat="false" ht="12" hidden="false" customHeight="false" outlineLevel="0" collapsed="false">
      <c r="C91" s="207"/>
      <c r="I91" s="70"/>
      <c r="J91" s="132"/>
      <c r="K91" s="70"/>
      <c r="L91" s="132"/>
      <c r="M91" s="70"/>
      <c r="N91" s="132"/>
    </row>
    <row r="92" customFormat="false" ht="12" hidden="false" customHeight="false" outlineLevel="0" collapsed="false">
      <c r="C92" s="207"/>
      <c r="I92" s="70"/>
      <c r="J92" s="132"/>
      <c r="K92" s="70"/>
      <c r="L92" s="132"/>
      <c r="M92" s="70"/>
      <c r="N92" s="132"/>
    </row>
    <row r="93" customFormat="false" ht="12" hidden="false" customHeight="false" outlineLevel="0" collapsed="false">
      <c r="C93" s="207"/>
      <c r="I93" s="70"/>
      <c r="J93" s="132"/>
      <c r="K93" s="70"/>
      <c r="L93" s="132"/>
      <c r="M93" s="70"/>
      <c r="N93" s="132"/>
    </row>
    <row r="94" customFormat="false" ht="12" hidden="false" customHeight="false" outlineLevel="0" collapsed="false">
      <c r="C94" s="207"/>
      <c r="K94" s="70"/>
      <c r="L94" s="132"/>
      <c r="M94" s="70"/>
      <c r="N94" s="132"/>
    </row>
    <row r="95" customFormat="false" ht="12" hidden="false" customHeight="false" outlineLevel="0" collapsed="false">
      <c r="C95" s="207"/>
      <c r="I95" s="70"/>
      <c r="J95" s="132"/>
      <c r="K95" s="70"/>
      <c r="L95" s="132"/>
      <c r="M95" s="70"/>
      <c r="N95" s="132"/>
    </row>
    <row r="96" customFormat="false" ht="12" hidden="false" customHeight="false" outlineLevel="0" collapsed="false">
      <c r="C96" s="207"/>
      <c r="K96" s="70"/>
      <c r="L96" s="132"/>
      <c r="M96" s="70"/>
      <c r="N96" s="132"/>
    </row>
    <row r="97" customFormat="false" ht="12" hidden="false" customHeight="false" outlineLevel="0" collapsed="false">
      <c r="C97" s="207"/>
      <c r="K97" s="70"/>
      <c r="L97" s="132"/>
      <c r="M97" s="70"/>
      <c r="N97" s="132"/>
    </row>
    <row r="98" customFormat="false" ht="12" hidden="false" customHeight="false" outlineLevel="0" collapsed="false">
      <c r="C98" s="207"/>
      <c r="I98" s="70"/>
      <c r="J98" s="132"/>
      <c r="K98" s="70"/>
      <c r="L98" s="132"/>
      <c r="M98" s="70"/>
      <c r="N98" s="132"/>
    </row>
    <row r="99" customFormat="false" ht="12" hidden="false" customHeight="false" outlineLevel="0" collapsed="false">
      <c r="C99" s="207"/>
      <c r="I99" s="70"/>
      <c r="J99" s="132"/>
      <c r="K99" s="70"/>
      <c r="L99" s="132"/>
      <c r="M99" s="70"/>
      <c r="N99" s="132"/>
    </row>
    <row r="100" customFormat="false" ht="12" hidden="false" customHeight="false" outlineLevel="0" collapsed="false">
      <c r="C100" s="207"/>
      <c r="I100" s="70"/>
      <c r="J100" s="132"/>
      <c r="K100" s="70"/>
      <c r="L100" s="132"/>
      <c r="M100" s="70"/>
      <c r="N100" s="132"/>
    </row>
    <row r="101" customFormat="false" ht="12" hidden="false" customHeight="false" outlineLevel="0" collapsed="false">
      <c r="C101" s="207"/>
      <c r="I101" s="70"/>
      <c r="J101" s="132"/>
      <c r="K101" s="70"/>
      <c r="L101" s="132"/>
      <c r="M101" s="70"/>
      <c r="N101" s="132"/>
    </row>
    <row r="102" customFormat="false" ht="12" hidden="false" customHeight="false" outlineLevel="0" collapsed="false">
      <c r="C102" s="207"/>
      <c r="I102" s="70"/>
      <c r="J102" s="132"/>
      <c r="K102" s="70"/>
      <c r="L102" s="132"/>
      <c r="M102" s="70"/>
      <c r="N102" s="132"/>
    </row>
    <row r="103" customFormat="false" ht="12" hidden="false" customHeight="false" outlineLevel="0" collapsed="false">
      <c r="C103" s="207"/>
      <c r="I103" s="70"/>
      <c r="J103" s="132"/>
      <c r="K103" s="70"/>
      <c r="L103" s="132"/>
      <c r="M103" s="70"/>
      <c r="N103" s="132"/>
    </row>
    <row r="104" customFormat="false" ht="12" hidden="false" customHeight="false" outlineLevel="0" collapsed="false">
      <c r="C104" s="207"/>
      <c r="I104" s="70"/>
      <c r="J104" s="132"/>
      <c r="K104" s="70"/>
      <c r="L104" s="132"/>
      <c r="M104" s="70"/>
      <c r="N104" s="132"/>
    </row>
    <row r="105" customFormat="false" ht="12" hidden="false" customHeight="false" outlineLevel="0" collapsed="false">
      <c r="C105" s="207"/>
      <c r="I105" s="70"/>
      <c r="J105" s="132"/>
      <c r="K105" s="70"/>
      <c r="L105" s="132"/>
      <c r="M105" s="70"/>
      <c r="N105" s="132"/>
    </row>
    <row r="106" customFormat="false" ht="12" hidden="false" customHeight="false" outlineLevel="0" collapsed="false">
      <c r="C106" s="207"/>
      <c r="I106" s="70"/>
      <c r="J106" s="132"/>
      <c r="K106" s="70"/>
      <c r="L106" s="132"/>
      <c r="M106" s="70"/>
      <c r="N106" s="132"/>
    </row>
    <row r="107" customFormat="false" ht="12" hidden="false" customHeight="false" outlineLevel="0" collapsed="false">
      <c r="C107" s="207"/>
      <c r="I107" s="70"/>
      <c r="J107" s="132"/>
      <c r="K107" s="70"/>
      <c r="L107" s="132"/>
      <c r="M107" s="70"/>
      <c r="N107" s="132"/>
    </row>
    <row r="108" customFormat="false" ht="12" hidden="false" customHeight="false" outlineLevel="0" collapsed="false">
      <c r="C108" s="207"/>
      <c r="I108" s="70"/>
      <c r="J108" s="132"/>
      <c r="K108" s="70"/>
      <c r="L108" s="132"/>
      <c r="M108" s="70"/>
      <c r="N108" s="132"/>
    </row>
    <row r="109" customFormat="false" ht="12" hidden="false" customHeight="false" outlineLevel="0" collapsed="false">
      <c r="C109" s="207"/>
      <c r="K109" s="70"/>
      <c r="L109" s="132"/>
      <c r="M109" s="70"/>
      <c r="N109" s="132"/>
    </row>
    <row r="110" customFormat="false" ht="12" hidden="false" customHeight="false" outlineLevel="0" collapsed="false">
      <c r="C110" s="207"/>
      <c r="I110" s="70"/>
      <c r="J110" s="132"/>
      <c r="K110" s="70"/>
      <c r="L110" s="132"/>
      <c r="M110" s="70"/>
      <c r="N110" s="132"/>
    </row>
    <row r="111" customFormat="false" ht="12" hidden="false" customHeight="false" outlineLevel="0" collapsed="false">
      <c r="C111" s="207"/>
      <c r="I111" s="70"/>
      <c r="J111" s="132"/>
      <c r="K111" s="70"/>
      <c r="L111" s="132"/>
      <c r="M111" s="70"/>
      <c r="N111" s="132"/>
    </row>
    <row r="112" customFormat="false" ht="12" hidden="false" customHeight="false" outlineLevel="0" collapsed="false">
      <c r="C112" s="207"/>
      <c r="I112" s="70"/>
      <c r="J112" s="132"/>
      <c r="K112" s="70"/>
      <c r="L112" s="132"/>
      <c r="M112" s="70"/>
      <c r="N112" s="132"/>
    </row>
    <row r="113" customFormat="false" ht="12" hidden="false" customHeight="false" outlineLevel="0" collapsed="false">
      <c r="C113" s="207"/>
      <c r="I113" s="70"/>
      <c r="J113" s="132"/>
      <c r="K113" s="70"/>
      <c r="L113" s="132"/>
      <c r="M113" s="70"/>
      <c r="N113" s="132"/>
    </row>
    <row r="114" customFormat="false" ht="12" hidden="false" customHeight="false" outlineLevel="0" collapsed="false">
      <c r="C114" s="207"/>
      <c r="I114" s="70"/>
      <c r="J114" s="132"/>
      <c r="K114" s="70"/>
      <c r="L114" s="132"/>
      <c r="M114" s="70"/>
      <c r="N114" s="132"/>
    </row>
    <row r="115" customFormat="false" ht="12" hidden="false" customHeight="false" outlineLevel="0" collapsed="false">
      <c r="C115" s="207"/>
      <c r="I115" s="70"/>
      <c r="J115" s="132"/>
      <c r="K115" s="70"/>
      <c r="L115" s="132"/>
      <c r="M115" s="70"/>
      <c r="N115" s="132"/>
    </row>
    <row r="116" customFormat="false" ht="12" hidden="false" customHeight="false" outlineLevel="0" collapsed="false">
      <c r="C116" s="207"/>
      <c r="I116" s="70"/>
      <c r="J116" s="132"/>
      <c r="K116" s="70"/>
      <c r="L116" s="132"/>
      <c r="M116" s="70"/>
      <c r="N116" s="132"/>
    </row>
    <row r="117" customFormat="false" ht="12" hidden="false" customHeight="false" outlineLevel="0" collapsed="false">
      <c r="C117" s="207"/>
      <c r="I117" s="70"/>
      <c r="J117" s="132"/>
      <c r="K117" s="70"/>
      <c r="L117" s="132"/>
      <c r="M117" s="70"/>
      <c r="N117" s="132"/>
    </row>
    <row r="118" customFormat="false" ht="12" hidden="false" customHeight="false" outlineLevel="0" collapsed="false">
      <c r="C118" s="207"/>
      <c r="I118" s="70"/>
      <c r="J118" s="132"/>
      <c r="K118" s="70"/>
      <c r="L118" s="132"/>
      <c r="M118" s="70"/>
      <c r="N118" s="132"/>
    </row>
    <row r="119" customFormat="false" ht="12" hidden="false" customHeight="false" outlineLevel="0" collapsed="false">
      <c r="C119" s="207"/>
      <c r="I119" s="70"/>
      <c r="J119" s="132"/>
      <c r="K119" s="70"/>
      <c r="L119" s="132"/>
      <c r="M119" s="70"/>
      <c r="N119" s="132"/>
    </row>
    <row r="120" customFormat="false" ht="12" hidden="false" customHeight="false" outlineLevel="0" collapsed="false">
      <c r="C120" s="207"/>
      <c r="I120" s="70"/>
      <c r="J120" s="132"/>
      <c r="K120" s="70"/>
      <c r="L120" s="132"/>
      <c r="M120" s="70"/>
      <c r="N120" s="132"/>
    </row>
    <row r="121" customFormat="false" ht="12" hidden="false" customHeight="false" outlineLevel="0" collapsed="false">
      <c r="C121" s="207"/>
      <c r="I121" s="70"/>
      <c r="J121" s="132"/>
      <c r="K121" s="70"/>
      <c r="L121" s="132"/>
      <c r="M121" s="70"/>
      <c r="N121" s="132"/>
    </row>
    <row r="122" customFormat="false" ht="12" hidden="false" customHeight="false" outlineLevel="0" collapsed="false">
      <c r="C122" s="207"/>
      <c r="I122" s="70"/>
      <c r="J122" s="132"/>
      <c r="K122" s="70"/>
      <c r="L122" s="132"/>
      <c r="M122" s="70"/>
      <c r="N122" s="132"/>
    </row>
    <row r="123" customFormat="false" ht="12" hidden="false" customHeight="false" outlineLevel="0" collapsed="false">
      <c r="C123" s="207"/>
      <c r="I123" s="70"/>
      <c r="J123" s="132"/>
      <c r="K123" s="70"/>
      <c r="L123" s="132"/>
      <c r="M123" s="70"/>
      <c r="N123" s="132"/>
    </row>
    <row r="124" customFormat="false" ht="12" hidden="false" customHeight="false" outlineLevel="0" collapsed="false">
      <c r="C124" s="207"/>
      <c r="I124" s="70"/>
      <c r="J124" s="132"/>
      <c r="K124" s="70"/>
      <c r="L124" s="132"/>
      <c r="M124" s="70"/>
      <c r="N124" s="132"/>
    </row>
    <row r="125" customFormat="false" ht="12" hidden="false" customHeight="false" outlineLevel="0" collapsed="false">
      <c r="C125" s="207"/>
      <c r="I125" s="70"/>
      <c r="J125" s="132"/>
      <c r="K125" s="70"/>
      <c r="L125" s="132"/>
      <c r="M125" s="70"/>
      <c r="N125" s="132"/>
    </row>
    <row r="126" customFormat="false" ht="12" hidden="false" customHeight="false" outlineLevel="0" collapsed="false">
      <c r="C126" s="207"/>
      <c r="I126" s="70"/>
      <c r="J126" s="132"/>
      <c r="K126" s="70"/>
      <c r="L126" s="132"/>
      <c r="M126" s="70"/>
      <c r="N126" s="132"/>
    </row>
    <row r="127" customFormat="false" ht="12" hidden="false" customHeight="false" outlineLevel="0" collapsed="false">
      <c r="C127" s="207"/>
      <c r="I127" s="70"/>
      <c r="J127" s="132"/>
      <c r="K127" s="70"/>
      <c r="L127" s="132"/>
      <c r="M127" s="70"/>
      <c r="N127" s="132"/>
    </row>
    <row r="128" customFormat="false" ht="12" hidden="false" customHeight="false" outlineLevel="0" collapsed="false">
      <c r="C128" s="207"/>
      <c r="I128" s="70"/>
      <c r="J128" s="132"/>
      <c r="K128" s="70"/>
      <c r="L128" s="132"/>
      <c r="M128" s="70"/>
      <c r="N128" s="132"/>
    </row>
    <row r="129" customFormat="false" ht="12" hidden="false" customHeight="false" outlineLevel="0" collapsed="false">
      <c r="C129" s="207"/>
      <c r="I129" s="70"/>
      <c r="J129" s="132"/>
      <c r="K129" s="70"/>
      <c r="L129" s="132"/>
      <c r="M129" s="70"/>
      <c r="N129" s="132"/>
    </row>
    <row r="130" customFormat="false" ht="12" hidden="false" customHeight="false" outlineLevel="0" collapsed="false">
      <c r="C130" s="207"/>
      <c r="I130" s="70"/>
      <c r="J130" s="132"/>
      <c r="K130" s="70"/>
      <c r="L130" s="132"/>
      <c r="M130" s="70"/>
      <c r="N130" s="132"/>
    </row>
    <row r="131" customFormat="false" ht="12" hidden="false" customHeight="false" outlineLevel="0" collapsed="false">
      <c r="C131" s="207"/>
      <c r="I131" s="70"/>
      <c r="J131" s="132"/>
      <c r="K131" s="70"/>
      <c r="L131" s="132"/>
      <c r="M131" s="70"/>
      <c r="N131" s="132"/>
    </row>
    <row r="132" customFormat="false" ht="12" hidden="false" customHeight="false" outlineLevel="0" collapsed="false">
      <c r="C132" s="207"/>
      <c r="K132" s="70"/>
      <c r="L132" s="132"/>
      <c r="M132" s="70"/>
      <c r="N132" s="132"/>
    </row>
    <row r="133" customFormat="false" ht="12" hidden="false" customHeight="false" outlineLevel="0" collapsed="false">
      <c r="C133" s="207"/>
      <c r="K133" s="70"/>
      <c r="L133" s="132"/>
      <c r="M133" s="70"/>
      <c r="N133" s="132"/>
    </row>
    <row r="134" customFormat="false" ht="12" hidden="false" customHeight="false" outlineLevel="0" collapsed="false">
      <c r="C134" s="207"/>
      <c r="I134" s="70"/>
      <c r="J134" s="132"/>
      <c r="K134" s="70"/>
      <c r="L134" s="132"/>
      <c r="M134" s="70"/>
      <c r="N134" s="132"/>
    </row>
    <row r="135" customFormat="false" ht="12" hidden="false" customHeight="false" outlineLevel="0" collapsed="false">
      <c r="C135" s="207"/>
      <c r="K135" s="70"/>
      <c r="L135" s="132"/>
      <c r="M135" s="70"/>
      <c r="N135" s="132"/>
    </row>
    <row r="136" customFormat="false" ht="12" hidden="false" customHeight="false" outlineLevel="0" collapsed="false">
      <c r="C136" s="207"/>
      <c r="K136" s="70"/>
      <c r="L136" s="132"/>
      <c r="M136" s="70"/>
      <c r="N136" s="132"/>
    </row>
    <row r="137" customFormat="false" ht="12" hidden="false" customHeight="false" outlineLevel="0" collapsed="false">
      <c r="C137" s="207"/>
      <c r="K137" s="70"/>
      <c r="L137" s="132"/>
      <c r="M137" s="70"/>
      <c r="N137" s="132"/>
    </row>
    <row r="138" customFormat="false" ht="12" hidden="false" customHeight="false" outlineLevel="0" collapsed="false">
      <c r="C138" s="207"/>
      <c r="K138" s="70"/>
      <c r="L138" s="132"/>
      <c r="M138" s="70"/>
      <c r="N138" s="132"/>
    </row>
    <row r="139" customFormat="false" ht="12" hidden="false" customHeight="false" outlineLevel="0" collapsed="false">
      <c r="C139" s="207"/>
      <c r="I139" s="70"/>
      <c r="J139" s="132"/>
      <c r="K139" s="70"/>
      <c r="L139" s="132"/>
      <c r="M139" s="70"/>
      <c r="N139" s="132"/>
    </row>
    <row r="140" customFormat="false" ht="12" hidden="false" customHeight="false" outlineLevel="0" collapsed="false">
      <c r="C140" s="207"/>
      <c r="I140" s="70"/>
      <c r="J140" s="132"/>
      <c r="K140" s="70"/>
      <c r="L140" s="132"/>
      <c r="M140" s="70"/>
      <c r="N140" s="132"/>
    </row>
    <row r="141" customFormat="false" ht="12" hidden="false" customHeight="false" outlineLevel="0" collapsed="false">
      <c r="C141" s="207"/>
      <c r="K141" s="70"/>
      <c r="L141" s="132"/>
      <c r="M141" s="70"/>
      <c r="N141" s="132"/>
    </row>
    <row r="142" customFormat="false" ht="12" hidden="false" customHeight="false" outlineLevel="0" collapsed="false">
      <c r="C142" s="207"/>
      <c r="I142" s="70"/>
      <c r="J142" s="132"/>
      <c r="K142" s="70"/>
      <c r="L142" s="132"/>
      <c r="M142" s="70"/>
      <c r="N142" s="132"/>
    </row>
    <row r="143" customFormat="false" ht="12" hidden="false" customHeight="false" outlineLevel="0" collapsed="false">
      <c r="C143" s="207"/>
      <c r="K143" s="70"/>
      <c r="L143" s="132"/>
      <c r="M143" s="70"/>
      <c r="N143" s="132"/>
    </row>
    <row r="144" customFormat="false" ht="12" hidden="false" customHeight="false" outlineLevel="0" collapsed="false">
      <c r="C144" s="207"/>
      <c r="K144" s="70"/>
      <c r="L144" s="132"/>
      <c r="M144" s="70"/>
      <c r="N144" s="132"/>
    </row>
    <row r="145" customFormat="false" ht="12" hidden="false" customHeight="false" outlineLevel="0" collapsed="false">
      <c r="C145" s="207"/>
      <c r="I145" s="70"/>
      <c r="J145" s="132"/>
      <c r="K145" s="70"/>
      <c r="L145" s="132"/>
      <c r="M145" s="70"/>
      <c r="N145" s="132"/>
    </row>
    <row r="146" customFormat="false" ht="12" hidden="false" customHeight="false" outlineLevel="0" collapsed="false">
      <c r="C146" s="207"/>
      <c r="I146" s="70"/>
      <c r="J146" s="132"/>
      <c r="K146" s="70"/>
      <c r="L146" s="132"/>
      <c r="M146" s="70"/>
      <c r="N146" s="132"/>
    </row>
    <row r="147" customFormat="false" ht="12" hidden="false" customHeight="false" outlineLevel="0" collapsed="false">
      <c r="C147" s="207"/>
      <c r="I147" s="70"/>
      <c r="J147" s="132"/>
      <c r="K147" s="70"/>
      <c r="L147" s="132"/>
      <c r="M147" s="70"/>
      <c r="N147" s="132"/>
    </row>
    <row r="148" customFormat="false" ht="12" hidden="false" customHeight="false" outlineLevel="0" collapsed="false">
      <c r="C148" s="207"/>
      <c r="I148" s="70"/>
      <c r="J148" s="132"/>
      <c r="K148" s="70"/>
      <c r="L148" s="132"/>
      <c r="M148" s="70"/>
      <c r="N148" s="132"/>
    </row>
    <row r="149" customFormat="false" ht="12" hidden="false" customHeight="false" outlineLevel="0" collapsed="false">
      <c r="C149" s="207"/>
      <c r="I149" s="70"/>
      <c r="J149" s="132"/>
      <c r="K149" s="70"/>
      <c r="L149" s="132"/>
      <c r="M149" s="70"/>
      <c r="N149" s="132"/>
    </row>
    <row r="150" customFormat="false" ht="12" hidden="false" customHeight="false" outlineLevel="0" collapsed="false">
      <c r="C150" s="207"/>
      <c r="I150" s="70"/>
      <c r="J150" s="132"/>
      <c r="K150" s="70"/>
      <c r="L150" s="132"/>
      <c r="M150" s="70"/>
      <c r="N150" s="132"/>
    </row>
    <row r="151" customFormat="false" ht="12" hidden="false" customHeight="false" outlineLevel="0" collapsed="false">
      <c r="C151" s="207"/>
      <c r="K151" s="70"/>
      <c r="L151" s="132"/>
      <c r="M151" s="70"/>
      <c r="N151" s="132"/>
    </row>
    <row r="152" customFormat="false" ht="12" hidden="false" customHeight="false" outlineLevel="0" collapsed="false">
      <c r="C152" s="207"/>
      <c r="I152" s="70"/>
      <c r="J152" s="132"/>
      <c r="K152" s="70"/>
      <c r="L152" s="132"/>
      <c r="M152" s="70"/>
      <c r="N152" s="132"/>
    </row>
    <row r="153" customFormat="false" ht="12" hidden="false" customHeight="false" outlineLevel="0" collapsed="false">
      <c r="C153" s="207"/>
      <c r="K153" s="70"/>
      <c r="L153" s="132"/>
      <c r="M153" s="70"/>
      <c r="N153" s="132"/>
    </row>
    <row r="154" customFormat="false" ht="12" hidden="false" customHeight="false" outlineLevel="0" collapsed="false">
      <c r="C154" s="207"/>
      <c r="I154" s="70"/>
      <c r="J154" s="132"/>
      <c r="K154" s="70"/>
      <c r="L154" s="132"/>
      <c r="M154" s="70"/>
      <c r="N154" s="132"/>
    </row>
    <row r="155" customFormat="false" ht="12" hidden="false" customHeight="false" outlineLevel="0" collapsed="false">
      <c r="C155" s="207"/>
      <c r="K155" s="70"/>
      <c r="L155" s="132"/>
      <c r="M155" s="70"/>
      <c r="N155" s="132"/>
    </row>
    <row r="156" customFormat="false" ht="12" hidden="false" customHeight="false" outlineLevel="0" collapsed="false">
      <c r="C156" s="207"/>
      <c r="I156" s="70"/>
      <c r="J156" s="132"/>
      <c r="K156" s="70"/>
      <c r="L156" s="132"/>
      <c r="M156" s="70"/>
      <c r="N156" s="132"/>
    </row>
    <row r="157" customFormat="false" ht="12" hidden="false" customHeight="false" outlineLevel="0" collapsed="false">
      <c r="C157" s="207"/>
      <c r="I157" s="70"/>
      <c r="J157" s="132"/>
      <c r="K157" s="70"/>
      <c r="L157" s="132"/>
      <c r="M157" s="70"/>
      <c r="N157" s="132"/>
    </row>
    <row r="158" customFormat="false" ht="12" hidden="false" customHeight="false" outlineLevel="0" collapsed="false">
      <c r="C158" s="207"/>
      <c r="K158" s="70"/>
      <c r="L158" s="132"/>
      <c r="M158" s="70"/>
      <c r="N158" s="132"/>
    </row>
    <row r="159" customFormat="false" ht="12" hidden="false" customHeight="false" outlineLevel="0" collapsed="false">
      <c r="C159" s="207"/>
      <c r="I159" s="70"/>
      <c r="J159" s="132"/>
      <c r="K159" s="70"/>
      <c r="L159" s="132"/>
      <c r="M159" s="70"/>
      <c r="N159" s="132"/>
    </row>
    <row r="160" customFormat="false" ht="12" hidden="false" customHeight="false" outlineLevel="0" collapsed="false">
      <c r="C160" s="207"/>
      <c r="I160" s="70"/>
      <c r="J160" s="132"/>
      <c r="K160" s="70"/>
      <c r="L160" s="132"/>
      <c r="M160" s="70"/>
      <c r="N160" s="132"/>
    </row>
    <row r="161" customFormat="false" ht="12" hidden="false" customHeight="false" outlineLevel="0" collapsed="false">
      <c r="C161" s="207"/>
      <c r="I161" s="70"/>
      <c r="J161" s="132"/>
      <c r="K161" s="70"/>
      <c r="L161" s="132"/>
      <c r="M161" s="70"/>
      <c r="N161" s="132"/>
    </row>
    <row r="162" customFormat="false" ht="12" hidden="false" customHeight="false" outlineLevel="0" collapsed="false">
      <c r="C162" s="207"/>
      <c r="I162" s="70"/>
      <c r="J162" s="132"/>
      <c r="K162" s="70"/>
      <c r="L162" s="132"/>
      <c r="M162" s="70"/>
      <c r="N162" s="132"/>
    </row>
    <row r="163" customFormat="false" ht="12" hidden="false" customHeight="false" outlineLevel="0" collapsed="false">
      <c r="C163" s="207"/>
      <c r="I163" s="70"/>
      <c r="J163" s="132"/>
      <c r="K163" s="70"/>
      <c r="L163" s="132"/>
      <c r="M163" s="70"/>
      <c r="N163" s="132"/>
    </row>
    <row r="164" customFormat="false" ht="12" hidden="false" customHeight="false" outlineLevel="0" collapsed="false">
      <c r="C164" s="207"/>
      <c r="I164" s="70"/>
      <c r="J164" s="132"/>
      <c r="K164" s="70"/>
      <c r="L164" s="132"/>
      <c r="M164" s="70"/>
      <c r="N164" s="132"/>
    </row>
    <row r="165" customFormat="false" ht="12" hidden="false" customHeight="false" outlineLevel="0" collapsed="false">
      <c r="C165" s="207"/>
      <c r="I165" s="70"/>
      <c r="J165" s="132"/>
      <c r="K165" s="70"/>
      <c r="L165" s="132"/>
      <c r="M165" s="70"/>
      <c r="N165" s="132"/>
    </row>
    <row r="166" customFormat="false" ht="12" hidden="false" customHeight="false" outlineLevel="0" collapsed="false">
      <c r="C166" s="207"/>
      <c r="I166" s="70"/>
      <c r="J166" s="132"/>
      <c r="K166" s="70"/>
      <c r="L166" s="132"/>
      <c r="M166" s="70"/>
      <c r="N166" s="132"/>
    </row>
    <row r="167" customFormat="false" ht="12" hidden="false" customHeight="false" outlineLevel="0" collapsed="false">
      <c r="C167" s="207"/>
      <c r="I167" s="70"/>
      <c r="J167" s="132"/>
      <c r="K167" s="70"/>
      <c r="L167" s="132"/>
      <c r="M167" s="70"/>
      <c r="N167" s="132"/>
    </row>
    <row r="168" customFormat="false" ht="12" hidden="false" customHeight="false" outlineLevel="0" collapsed="false">
      <c r="C168" s="207"/>
      <c r="I168" s="70"/>
      <c r="J168" s="132"/>
      <c r="K168" s="70"/>
      <c r="L168" s="132"/>
      <c r="M168" s="70"/>
      <c r="N168" s="132"/>
    </row>
    <row r="169" customFormat="false" ht="12" hidden="false" customHeight="false" outlineLevel="0" collapsed="false">
      <c r="C169" s="207"/>
      <c r="I169" s="70"/>
      <c r="J169" s="132"/>
      <c r="K169" s="70"/>
      <c r="L169" s="132"/>
      <c r="M169" s="70"/>
      <c r="N169" s="132"/>
    </row>
    <row r="170" customFormat="false" ht="12" hidden="false" customHeight="false" outlineLevel="0" collapsed="false">
      <c r="C170" s="207"/>
      <c r="K170" s="70"/>
      <c r="L170" s="132"/>
      <c r="M170" s="70"/>
      <c r="N170" s="132"/>
    </row>
    <row r="171" customFormat="false" ht="12" hidden="false" customHeight="false" outlineLevel="0" collapsed="false">
      <c r="C171" s="207"/>
      <c r="K171" s="70"/>
      <c r="L171" s="132"/>
      <c r="M171" s="70"/>
      <c r="N171" s="132"/>
    </row>
    <row r="172" customFormat="false" ht="12" hidden="false" customHeight="false" outlineLevel="0" collapsed="false">
      <c r="C172" s="207"/>
      <c r="I172" s="70"/>
      <c r="J172" s="132"/>
      <c r="K172" s="70"/>
      <c r="L172" s="132"/>
      <c r="M172" s="70"/>
      <c r="N172" s="132"/>
    </row>
    <row r="173" customFormat="false" ht="12" hidden="false" customHeight="false" outlineLevel="0" collapsed="false">
      <c r="C173" s="207"/>
      <c r="I173" s="70"/>
      <c r="J173" s="132"/>
      <c r="K173" s="70"/>
      <c r="L173" s="132"/>
      <c r="M173" s="70"/>
      <c r="N173" s="132"/>
    </row>
    <row r="174" customFormat="false" ht="12" hidden="false" customHeight="false" outlineLevel="0" collapsed="false">
      <c r="C174" s="207"/>
      <c r="I174" s="70"/>
      <c r="J174" s="132"/>
      <c r="K174" s="70"/>
      <c r="L174" s="132"/>
      <c r="M174" s="70"/>
      <c r="N174" s="132"/>
    </row>
    <row r="175" customFormat="false" ht="12" hidden="false" customHeight="false" outlineLevel="0" collapsed="false">
      <c r="K175" s="70"/>
      <c r="L175" s="132"/>
      <c r="M175" s="70"/>
      <c r="N175" s="132"/>
    </row>
    <row r="176" customFormat="false" ht="12" hidden="false" customHeight="false" outlineLevel="0" collapsed="false">
      <c r="I176" s="70"/>
      <c r="J176" s="132"/>
      <c r="K176" s="70"/>
      <c r="L176" s="132"/>
      <c r="M176" s="70"/>
      <c r="N176" s="132"/>
    </row>
    <row r="177" customFormat="false" ht="12" hidden="false" customHeight="false" outlineLevel="0" collapsed="false">
      <c r="I177" s="70"/>
      <c r="J177" s="132"/>
      <c r="K177" s="70"/>
      <c r="L177" s="132"/>
      <c r="M177" s="70"/>
      <c r="N177" s="132"/>
    </row>
    <row r="178" customFormat="false" ht="12" hidden="false" customHeight="false" outlineLevel="0" collapsed="false">
      <c r="K178" s="70"/>
      <c r="L178" s="132"/>
      <c r="M178" s="70"/>
      <c r="N178" s="132"/>
    </row>
    <row r="179" customFormat="false" ht="12" hidden="false" customHeight="false" outlineLevel="0" collapsed="false">
      <c r="I179" s="70"/>
      <c r="J179" s="132"/>
      <c r="K179" s="70"/>
      <c r="L179" s="132"/>
      <c r="M179" s="70"/>
      <c r="N179" s="132"/>
    </row>
    <row r="180" customFormat="false" ht="12" hidden="false" customHeight="false" outlineLevel="0" collapsed="false">
      <c r="I180" s="70"/>
      <c r="J180" s="132"/>
      <c r="K180" s="70"/>
      <c r="L180" s="132"/>
      <c r="M180" s="70"/>
      <c r="N180" s="132"/>
    </row>
    <row r="181" customFormat="false" ht="12" hidden="false" customHeight="false" outlineLevel="0" collapsed="false">
      <c r="I181" s="70"/>
      <c r="J181" s="132"/>
      <c r="K181" s="70"/>
      <c r="L181" s="132"/>
      <c r="M181" s="70"/>
      <c r="N181" s="132"/>
    </row>
    <row r="182" customFormat="false" ht="12" hidden="false" customHeight="false" outlineLevel="0" collapsed="false">
      <c r="I182" s="70"/>
      <c r="J182" s="132"/>
      <c r="K182" s="70"/>
      <c r="L182" s="132"/>
      <c r="M182" s="70"/>
      <c r="N182" s="132"/>
    </row>
    <row r="183" customFormat="false" ht="12" hidden="false" customHeight="false" outlineLevel="0" collapsed="false">
      <c r="I183" s="70"/>
      <c r="J183" s="132"/>
      <c r="K183" s="70"/>
      <c r="L183" s="132"/>
      <c r="M183" s="70"/>
      <c r="N183" s="132"/>
    </row>
    <row r="184" customFormat="false" ht="12" hidden="false" customHeight="false" outlineLevel="0" collapsed="false">
      <c r="I184" s="70"/>
      <c r="J184" s="132"/>
      <c r="K184" s="70"/>
      <c r="L184" s="132"/>
      <c r="M184" s="70"/>
      <c r="N184" s="132"/>
    </row>
    <row r="185" customFormat="false" ht="12" hidden="false" customHeight="false" outlineLevel="0" collapsed="false">
      <c r="I185" s="70"/>
      <c r="J185" s="132"/>
      <c r="K185" s="70"/>
      <c r="L185" s="132"/>
      <c r="M185" s="70"/>
      <c r="N185" s="132"/>
    </row>
    <row r="186" customFormat="false" ht="12" hidden="false" customHeight="false" outlineLevel="0" collapsed="false">
      <c r="I186" s="70"/>
      <c r="J186" s="132"/>
      <c r="K186" s="70"/>
      <c r="L186" s="132"/>
      <c r="M186" s="70"/>
      <c r="N186" s="132"/>
    </row>
    <row r="187" customFormat="false" ht="12" hidden="false" customHeight="false" outlineLevel="0" collapsed="false">
      <c r="I187" s="70"/>
      <c r="J187" s="132"/>
      <c r="K187" s="70"/>
      <c r="L187" s="132"/>
      <c r="M187" s="70"/>
      <c r="N187" s="132"/>
    </row>
    <row r="188" customFormat="false" ht="12" hidden="false" customHeight="false" outlineLevel="0" collapsed="false">
      <c r="K188" s="70"/>
      <c r="L188" s="132"/>
      <c r="M188" s="70"/>
      <c r="N188" s="132"/>
    </row>
    <row r="189" customFormat="false" ht="12" hidden="false" customHeight="false" outlineLevel="0" collapsed="false">
      <c r="I189" s="70"/>
      <c r="J189" s="132"/>
      <c r="K189" s="70"/>
      <c r="L189" s="132"/>
      <c r="M189" s="70"/>
      <c r="N189" s="132"/>
    </row>
    <row r="190" customFormat="false" ht="12" hidden="false" customHeight="false" outlineLevel="0" collapsed="false">
      <c r="I190" s="70"/>
      <c r="J190" s="132"/>
      <c r="K190" s="70"/>
      <c r="L190" s="132"/>
      <c r="M190" s="70"/>
      <c r="N190" s="132"/>
    </row>
    <row r="191" customFormat="false" ht="12" hidden="false" customHeight="false" outlineLevel="0" collapsed="false">
      <c r="I191" s="70"/>
      <c r="J191" s="132"/>
      <c r="K191" s="70"/>
      <c r="L191" s="132"/>
      <c r="M191" s="70"/>
      <c r="N191" s="132"/>
    </row>
    <row r="192" customFormat="false" ht="12" hidden="false" customHeight="false" outlineLevel="0" collapsed="false">
      <c r="K192" s="70"/>
      <c r="L192" s="132"/>
      <c r="M192" s="70"/>
      <c r="N192" s="132"/>
    </row>
    <row r="193" customFormat="false" ht="12" hidden="false" customHeight="false" outlineLevel="0" collapsed="false">
      <c r="I193" s="70"/>
      <c r="J193" s="132"/>
      <c r="K193" s="70"/>
      <c r="L193" s="132"/>
      <c r="M193" s="70"/>
      <c r="N193" s="132"/>
    </row>
    <row r="194" customFormat="false" ht="12" hidden="false" customHeight="false" outlineLevel="0" collapsed="false">
      <c r="I194" s="70"/>
      <c r="J194" s="132"/>
      <c r="K194" s="70"/>
      <c r="L194" s="132"/>
      <c r="M194" s="70"/>
      <c r="N194" s="132"/>
    </row>
    <row r="195" customFormat="false" ht="12" hidden="false" customHeight="false" outlineLevel="0" collapsed="false">
      <c r="I195" s="70"/>
      <c r="J195" s="132"/>
      <c r="K195" s="70"/>
      <c r="L195" s="132"/>
      <c r="M195" s="70"/>
      <c r="N195" s="132"/>
    </row>
    <row r="196" customFormat="false" ht="12" hidden="false" customHeight="false" outlineLevel="0" collapsed="false">
      <c r="I196" s="70"/>
      <c r="J196" s="132"/>
      <c r="K196" s="70"/>
      <c r="L196" s="132"/>
      <c r="M196" s="70"/>
      <c r="N196" s="132"/>
    </row>
    <row r="197" customFormat="false" ht="12" hidden="false" customHeight="false" outlineLevel="0" collapsed="false">
      <c r="K197" s="70"/>
      <c r="L197" s="132"/>
      <c r="M197" s="70"/>
      <c r="N197" s="132"/>
    </row>
    <row r="198" customFormat="false" ht="12" hidden="false" customHeight="false" outlineLevel="0" collapsed="false">
      <c r="K198" s="70"/>
      <c r="L198" s="132"/>
      <c r="M198" s="70"/>
      <c r="N198" s="132"/>
    </row>
    <row r="199" customFormat="false" ht="12" hidden="false" customHeight="false" outlineLevel="0" collapsed="false">
      <c r="I199" s="70"/>
      <c r="J199" s="132"/>
      <c r="K199" s="70"/>
      <c r="L199" s="132"/>
      <c r="M199" s="70"/>
      <c r="N199" s="132"/>
    </row>
    <row r="200" customFormat="false" ht="12" hidden="false" customHeight="false" outlineLevel="0" collapsed="false">
      <c r="I200" s="70"/>
      <c r="J200" s="132"/>
      <c r="K200" s="70"/>
      <c r="L200" s="132"/>
      <c r="M200" s="70"/>
      <c r="N200" s="132"/>
    </row>
    <row r="201" customFormat="false" ht="12" hidden="false" customHeight="false" outlineLevel="0" collapsed="false">
      <c r="I201" s="70"/>
      <c r="J201" s="132"/>
      <c r="K201" s="70"/>
      <c r="L201" s="132"/>
      <c r="M201" s="70"/>
      <c r="N201" s="132"/>
    </row>
    <row r="202" customFormat="false" ht="12" hidden="false" customHeight="false" outlineLevel="0" collapsed="false">
      <c r="I202" s="70"/>
      <c r="J202" s="132"/>
      <c r="K202" s="70"/>
      <c r="L202" s="132"/>
      <c r="M202" s="70"/>
      <c r="N202" s="132"/>
    </row>
    <row r="203" customFormat="false" ht="12" hidden="false" customHeight="false" outlineLevel="0" collapsed="false">
      <c r="I203" s="70"/>
      <c r="J203" s="132"/>
      <c r="K203" s="70"/>
      <c r="L203" s="132"/>
      <c r="M203" s="70"/>
      <c r="N203" s="132"/>
    </row>
    <row r="204" customFormat="false" ht="12" hidden="false" customHeight="false" outlineLevel="0" collapsed="false">
      <c r="I204" s="70"/>
      <c r="J204" s="132"/>
      <c r="K204" s="70"/>
      <c r="L204" s="132"/>
      <c r="M204" s="70"/>
      <c r="N204" s="132"/>
    </row>
    <row r="205" customFormat="false" ht="12" hidden="false" customHeight="false" outlineLevel="0" collapsed="false">
      <c r="I205" s="70"/>
      <c r="J205" s="132"/>
      <c r="K205" s="70"/>
      <c r="L205" s="132"/>
      <c r="M205" s="70"/>
      <c r="N205" s="132"/>
    </row>
    <row r="206" customFormat="false" ht="12" hidden="false" customHeight="false" outlineLevel="0" collapsed="false">
      <c r="I206" s="70"/>
      <c r="J206" s="132"/>
      <c r="K206" s="70"/>
      <c r="L206" s="132"/>
      <c r="M206" s="70"/>
      <c r="N206" s="132"/>
    </row>
    <row r="207" customFormat="false" ht="12" hidden="false" customHeight="false" outlineLevel="0" collapsed="false">
      <c r="I207" s="70"/>
      <c r="J207" s="132"/>
      <c r="K207" s="70"/>
      <c r="L207" s="132"/>
      <c r="M207" s="70"/>
      <c r="N207" s="132"/>
    </row>
    <row r="208" customFormat="false" ht="12" hidden="false" customHeight="false" outlineLevel="0" collapsed="false">
      <c r="I208" s="70"/>
      <c r="J208" s="132"/>
      <c r="K208" s="70"/>
      <c r="L208" s="132"/>
      <c r="M208" s="70"/>
      <c r="N208" s="132"/>
    </row>
    <row r="209" customFormat="false" ht="12" hidden="false" customHeight="false" outlineLevel="0" collapsed="false">
      <c r="I209" s="70"/>
      <c r="J209" s="132"/>
      <c r="K209" s="70"/>
      <c r="L209" s="132"/>
      <c r="M209" s="70"/>
      <c r="N209" s="132"/>
    </row>
    <row r="210" customFormat="false" ht="12" hidden="false" customHeight="false" outlineLevel="0" collapsed="false">
      <c r="I210" s="70"/>
      <c r="J210" s="132"/>
      <c r="K210" s="70"/>
      <c r="L210" s="132"/>
      <c r="M210" s="70"/>
      <c r="N210" s="132"/>
    </row>
    <row r="211" customFormat="false" ht="12" hidden="false" customHeight="false" outlineLevel="0" collapsed="false">
      <c r="I211" s="70"/>
      <c r="J211" s="132"/>
      <c r="K211" s="70"/>
      <c r="L211" s="132"/>
      <c r="M211" s="70"/>
      <c r="N211" s="132"/>
    </row>
    <row r="212" customFormat="false" ht="12" hidden="false" customHeight="false" outlineLevel="0" collapsed="false">
      <c r="I212" s="70"/>
      <c r="J212" s="132"/>
      <c r="K212" s="70"/>
      <c r="L212" s="132"/>
      <c r="M212" s="70"/>
      <c r="N212" s="132"/>
    </row>
    <row r="213" customFormat="false" ht="12" hidden="false" customHeight="false" outlineLevel="0" collapsed="false">
      <c r="I213" s="70"/>
      <c r="J213" s="132"/>
      <c r="K213" s="70"/>
      <c r="L213" s="132"/>
      <c r="M213" s="70"/>
      <c r="N213" s="132"/>
    </row>
    <row r="214" customFormat="false" ht="12" hidden="false" customHeight="false" outlineLevel="0" collapsed="false">
      <c r="I214" s="70"/>
      <c r="J214" s="132"/>
      <c r="K214" s="70"/>
      <c r="L214" s="132"/>
      <c r="M214" s="70"/>
      <c r="N214" s="132"/>
    </row>
    <row r="215" customFormat="false" ht="12" hidden="false" customHeight="false" outlineLevel="0" collapsed="false">
      <c r="I215" s="70"/>
      <c r="J215" s="132"/>
      <c r="K215" s="70"/>
      <c r="L215" s="132"/>
      <c r="M215" s="70"/>
      <c r="N215" s="132"/>
    </row>
    <row r="216" customFormat="false" ht="12" hidden="false" customHeight="false" outlineLevel="0" collapsed="false">
      <c r="I216" s="70"/>
      <c r="J216" s="132"/>
      <c r="K216" s="70"/>
      <c r="L216" s="132"/>
      <c r="M216" s="70"/>
      <c r="N216" s="132"/>
    </row>
    <row r="217" customFormat="false" ht="12" hidden="false" customHeight="false" outlineLevel="0" collapsed="false">
      <c r="I217" s="70"/>
      <c r="J217" s="132"/>
      <c r="K217" s="70"/>
      <c r="L217" s="132"/>
      <c r="M217" s="70"/>
      <c r="N217" s="132"/>
    </row>
    <row r="218" customFormat="false" ht="12" hidden="false" customHeight="false" outlineLevel="0" collapsed="false">
      <c r="I218" s="70"/>
      <c r="J218" s="132"/>
      <c r="K218" s="70"/>
      <c r="L218" s="132"/>
      <c r="M218" s="70"/>
      <c r="N218" s="132"/>
    </row>
    <row r="219" customFormat="false" ht="12" hidden="false" customHeight="false" outlineLevel="0" collapsed="false">
      <c r="I219" s="70"/>
      <c r="J219" s="132"/>
      <c r="K219" s="70"/>
      <c r="L219" s="132"/>
      <c r="M219" s="70"/>
      <c r="N219" s="132"/>
    </row>
    <row r="220" customFormat="false" ht="12" hidden="false" customHeight="false" outlineLevel="0" collapsed="false">
      <c r="I220" s="70"/>
      <c r="J220" s="132"/>
      <c r="K220" s="70"/>
      <c r="L220" s="132"/>
      <c r="M220" s="70"/>
      <c r="N220" s="132"/>
    </row>
    <row r="221" customFormat="false" ht="12" hidden="false" customHeight="false" outlineLevel="0" collapsed="false">
      <c r="I221" s="70"/>
      <c r="J221" s="132"/>
      <c r="K221" s="70"/>
      <c r="L221" s="132"/>
      <c r="M221" s="70"/>
      <c r="N221" s="132"/>
    </row>
    <row r="222" customFormat="false" ht="12" hidden="false" customHeight="false" outlineLevel="0" collapsed="false">
      <c r="I222" s="70"/>
      <c r="J222" s="132"/>
      <c r="K222" s="70"/>
      <c r="L222" s="132"/>
      <c r="M222" s="70"/>
      <c r="N222" s="132"/>
    </row>
    <row r="223" customFormat="false" ht="12" hidden="false" customHeight="false" outlineLevel="0" collapsed="false">
      <c r="I223" s="70"/>
      <c r="J223" s="132"/>
      <c r="K223" s="70"/>
      <c r="L223" s="132"/>
      <c r="M223" s="70"/>
      <c r="N223" s="132"/>
    </row>
    <row r="224" customFormat="false" ht="12" hidden="false" customHeight="false" outlineLevel="0" collapsed="false">
      <c r="K224" s="70"/>
      <c r="L224" s="132"/>
      <c r="M224" s="70"/>
      <c r="N224" s="132"/>
    </row>
    <row r="225" customFormat="false" ht="12" hidden="false" customHeight="false" outlineLevel="0" collapsed="false">
      <c r="I225" s="70"/>
      <c r="J225" s="132"/>
      <c r="K225" s="70"/>
      <c r="L225" s="132"/>
      <c r="M225" s="70"/>
      <c r="N225" s="132"/>
    </row>
    <row r="226" customFormat="false" ht="12" hidden="false" customHeight="false" outlineLevel="0" collapsed="false">
      <c r="I226" s="70"/>
      <c r="J226" s="132"/>
      <c r="K226" s="70"/>
      <c r="L226" s="132"/>
      <c r="M226" s="70"/>
      <c r="N226" s="132"/>
    </row>
    <row r="227" customFormat="false" ht="12" hidden="false" customHeight="false" outlineLevel="0" collapsed="false">
      <c r="I227" s="70"/>
      <c r="J227" s="132"/>
      <c r="K227" s="70"/>
      <c r="L227" s="132"/>
      <c r="M227" s="70"/>
      <c r="N227" s="132"/>
    </row>
    <row r="228" customFormat="false" ht="12" hidden="false" customHeight="false" outlineLevel="0" collapsed="false">
      <c r="I228" s="70"/>
      <c r="J228" s="132"/>
      <c r="K228" s="70"/>
      <c r="L228" s="132"/>
      <c r="M228" s="70"/>
      <c r="N228" s="132"/>
    </row>
    <row r="229" customFormat="false" ht="12" hidden="false" customHeight="false" outlineLevel="0" collapsed="false">
      <c r="I229" s="70"/>
      <c r="J229" s="132"/>
      <c r="K229" s="70"/>
      <c r="L229" s="132"/>
      <c r="M229" s="70"/>
      <c r="N229" s="132"/>
    </row>
    <row r="230" customFormat="false" ht="12" hidden="false" customHeight="false" outlineLevel="0" collapsed="false">
      <c r="K230" s="70"/>
      <c r="L230" s="132"/>
      <c r="M230" s="70"/>
      <c r="N230" s="132"/>
    </row>
    <row r="231" customFormat="false" ht="12" hidden="false" customHeight="false" outlineLevel="0" collapsed="false">
      <c r="I231" s="70"/>
      <c r="J231" s="132"/>
      <c r="K231" s="70"/>
      <c r="L231" s="132"/>
      <c r="M231" s="70"/>
      <c r="N231" s="132"/>
    </row>
    <row r="232" customFormat="false" ht="12" hidden="false" customHeight="false" outlineLevel="0" collapsed="false">
      <c r="I232" s="70"/>
      <c r="J232" s="132"/>
      <c r="K232" s="70"/>
      <c r="L232" s="132"/>
      <c r="M232" s="70"/>
      <c r="N232" s="132"/>
    </row>
    <row r="233" customFormat="false" ht="12" hidden="false" customHeight="false" outlineLevel="0" collapsed="false">
      <c r="I233" s="70"/>
      <c r="J233" s="132"/>
      <c r="K233" s="70"/>
      <c r="L233" s="132"/>
      <c r="M233" s="70"/>
      <c r="N233" s="132"/>
    </row>
    <row r="234" customFormat="false" ht="12" hidden="false" customHeight="false" outlineLevel="0" collapsed="false">
      <c r="I234" s="70"/>
      <c r="J234" s="132"/>
      <c r="K234" s="70"/>
      <c r="L234" s="132"/>
      <c r="M234" s="70"/>
      <c r="N234" s="132"/>
    </row>
    <row r="235" customFormat="false" ht="12" hidden="false" customHeight="false" outlineLevel="0" collapsed="false">
      <c r="I235" s="70"/>
      <c r="J235" s="132"/>
      <c r="K235" s="70"/>
      <c r="L235" s="132"/>
      <c r="M235" s="70"/>
      <c r="N235" s="132"/>
    </row>
    <row r="236" customFormat="false" ht="12" hidden="false" customHeight="false" outlineLevel="0" collapsed="false">
      <c r="K236" s="70"/>
      <c r="L236" s="132"/>
      <c r="M236" s="70"/>
      <c r="N236" s="132"/>
    </row>
    <row r="237" customFormat="false" ht="12" hidden="false" customHeight="false" outlineLevel="0" collapsed="false">
      <c r="I237" s="70"/>
      <c r="J237" s="132"/>
      <c r="K237" s="70"/>
      <c r="L237" s="132"/>
      <c r="M237" s="70"/>
      <c r="N237" s="132"/>
    </row>
    <row r="238" customFormat="false" ht="12" hidden="false" customHeight="false" outlineLevel="0" collapsed="false">
      <c r="I238" s="70"/>
      <c r="J238" s="132"/>
      <c r="K238" s="70"/>
      <c r="L238" s="132"/>
      <c r="M238" s="70"/>
      <c r="N238" s="132"/>
    </row>
    <row r="239" customFormat="false" ht="12" hidden="false" customHeight="false" outlineLevel="0" collapsed="false">
      <c r="I239" s="70"/>
      <c r="J239" s="132"/>
      <c r="K239" s="70"/>
      <c r="L239" s="132"/>
      <c r="M239" s="70"/>
      <c r="N239" s="132"/>
    </row>
    <row r="240" customFormat="false" ht="12" hidden="false" customHeight="false" outlineLevel="0" collapsed="false">
      <c r="I240" s="70"/>
      <c r="J240" s="132"/>
      <c r="K240" s="70"/>
      <c r="L240" s="132"/>
      <c r="M240" s="70"/>
      <c r="N240" s="132"/>
    </row>
    <row r="241" customFormat="false" ht="12" hidden="false" customHeight="false" outlineLevel="0" collapsed="false">
      <c r="K241" s="70"/>
      <c r="L241" s="132"/>
      <c r="M241" s="70"/>
      <c r="N241" s="132"/>
    </row>
    <row r="242" customFormat="false" ht="12" hidden="false" customHeight="false" outlineLevel="0" collapsed="false">
      <c r="I242" s="70"/>
      <c r="J242" s="132"/>
      <c r="K242" s="70"/>
      <c r="L242" s="132"/>
      <c r="M242" s="70"/>
      <c r="N242" s="132"/>
    </row>
    <row r="243" customFormat="false" ht="12" hidden="false" customHeight="false" outlineLevel="0" collapsed="false">
      <c r="K243" s="70"/>
      <c r="L243" s="132"/>
      <c r="M243" s="70"/>
      <c r="N243" s="132"/>
    </row>
    <row r="244" customFormat="false" ht="12" hidden="false" customHeight="false" outlineLevel="0" collapsed="false">
      <c r="K244" s="70"/>
      <c r="L244" s="132"/>
      <c r="M244" s="70"/>
      <c r="N244" s="132"/>
    </row>
    <row r="245" customFormat="false" ht="12" hidden="false" customHeight="false" outlineLevel="0" collapsed="false">
      <c r="I245" s="70"/>
      <c r="J245" s="132"/>
      <c r="K245" s="70"/>
      <c r="L245" s="132"/>
      <c r="M245" s="70"/>
      <c r="N245" s="132"/>
    </row>
    <row r="246" customFormat="false" ht="12" hidden="false" customHeight="false" outlineLevel="0" collapsed="false">
      <c r="I246" s="70"/>
      <c r="J246" s="132"/>
      <c r="K246" s="70"/>
      <c r="L246" s="132"/>
      <c r="M246" s="70"/>
      <c r="N246" s="132"/>
    </row>
    <row r="247" customFormat="false" ht="12" hidden="false" customHeight="false" outlineLevel="0" collapsed="false">
      <c r="I247" s="70"/>
      <c r="J247" s="132"/>
      <c r="K247" s="70"/>
      <c r="L247" s="132"/>
      <c r="M247" s="70"/>
      <c r="N247" s="132"/>
    </row>
    <row r="248" customFormat="false" ht="12" hidden="false" customHeight="false" outlineLevel="0" collapsed="false">
      <c r="I248" s="70"/>
      <c r="J248" s="132"/>
      <c r="K248" s="70"/>
      <c r="L248" s="132"/>
      <c r="M248" s="70"/>
      <c r="N248" s="132"/>
    </row>
    <row r="249" customFormat="false" ht="12" hidden="false" customHeight="false" outlineLevel="0" collapsed="false">
      <c r="I249" s="70"/>
      <c r="J249" s="132"/>
      <c r="K249" s="70"/>
      <c r="L249" s="132"/>
      <c r="M249" s="70"/>
      <c r="N249" s="132"/>
    </row>
    <row r="250" customFormat="false" ht="12" hidden="false" customHeight="false" outlineLevel="0" collapsed="false">
      <c r="I250" s="70"/>
      <c r="J250" s="132"/>
      <c r="K250" s="70"/>
      <c r="L250" s="132"/>
      <c r="M250" s="70"/>
      <c r="N250" s="132"/>
    </row>
    <row r="251" customFormat="false" ht="12" hidden="false" customHeight="false" outlineLevel="0" collapsed="false">
      <c r="I251" s="70"/>
      <c r="J251" s="132"/>
      <c r="K251" s="70"/>
      <c r="L251" s="132"/>
      <c r="M251" s="70"/>
      <c r="N251" s="132"/>
    </row>
    <row r="252" customFormat="false" ht="12" hidden="false" customHeight="false" outlineLevel="0" collapsed="false">
      <c r="I252" s="70"/>
      <c r="J252" s="132"/>
    </row>
    <row r="253" customFormat="false" ht="12" hidden="false" customHeight="false" outlineLevel="0" collapsed="false">
      <c r="I253" s="70"/>
      <c r="J253" s="132"/>
    </row>
    <row r="254" customFormat="false" ht="12" hidden="false" customHeight="false" outlineLevel="0" collapsed="false">
      <c r="I254" s="70"/>
      <c r="J254" s="132"/>
    </row>
    <row r="255" customFormat="false" ht="12" hidden="false" customHeight="false" outlineLevel="0" collapsed="false">
      <c r="I255" s="70"/>
      <c r="J255" s="132"/>
    </row>
    <row r="256" customFormat="false" ht="12" hidden="false" customHeight="false" outlineLevel="0" collapsed="false">
      <c r="I256" s="70"/>
      <c r="J256" s="132"/>
    </row>
    <row r="258" customFormat="false" ht="12" hidden="false" customHeight="false" outlineLevel="0" collapsed="false">
      <c r="I258" s="70"/>
      <c r="J258" s="132"/>
    </row>
    <row r="259" customFormat="false" ht="12" hidden="false" customHeight="false" outlineLevel="0" collapsed="false">
      <c r="I259" s="70"/>
      <c r="J259" s="132"/>
    </row>
    <row r="260" customFormat="false" ht="12" hidden="false" customHeight="false" outlineLevel="0" collapsed="false">
      <c r="I260" s="70"/>
      <c r="J260" s="132"/>
    </row>
    <row r="261" customFormat="false" ht="12" hidden="false" customHeight="false" outlineLevel="0" collapsed="false">
      <c r="I261" s="70"/>
      <c r="J261" s="132"/>
    </row>
    <row r="262" customFormat="false" ht="12" hidden="false" customHeight="false" outlineLevel="0" collapsed="false">
      <c r="I262" s="70"/>
      <c r="J262" s="132"/>
    </row>
    <row r="263" customFormat="false" ht="12" hidden="false" customHeight="false" outlineLevel="0" collapsed="false">
      <c r="I263" s="70"/>
      <c r="J263" s="132"/>
    </row>
    <row r="264" customFormat="false" ht="12" hidden="false" customHeight="false" outlineLevel="0" collapsed="false">
      <c r="I264" s="70"/>
      <c r="J264" s="132"/>
    </row>
    <row r="265" customFormat="false" ht="12" hidden="false" customHeight="false" outlineLevel="0" collapsed="false">
      <c r="I265" s="70"/>
      <c r="J265" s="132"/>
    </row>
    <row r="266" customFormat="false" ht="12" hidden="false" customHeight="false" outlineLevel="0" collapsed="false">
      <c r="I266" s="70"/>
      <c r="J266" s="132"/>
    </row>
    <row r="267" customFormat="false" ht="12" hidden="false" customHeight="false" outlineLevel="0" collapsed="false">
      <c r="I267" s="70"/>
      <c r="J267" s="132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Krankenhäusern im Land Brandenburg entlassene vollstationäre Behandlungsfälle¹ 2007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42"/>
    <col collapsed="false" customWidth="true" hidden="false" outlineLevel="0" max="3" min="3" style="208" width="5.56"/>
    <col collapsed="false" customWidth="true" hidden="false" outlineLevel="0" max="4" min="4" style="209" width="1.28"/>
    <col collapsed="false" customWidth="true" hidden="false" outlineLevel="0" max="5" min="5" style="209" width="32.41"/>
    <col collapsed="false" customWidth="true" hidden="false" outlineLevel="0" max="6" min="6" style="209" width="6.28"/>
    <col collapsed="false" customWidth="true" hidden="false" outlineLevel="0" max="8" min="7" style="209" width="5.85"/>
    <col collapsed="false" customWidth="true" hidden="false" outlineLevel="0" max="9" min="9" style="209" width="6.28"/>
    <col collapsed="false" customWidth="true" hidden="false" outlineLevel="0" max="10" min="10" style="209" width="6.41"/>
    <col collapsed="false" customWidth="true" hidden="false" outlineLevel="0" max="11" min="11" style="209" width="6.28"/>
    <col collapsed="false" customWidth="true" hidden="false" outlineLevel="0" max="12" min="12" style="209" width="6.7"/>
    <col collapsed="false" customWidth="true" hidden="false" outlineLevel="0" max="14" min="13" style="209" width="12.7"/>
    <col collapsed="false" customWidth="true" hidden="false" outlineLevel="0" max="22" min="15" style="209" width="7.7"/>
    <col collapsed="false" customWidth="false" hidden="false" outlineLevel="0" max="257" min="23" style="209" width="8.85"/>
  </cols>
  <sheetData>
    <row r="1" customFormat="false" ht="24" hidden="false" customHeight="true" outlineLevel="0" collapsed="false">
      <c r="A1" s="60" t="s">
        <v>38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158"/>
      <c r="N1" s="158"/>
      <c r="O1" s="158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152"/>
      <c r="N2" s="152"/>
      <c r="O2" s="152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14" t="s">
        <v>281</v>
      </c>
      <c r="H3" s="214"/>
      <c r="I3" s="214"/>
      <c r="J3" s="214"/>
      <c r="K3" s="214"/>
      <c r="L3" s="214"/>
      <c r="M3" s="215"/>
      <c r="N3" s="215"/>
      <c r="O3" s="21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1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  <c r="M4" s="220"/>
      <c r="N4" s="220"/>
      <c r="O4" s="220"/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120"/>
      <c r="N5" s="120"/>
      <c r="O5" s="120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166</v>
      </c>
      <c r="E6" s="223"/>
      <c r="F6" s="122" t="n">
        <v>520507</v>
      </c>
      <c r="G6" s="122" t="n">
        <v>11214</v>
      </c>
      <c r="H6" s="122" t="n">
        <v>28276</v>
      </c>
      <c r="I6" s="122" t="n">
        <v>112049</v>
      </c>
      <c r="J6" s="122" t="n">
        <v>133342</v>
      </c>
      <c r="K6" s="122" t="n">
        <v>120202</v>
      </c>
      <c r="L6" s="122" t="n">
        <v>115424</v>
      </c>
      <c r="M6" s="122"/>
      <c r="N6" s="122"/>
      <c r="O6" s="122"/>
      <c r="P6" s="224"/>
      <c r="Q6" s="224"/>
    </row>
    <row r="7" s="227" customFormat="true" ht="24" hidden="false" customHeight="true" outlineLevel="0" collapsed="false">
      <c r="A7" s="222" t="s">
        <v>167</v>
      </c>
      <c r="B7" s="222"/>
      <c r="C7" s="222" t="s">
        <v>387</v>
      </c>
      <c r="D7" s="225" t="s">
        <v>169</v>
      </c>
      <c r="E7" s="225"/>
      <c r="F7" s="122" t="n">
        <v>515428</v>
      </c>
      <c r="G7" s="122" t="n">
        <v>10204</v>
      </c>
      <c r="H7" s="122" t="n">
        <v>27935</v>
      </c>
      <c r="I7" s="122" t="n">
        <v>111174</v>
      </c>
      <c r="J7" s="122" t="n">
        <v>132250</v>
      </c>
      <c r="K7" s="122" t="n">
        <v>119272</v>
      </c>
      <c r="L7" s="122" t="n">
        <v>114593</v>
      </c>
      <c r="M7" s="122"/>
      <c r="N7" s="122"/>
      <c r="O7" s="122"/>
      <c r="P7" s="224"/>
      <c r="Q7" s="226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14659</v>
      </c>
      <c r="G8" s="122" t="n">
        <v>1453</v>
      </c>
      <c r="H8" s="122" t="n">
        <v>4019</v>
      </c>
      <c r="I8" s="122" t="n">
        <v>2145</v>
      </c>
      <c r="J8" s="122" t="n">
        <v>2058</v>
      </c>
      <c r="K8" s="122" t="n">
        <v>2120</v>
      </c>
      <c r="L8" s="122" t="n">
        <v>2864</v>
      </c>
      <c r="P8" s="70"/>
      <c r="Q8" s="70"/>
      <c r="R8" s="70"/>
      <c r="S8" s="70"/>
      <c r="T8" s="70"/>
      <c r="U8" s="70"/>
      <c r="V8" s="7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156</v>
      </c>
      <c r="G9" s="224" t="n">
        <v>1</v>
      </c>
      <c r="H9" s="227" t="n">
        <v>3</v>
      </c>
      <c r="I9" s="70" t="n">
        <v>41</v>
      </c>
      <c r="J9" s="70" t="n">
        <v>46</v>
      </c>
      <c r="K9" s="70" t="n">
        <v>23</v>
      </c>
      <c r="L9" s="70" t="n">
        <v>42</v>
      </c>
      <c r="M9" s="226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23</v>
      </c>
      <c r="G10" s="224" t="n">
        <v>4</v>
      </c>
      <c r="H10" s="227" t="n">
        <v>6</v>
      </c>
      <c r="I10" s="70" t="n">
        <v>7</v>
      </c>
      <c r="J10" s="70" t="n">
        <v>4</v>
      </c>
      <c r="K10" s="70" t="n">
        <v>1</v>
      </c>
      <c r="L10" s="70" t="n">
        <v>1</v>
      </c>
      <c r="M10" s="226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106</v>
      </c>
      <c r="G11" s="224" t="n">
        <v>1</v>
      </c>
      <c r="H11" s="227" t="n">
        <v>3</v>
      </c>
      <c r="I11" s="70" t="n">
        <v>36</v>
      </c>
      <c r="J11" s="70" t="n">
        <v>47</v>
      </c>
      <c r="K11" s="70" t="n">
        <v>11</v>
      </c>
      <c r="L11" s="70" t="n">
        <v>8</v>
      </c>
      <c r="M11" s="226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7" t="n">
        <v>21</v>
      </c>
      <c r="G12" s="224" t="n">
        <v>0</v>
      </c>
      <c r="H12" s="224" t="n">
        <v>0</v>
      </c>
      <c r="I12" s="224" t="n">
        <v>17</v>
      </c>
      <c r="J12" s="224" t="n">
        <v>4</v>
      </c>
      <c r="K12" s="224" t="n">
        <v>0</v>
      </c>
      <c r="L12" s="224" t="n">
        <v>0</v>
      </c>
      <c r="M12" s="226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58264</v>
      </c>
      <c r="G13" s="227" t="n">
        <v>85</v>
      </c>
      <c r="H13" s="122" t="n">
        <v>175</v>
      </c>
      <c r="I13" s="122" t="n">
        <v>5326</v>
      </c>
      <c r="J13" s="122" t="n">
        <v>19483</v>
      </c>
      <c r="K13" s="122" t="n">
        <v>20522</v>
      </c>
      <c r="L13" s="122" t="n">
        <v>12673</v>
      </c>
      <c r="M13" s="226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47626</v>
      </c>
      <c r="G14" s="224" t="n">
        <v>1</v>
      </c>
      <c r="H14" s="224" t="n">
        <v>56</v>
      </c>
      <c r="I14" s="224" t="n">
        <v>2843</v>
      </c>
      <c r="J14" s="224" t="n">
        <v>15445</v>
      </c>
      <c r="K14" s="224" t="n">
        <v>18186</v>
      </c>
      <c r="L14" s="224" t="n">
        <v>11095</v>
      </c>
      <c r="M14" s="226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1898</v>
      </c>
      <c r="G15" s="224" t="n">
        <v>0</v>
      </c>
      <c r="H15" s="224" t="n">
        <v>0</v>
      </c>
      <c r="I15" s="224" t="n">
        <v>167</v>
      </c>
      <c r="J15" s="224" t="n">
        <v>1163</v>
      </c>
      <c r="K15" s="224" t="n">
        <v>430</v>
      </c>
      <c r="L15" s="224" t="n">
        <v>138</v>
      </c>
      <c r="M15" s="226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800</v>
      </c>
      <c r="G16" s="224" t="n">
        <v>0</v>
      </c>
      <c r="H16" s="224" t="n">
        <v>0</v>
      </c>
      <c r="I16" s="224" t="n">
        <v>38</v>
      </c>
      <c r="J16" s="224" t="n">
        <v>317</v>
      </c>
      <c r="K16" s="224" t="n">
        <v>296</v>
      </c>
      <c r="L16" s="224" t="n">
        <v>149</v>
      </c>
      <c r="M16" s="226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1755</v>
      </c>
      <c r="G17" s="224" t="n">
        <v>0</v>
      </c>
      <c r="H17" s="224" t="n">
        <v>0</v>
      </c>
      <c r="I17" s="224" t="n">
        <v>62</v>
      </c>
      <c r="J17" s="224" t="n">
        <v>554</v>
      </c>
      <c r="K17" s="224" t="n">
        <v>685</v>
      </c>
      <c r="L17" s="224" t="n">
        <v>454</v>
      </c>
      <c r="M17" s="226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3656</v>
      </c>
      <c r="G18" s="224" t="n">
        <v>0</v>
      </c>
      <c r="H18" s="224" t="n">
        <v>3</v>
      </c>
      <c r="I18" s="224" t="n">
        <v>56</v>
      </c>
      <c r="J18" s="224" t="n">
        <v>992</v>
      </c>
      <c r="K18" s="224" t="n">
        <v>1506</v>
      </c>
      <c r="L18" s="224" t="n">
        <v>1099</v>
      </c>
      <c r="M18" s="226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3555</v>
      </c>
      <c r="G19" s="224" t="n">
        <v>0</v>
      </c>
      <c r="H19" s="224" t="n">
        <v>0</v>
      </c>
      <c r="I19" s="224" t="n">
        <v>66</v>
      </c>
      <c r="J19" s="224" t="n">
        <v>1235</v>
      </c>
      <c r="K19" s="224" t="n">
        <v>1456</v>
      </c>
      <c r="L19" s="224" t="n">
        <v>798</v>
      </c>
      <c r="M19" s="226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519</v>
      </c>
      <c r="G20" s="224" t="n">
        <v>0</v>
      </c>
      <c r="H20" s="224" t="n">
        <v>0</v>
      </c>
      <c r="I20" s="224" t="n">
        <v>15</v>
      </c>
      <c r="J20" s="224" t="n">
        <v>121</v>
      </c>
      <c r="K20" s="224" t="n">
        <v>215</v>
      </c>
      <c r="L20" s="224" t="n">
        <v>168</v>
      </c>
      <c r="M20" s="226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1430</v>
      </c>
      <c r="G21" s="224" t="n">
        <v>0</v>
      </c>
      <c r="H21" s="224" t="n">
        <v>0</v>
      </c>
      <c r="I21" s="224" t="n">
        <v>36</v>
      </c>
      <c r="J21" s="224" t="n">
        <v>412</v>
      </c>
      <c r="K21" s="224" t="n">
        <v>604</v>
      </c>
      <c r="L21" s="224" t="n">
        <v>378</v>
      </c>
      <c r="M21" s="226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7025</v>
      </c>
      <c r="G22" s="224" t="n">
        <v>0</v>
      </c>
      <c r="H22" s="224" t="n">
        <v>0</v>
      </c>
      <c r="I22" s="224" t="n">
        <v>185</v>
      </c>
      <c r="J22" s="224" t="n">
        <v>2423</v>
      </c>
      <c r="K22" s="224" t="n">
        <v>3011</v>
      </c>
      <c r="L22" s="224" t="n">
        <v>1406</v>
      </c>
      <c r="M22" s="226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436</v>
      </c>
      <c r="G23" s="224" t="n">
        <v>0</v>
      </c>
      <c r="H23" s="224" t="n">
        <v>0</v>
      </c>
      <c r="I23" s="224" t="n">
        <v>54</v>
      </c>
      <c r="J23" s="224" t="n">
        <v>151</v>
      </c>
      <c r="K23" s="224" t="n">
        <v>143</v>
      </c>
      <c r="L23" s="224" t="n">
        <v>88</v>
      </c>
      <c r="M23" s="226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4007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65</v>
      </c>
      <c r="L24" s="224" t="n">
        <v>578</v>
      </c>
      <c r="M24" s="226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226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226"/>
    </row>
    <row r="27" s="227" customFormat="true" ht="12" hidden="false" customHeight="true" outlineLevel="0" collapsed="false">
      <c r="B27" s="231" t="s">
        <v>425</v>
      </c>
      <c r="C27" s="237"/>
      <c r="E27" s="238" t="s">
        <v>426</v>
      </c>
      <c r="F27" s="224" t="n">
        <v>3175</v>
      </c>
      <c r="G27" s="224" t="n">
        <v>0</v>
      </c>
      <c r="H27" s="224" t="n">
        <v>0</v>
      </c>
      <c r="I27" s="224" t="n">
        <v>5</v>
      </c>
      <c r="J27" s="224" t="n">
        <v>659</v>
      </c>
      <c r="K27" s="224" t="n">
        <v>1839</v>
      </c>
      <c r="L27" s="224" t="n">
        <v>672</v>
      </c>
      <c r="M27" s="226"/>
    </row>
    <row r="28" s="227" customFormat="true" ht="12" hidden="false" customHeight="true" outlineLevel="0" collapsed="false">
      <c r="B28" s="231" t="s">
        <v>427</v>
      </c>
      <c r="C28" s="237"/>
      <c r="E28" s="238" t="s">
        <v>428</v>
      </c>
      <c r="F28" s="224" t="n">
        <v>3085</v>
      </c>
      <c r="G28" s="224" t="n">
        <v>0</v>
      </c>
      <c r="H28" s="224" t="n">
        <v>0</v>
      </c>
      <c r="I28" s="224" t="n">
        <v>53</v>
      </c>
      <c r="J28" s="224" t="n">
        <v>612</v>
      </c>
      <c r="K28" s="224" t="n">
        <v>1176</v>
      </c>
      <c r="L28" s="224" t="n">
        <v>1244</v>
      </c>
      <c r="M28" s="226"/>
    </row>
    <row r="29" s="227" customFormat="true" ht="24" hidden="false" customHeight="true" outlineLevel="0" collapsed="false">
      <c r="B29" s="228" t="s">
        <v>429</v>
      </c>
      <c r="C29" s="235"/>
      <c r="E29" s="236" t="s">
        <v>430</v>
      </c>
      <c r="F29" s="224" t="n">
        <v>4589</v>
      </c>
      <c r="G29" s="224" t="n">
        <v>0</v>
      </c>
      <c r="H29" s="224" t="n">
        <v>30</v>
      </c>
      <c r="I29" s="224" t="n">
        <v>475</v>
      </c>
      <c r="J29" s="224" t="n">
        <v>1337</v>
      </c>
      <c r="K29" s="224" t="n">
        <v>1600</v>
      </c>
      <c r="L29" s="224" t="n">
        <v>1147</v>
      </c>
      <c r="M29" s="226"/>
      <c r="N29" s="70"/>
      <c r="O29" s="70"/>
      <c r="P29" s="224"/>
      <c r="R29" s="70"/>
      <c r="S29" s="70"/>
      <c r="T29" s="70"/>
      <c r="V29" s="70"/>
    </row>
    <row r="30" s="227" customFormat="true" ht="34.5" hidden="false" customHeight="true" outlineLevel="0" collapsed="false">
      <c r="A30" s="222" t="s">
        <v>431</v>
      </c>
      <c r="B30" s="222"/>
      <c r="C30" s="222" t="s">
        <v>432</v>
      </c>
      <c r="D30" s="225" t="s">
        <v>433</v>
      </c>
      <c r="E30" s="225"/>
      <c r="F30" s="122" t="n">
        <v>3990</v>
      </c>
      <c r="G30" s="122" t="n">
        <v>29</v>
      </c>
      <c r="H30" s="122" t="n">
        <v>146</v>
      </c>
      <c r="I30" s="122" t="n">
        <v>530</v>
      </c>
      <c r="J30" s="122" t="n">
        <v>845</v>
      </c>
      <c r="K30" s="122" t="n">
        <v>1032</v>
      </c>
      <c r="L30" s="122" t="n">
        <v>1408</v>
      </c>
      <c r="M30" s="226"/>
      <c r="N30" s="70"/>
      <c r="O30" s="122"/>
      <c r="P30" s="224"/>
      <c r="R30" s="70"/>
      <c r="S30" s="70"/>
      <c r="T30" s="70"/>
      <c r="V30" s="70"/>
    </row>
    <row r="31" s="227" customFormat="true" ht="24" hidden="false" customHeight="true" outlineLevel="0" collapsed="false">
      <c r="A31" s="222" t="s">
        <v>434</v>
      </c>
      <c r="B31" s="222"/>
      <c r="C31" s="222" t="s">
        <v>180</v>
      </c>
      <c r="D31" s="225" t="s">
        <v>435</v>
      </c>
      <c r="E31" s="225"/>
      <c r="F31" s="122" t="n">
        <v>16246</v>
      </c>
      <c r="G31" s="239" t="n">
        <v>57</v>
      </c>
      <c r="H31" s="122" t="n">
        <v>408</v>
      </c>
      <c r="I31" s="122" t="n">
        <v>1770</v>
      </c>
      <c r="J31" s="122" t="n">
        <v>4477</v>
      </c>
      <c r="K31" s="122" t="n">
        <v>4570</v>
      </c>
      <c r="L31" s="122" t="n">
        <v>4964</v>
      </c>
      <c r="M31" s="226"/>
      <c r="O31" s="122"/>
    </row>
    <row r="32" s="227" customFormat="true" ht="12" hidden="false" customHeight="true" outlineLevel="0" collapsed="false">
      <c r="B32" s="231" t="s">
        <v>436</v>
      </c>
      <c r="C32" s="232"/>
      <c r="D32" s="236" t="s">
        <v>336</v>
      </c>
      <c r="E32" s="236"/>
      <c r="F32" s="224" t="n">
        <v>9037</v>
      </c>
      <c r="G32" s="224" t="n">
        <v>0</v>
      </c>
      <c r="H32" s="224" t="n">
        <v>135</v>
      </c>
      <c r="I32" s="224" t="n">
        <v>687</v>
      </c>
      <c r="J32" s="224" t="n">
        <v>2314</v>
      </c>
      <c r="K32" s="224" t="n">
        <v>2981</v>
      </c>
      <c r="L32" s="224" t="n">
        <v>2920</v>
      </c>
      <c r="M32" s="226"/>
    </row>
    <row r="33" s="227" customFormat="true" ht="12" hidden="false" customHeight="true" outlineLevel="0" collapsed="false">
      <c r="A33" s="222" t="s">
        <v>437</v>
      </c>
      <c r="B33" s="222"/>
      <c r="C33" s="233" t="s">
        <v>183</v>
      </c>
      <c r="D33" s="240" t="s">
        <v>184</v>
      </c>
      <c r="E33" s="240"/>
      <c r="F33" s="122" t="n">
        <v>33877</v>
      </c>
      <c r="G33" s="122" t="n">
        <v>29</v>
      </c>
      <c r="H33" s="122" t="n">
        <v>1584</v>
      </c>
      <c r="I33" s="122" t="n">
        <v>13958</v>
      </c>
      <c r="J33" s="122" t="n">
        <v>11416</v>
      </c>
      <c r="K33" s="122" t="n">
        <v>3219</v>
      </c>
      <c r="L33" s="122" t="n">
        <v>3671</v>
      </c>
      <c r="M33" s="226"/>
      <c r="O33" s="122"/>
    </row>
    <row r="34" s="227" customFormat="true" ht="24" hidden="false" customHeight="true" outlineLevel="0" collapsed="false">
      <c r="B34" s="228" t="s">
        <v>438</v>
      </c>
      <c r="C34" s="229"/>
      <c r="D34" s="236" t="s">
        <v>439</v>
      </c>
      <c r="E34" s="236"/>
      <c r="F34" s="224" t="n">
        <v>10661</v>
      </c>
      <c r="G34" s="224" t="n">
        <v>0</v>
      </c>
      <c r="H34" s="224" t="n">
        <v>70</v>
      </c>
      <c r="I34" s="224" t="n">
        <v>4667</v>
      </c>
      <c r="J34" s="224" t="n">
        <v>5301</v>
      </c>
      <c r="K34" s="224" t="n">
        <v>539</v>
      </c>
      <c r="L34" s="224" t="n">
        <v>84</v>
      </c>
      <c r="M34" s="226"/>
    </row>
    <row r="35" s="227" customFormat="true" ht="24" hidden="false" customHeight="true" outlineLevel="0" collapsed="false">
      <c r="B35" s="228" t="s">
        <v>440</v>
      </c>
      <c r="C35" s="229"/>
      <c r="D35" s="236" t="s">
        <v>441</v>
      </c>
      <c r="E35" s="236"/>
      <c r="F35" s="224" t="n">
        <v>1274</v>
      </c>
      <c r="G35" s="224" t="n">
        <v>0</v>
      </c>
      <c r="H35" s="224" t="n">
        <v>6</v>
      </c>
      <c r="I35" s="224" t="n">
        <v>1021</v>
      </c>
      <c r="J35" s="224" t="n">
        <v>170</v>
      </c>
      <c r="K35" s="224" t="n">
        <v>43</v>
      </c>
      <c r="L35" s="224" t="n">
        <v>34</v>
      </c>
      <c r="M35" s="226"/>
    </row>
    <row r="36" s="227" customFormat="true" ht="12" hidden="false" customHeight="true" outlineLevel="0" collapsed="false">
      <c r="A36" s="233" t="s">
        <v>442</v>
      </c>
      <c r="B36" s="233"/>
      <c r="C36" s="233" t="s">
        <v>443</v>
      </c>
      <c r="D36" s="239" t="s">
        <v>187</v>
      </c>
      <c r="F36" s="122" t="n">
        <v>20204</v>
      </c>
      <c r="G36" s="122" t="n">
        <v>400</v>
      </c>
      <c r="H36" s="122" t="n">
        <v>756</v>
      </c>
      <c r="I36" s="122" t="n">
        <v>4238</v>
      </c>
      <c r="J36" s="122" t="n">
        <v>5400</v>
      </c>
      <c r="K36" s="122" t="n">
        <v>4587</v>
      </c>
      <c r="L36" s="122" t="n">
        <v>4823</v>
      </c>
      <c r="M36" s="226"/>
      <c r="O36" s="122"/>
    </row>
    <row r="37" s="227" customFormat="true" ht="12" hidden="false" customHeight="true" outlineLevel="0" collapsed="false">
      <c r="B37" s="231" t="s">
        <v>444</v>
      </c>
      <c r="D37" s="238" t="s">
        <v>445</v>
      </c>
      <c r="F37" s="224" t="n">
        <v>84</v>
      </c>
      <c r="G37" s="224" t="n">
        <v>4</v>
      </c>
      <c r="H37" s="224" t="n">
        <v>18</v>
      </c>
      <c r="I37" s="224" t="n">
        <v>21</v>
      </c>
      <c r="J37" s="224" t="n">
        <v>21</v>
      </c>
      <c r="K37" s="224" t="n">
        <v>14</v>
      </c>
      <c r="L37" s="224" t="n">
        <v>6</v>
      </c>
      <c r="M37" s="226"/>
    </row>
    <row r="38" s="227" customFormat="true" ht="24" hidden="false" customHeight="true" outlineLevel="0" collapsed="false">
      <c r="A38" s="222" t="s">
        <v>446</v>
      </c>
      <c r="B38" s="222"/>
      <c r="C38" s="222" t="s">
        <v>189</v>
      </c>
      <c r="D38" s="222"/>
      <c r="E38" s="225" t="s">
        <v>190</v>
      </c>
      <c r="F38" s="122" t="n">
        <v>5545</v>
      </c>
      <c r="G38" s="122" t="n">
        <v>33</v>
      </c>
      <c r="H38" s="122" t="n">
        <v>155</v>
      </c>
      <c r="I38" s="122" t="n">
        <v>444</v>
      </c>
      <c r="J38" s="122" t="n">
        <v>1069</v>
      </c>
      <c r="K38" s="122" t="n">
        <v>1731</v>
      </c>
      <c r="L38" s="122" t="n">
        <v>2113</v>
      </c>
      <c r="M38" s="226"/>
      <c r="O38" s="122"/>
    </row>
    <row r="39" s="227" customFormat="true" ht="25.5" hidden="false" customHeight="true" outlineLevel="0" collapsed="false">
      <c r="A39" s="222" t="s">
        <v>447</v>
      </c>
      <c r="B39" s="222"/>
      <c r="C39" s="222" t="s">
        <v>192</v>
      </c>
      <c r="D39" s="222"/>
      <c r="E39" s="225" t="s">
        <v>193</v>
      </c>
      <c r="F39" s="122" t="n">
        <v>5613</v>
      </c>
      <c r="G39" s="122" t="n">
        <v>116</v>
      </c>
      <c r="H39" s="122" t="n">
        <v>642</v>
      </c>
      <c r="I39" s="122" t="n">
        <v>1087</v>
      </c>
      <c r="J39" s="122" t="n">
        <v>1981</v>
      </c>
      <c r="K39" s="122" t="n">
        <v>1208</v>
      </c>
      <c r="L39" s="122" t="n">
        <v>579</v>
      </c>
      <c r="M39" s="226"/>
      <c r="O39" s="122"/>
    </row>
    <row r="40" s="227" customFormat="true" ht="12" hidden="false" customHeight="true" outlineLevel="0" collapsed="false">
      <c r="A40" s="233" t="s">
        <v>448</v>
      </c>
      <c r="B40" s="233"/>
      <c r="C40" s="222" t="s">
        <v>195</v>
      </c>
      <c r="D40" s="222"/>
      <c r="E40" s="239" t="s">
        <v>196</v>
      </c>
      <c r="F40" s="122" t="n">
        <v>88295</v>
      </c>
      <c r="G40" s="122" t="n">
        <v>20</v>
      </c>
      <c r="H40" s="122" t="n">
        <v>431</v>
      </c>
      <c r="I40" s="122" t="n">
        <v>4765</v>
      </c>
      <c r="J40" s="122" t="n">
        <v>21828</v>
      </c>
      <c r="K40" s="122" t="n">
        <v>29603</v>
      </c>
      <c r="L40" s="122" t="n">
        <v>31648</v>
      </c>
      <c r="M40" s="226"/>
      <c r="O40" s="122"/>
    </row>
    <row r="41" s="227" customFormat="true" ht="12" hidden="false" customHeight="true" outlineLevel="0" collapsed="false">
      <c r="A41" s="238"/>
      <c r="B41" s="231" t="s">
        <v>449</v>
      </c>
      <c r="C41" s="241"/>
      <c r="E41" s="238" t="s">
        <v>450</v>
      </c>
      <c r="F41" s="224" t="n">
        <v>24243</v>
      </c>
      <c r="G41" s="224" t="n">
        <v>0</v>
      </c>
      <c r="H41" s="224" t="n">
        <v>0</v>
      </c>
      <c r="I41" s="224" t="n">
        <v>915</v>
      </c>
      <c r="J41" s="224" t="n">
        <v>7236</v>
      </c>
      <c r="K41" s="224" t="n">
        <v>9312</v>
      </c>
      <c r="L41" s="224" t="n">
        <v>6780</v>
      </c>
      <c r="M41" s="226"/>
    </row>
    <row r="42" s="227" customFormat="true" ht="24" hidden="false" customHeight="true" outlineLevel="0" collapsed="false">
      <c r="A42" s="238"/>
      <c r="B42" s="228" t="s">
        <v>451</v>
      </c>
      <c r="C42" s="238"/>
      <c r="E42" s="238" t="s">
        <v>452</v>
      </c>
      <c r="F42" s="224" t="n">
        <v>26009</v>
      </c>
      <c r="G42" s="224" t="n">
        <v>12</v>
      </c>
      <c r="H42" s="224" t="n">
        <v>65</v>
      </c>
      <c r="I42" s="224" t="n">
        <v>1154</v>
      </c>
      <c r="J42" s="224" t="n">
        <v>4903</v>
      </c>
      <c r="K42" s="224" t="n">
        <v>8340</v>
      </c>
      <c r="L42" s="224" t="n">
        <v>11535</v>
      </c>
      <c r="M42" s="226"/>
    </row>
    <row r="43" s="227" customFormat="true" ht="12" hidden="false" customHeight="true" outlineLevel="0" collapsed="false">
      <c r="A43" s="238"/>
      <c r="B43" s="231" t="s">
        <v>453</v>
      </c>
      <c r="C43" s="238"/>
      <c r="E43" s="238" t="s">
        <v>324</v>
      </c>
      <c r="F43" s="224" t="n">
        <v>10999</v>
      </c>
      <c r="G43" s="224" t="n">
        <v>4</v>
      </c>
      <c r="H43" s="224" t="n">
        <v>2</v>
      </c>
      <c r="I43" s="224" t="n">
        <v>326</v>
      </c>
      <c r="J43" s="224" t="n">
        <v>2084</v>
      </c>
      <c r="K43" s="224" t="n">
        <v>3379</v>
      </c>
      <c r="L43" s="224" t="n">
        <v>5204</v>
      </c>
      <c r="M43" s="226"/>
    </row>
    <row r="44" s="227" customFormat="true" ht="11.25" hidden="false" customHeight="false" outlineLevel="0" collapsed="false">
      <c r="A44" s="233" t="s">
        <v>454</v>
      </c>
      <c r="B44" s="233"/>
      <c r="C44" s="233" t="s">
        <v>198</v>
      </c>
      <c r="D44" s="239" t="s">
        <v>199</v>
      </c>
      <c r="F44" s="122" t="n">
        <v>33145</v>
      </c>
      <c r="G44" s="122" t="n">
        <v>1642</v>
      </c>
      <c r="H44" s="122" t="n">
        <v>8079</v>
      </c>
      <c r="I44" s="122" t="n">
        <v>5563</v>
      </c>
      <c r="J44" s="122" t="n">
        <v>5260</v>
      </c>
      <c r="K44" s="122" t="n">
        <v>5271</v>
      </c>
      <c r="L44" s="122" t="n">
        <v>7330</v>
      </c>
      <c r="M44" s="226"/>
      <c r="O44" s="122"/>
    </row>
    <row r="45" s="227" customFormat="true" ht="11.25" hidden="false" customHeight="false" outlineLevel="0" collapsed="false">
      <c r="A45" s="238"/>
      <c r="B45" s="231" t="s">
        <v>455</v>
      </c>
      <c r="C45" s="232"/>
      <c r="D45" s="238" t="s">
        <v>456</v>
      </c>
      <c r="F45" s="227" t="n">
        <v>178</v>
      </c>
      <c r="G45" s="227" t="n">
        <v>7</v>
      </c>
      <c r="H45" s="227" t="n">
        <v>70</v>
      </c>
      <c r="I45" s="227" t="n">
        <v>37</v>
      </c>
      <c r="J45" s="227" t="n">
        <v>34</v>
      </c>
      <c r="K45" s="227" t="n">
        <v>18</v>
      </c>
      <c r="L45" s="227" t="n">
        <v>12</v>
      </c>
      <c r="M45" s="226"/>
    </row>
    <row r="46" s="227" customFormat="true" ht="11.25" hidden="false" customHeight="false" outlineLevel="0" collapsed="false">
      <c r="A46" s="238"/>
      <c r="B46" s="231" t="s">
        <v>457</v>
      </c>
      <c r="C46" s="232"/>
      <c r="D46" s="238" t="s">
        <v>458</v>
      </c>
      <c r="F46" s="70" t="n">
        <v>8055</v>
      </c>
      <c r="G46" s="70" t="n">
        <v>353</v>
      </c>
      <c r="H46" s="70" t="n">
        <v>1434</v>
      </c>
      <c r="I46" s="70" t="n">
        <v>536</v>
      </c>
      <c r="J46" s="70" t="n">
        <v>976</v>
      </c>
      <c r="K46" s="70" t="n">
        <v>1492</v>
      </c>
      <c r="L46" s="70" t="n">
        <v>3264</v>
      </c>
      <c r="M46" s="226"/>
    </row>
    <row r="47" s="227" customFormat="true" ht="11.25" hidden="false" customHeight="false" outlineLevel="0" collapsed="false">
      <c r="A47" s="238"/>
      <c r="B47" s="231" t="s">
        <v>459</v>
      </c>
      <c r="C47" s="229"/>
      <c r="D47" s="238" t="s">
        <v>366</v>
      </c>
      <c r="F47" s="70" t="n">
        <v>6217</v>
      </c>
      <c r="G47" s="70" t="n">
        <v>27</v>
      </c>
      <c r="H47" s="70" t="n">
        <v>264</v>
      </c>
      <c r="I47" s="70" t="n">
        <v>407</v>
      </c>
      <c r="J47" s="70" t="n">
        <v>1326</v>
      </c>
      <c r="K47" s="70" t="n">
        <v>1909</v>
      </c>
      <c r="L47" s="70" t="n">
        <v>2284</v>
      </c>
      <c r="M47" s="226"/>
    </row>
    <row r="48" s="227" customFormat="true" ht="11.25" hidden="false" customHeight="false" outlineLevel="0" collapsed="false">
      <c r="A48" s="238"/>
      <c r="B48" s="231" t="s">
        <v>460</v>
      </c>
      <c r="C48" s="237"/>
      <c r="D48" s="238" t="s">
        <v>461</v>
      </c>
      <c r="F48" s="70" t="n">
        <v>800</v>
      </c>
      <c r="G48" s="70" t="n">
        <v>1</v>
      </c>
      <c r="H48" s="70" t="n">
        <v>203</v>
      </c>
      <c r="I48" s="70" t="n">
        <v>240</v>
      </c>
      <c r="J48" s="70" t="n">
        <v>192</v>
      </c>
      <c r="K48" s="70" t="n">
        <v>103</v>
      </c>
      <c r="L48" s="70" t="n">
        <v>61</v>
      </c>
      <c r="M48" s="226"/>
      <c r="N48" s="70"/>
    </row>
    <row r="49" s="227" customFormat="true" ht="11.25" hidden="false" customHeight="false" outlineLevel="0" collapsed="false">
      <c r="A49" s="238"/>
      <c r="B49" s="231"/>
      <c r="C49" s="237"/>
      <c r="D49" s="238"/>
      <c r="F49" s="70"/>
      <c r="G49" s="70"/>
      <c r="H49" s="70"/>
      <c r="I49" s="70"/>
      <c r="J49" s="70"/>
      <c r="K49" s="70"/>
      <c r="L49" s="70"/>
      <c r="M49" s="226"/>
      <c r="N49" s="70"/>
    </row>
    <row r="50" s="227" customFormat="true" ht="11.25" hidden="false" customHeight="false" outlineLevel="0" collapsed="false">
      <c r="A50" s="233" t="s">
        <v>462</v>
      </c>
      <c r="B50" s="233"/>
      <c r="C50" s="233" t="s">
        <v>201</v>
      </c>
      <c r="D50" s="239" t="s">
        <v>202</v>
      </c>
      <c r="F50" s="122" t="n">
        <v>51237</v>
      </c>
      <c r="G50" s="122" t="n">
        <v>300</v>
      </c>
      <c r="H50" s="122" t="n">
        <v>2187</v>
      </c>
      <c r="I50" s="122" t="n">
        <v>10814</v>
      </c>
      <c r="J50" s="122" t="n">
        <v>14793</v>
      </c>
      <c r="K50" s="122" t="n">
        <v>11969</v>
      </c>
      <c r="L50" s="122" t="n">
        <v>11174</v>
      </c>
      <c r="M50" s="226"/>
      <c r="N50" s="70"/>
    </row>
    <row r="51" s="227" customFormat="true" ht="22.5" hidden="false" customHeight="true" outlineLevel="0" collapsed="false">
      <c r="A51" s="238"/>
      <c r="B51" s="228" t="s">
        <v>463</v>
      </c>
      <c r="C51" s="238"/>
      <c r="D51" s="236" t="s">
        <v>464</v>
      </c>
      <c r="E51" s="236"/>
      <c r="F51" s="70" t="n">
        <v>2762</v>
      </c>
      <c r="G51" s="70" t="n">
        <v>1</v>
      </c>
      <c r="H51" s="70" t="n">
        <v>5</v>
      </c>
      <c r="I51" s="70" t="n">
        <v>272</v>
      </c>
      <c r="J51" s="70" t="n">
        <v>746</v>
      </c>
      <c r="K51" s="70" t="n">
        <v>698</v>
      </c>
      <c r="L51" s="70" t="n">
        <v>1040</v>
      </c>
      <c r="M51" s="226"/>
      <c r="N51" s="70"/>
    </row>
    <row r="52" s="227" customFormat="true" ht="22.5" hidden="false" customHeight="true" outlineLevel="0" collapsed="false">
      <c r="A52" s="238"/>
      <c r="B52" s="228" t="s">
        <v>465</v>
      </c>
      <c r="C52" s="238"/>
      <c r="D52" s="236" t="s">
        <v>466</v>
      </c>
      <c r="E52" s="236"/>
      <c r="F52" s="70" t="n">
        <v>2286</v>
      </c>
      <c r="G52" s="70" t="n">
        <v>0</v>
      </c>
      <c r="H52" s="70" t="n">
        <v>0</v>
      </c>
      <c r="I52" s="70" t="n">
        <v>306</v>
      </c>
      <c r="J52" s="70" t="n">
        <v>1127</v>
      </c>
      <c r="K52" s="70" t="n">
        <v>656</v>
      </c>
      <c r="L52" s="70" t="n">
        <v>197</v>
      </c>
      <c r="M52" s="226"/>
      <c r="N52" s="70"/>
    </row>
    <row r="53" s="227" customFormat="true" ht="11.25" hidden="false" customHeight="false" outlineLevel="0" collapsed="false">
      <c r="A53" s="233" t="s">
        <v>467</v>
      </c>
      <c r="B53" s="233"/>
      <c r="C53" s="233" t="s">
        <v>468</v>
      </c>
      <c r="D53" s="239" t="s">
        <v>205</v>
      </c>
      <c r="F53" s="122" t="n">
        <v>6819</v>
      </c>
      <c r="G53" s="122" t="n">
        <v>93</v>
      </c>
      <c r="H53" s="122" t="n">
        <v>525</v>
      </c>
      <c r="I53" s="122" t="n">
        <v>2357</v>
      </c>
      <c r="J53" s="122" t="n">
        <v>1719</v>
      </c>
      <c r="K53" s="122" t="n">
        <v>1044</v>
      </c>
      <c r="L53" s="122" t="n">
        <v>1081</v>
      </c>
      <c r="M53" s="226"/>
      <c r="N53" s="122"/>
    </row>
    <row r="54" s="227" customFormat="true" ht="22.5" hidden="false" customHeight="true" outlineLevel="0" collapsed="false">
      <c r="A54" s="222" t="s">
        <v>469</v>
      </c>
      <c r="B54" s="222"/>
      <c r="C54" s="222" t="s">
        <v>470</v>
      </c>
      <c r="D54" s="240" t="s">
        <v>289</v>
      </c>
      <c r="E54" s="240"/>
      <c r="F54" s="122" t="n">
        <v>48709</v>
      </c>
      <c r="G54" s="122" t="n">
        <v>14</v>
      </c>
      <c r="H54" s="122" t="n">
        <v>974</v>
      </c>
      <c r="I54" s="122" t="n">
        <v>8485</v>
      </c>
      <c r="J54" s="122" t="n">
        <v>17442</v>
      </c>
      <c r="K54" s="122" t="n">
        <v>13220</v>
      </c>
      <c r="L54" s="122" t="n">
        <v>8574</v>
      </c>
      <c r="M54" s="226"/>
      <c r="N54" s="70"/>
    </row>
    <row r="55" s="227" customFormat="true" ht="24" hidden="false" customHeight="true" outlineLevel="0" collapsed="false">
      <c r="A55" s="238"/>
      <c r="B55" s="228" t="s">
        <v>471</v>
      </c>
      <c r="C55" s="229"/>
      <c r="D55" s="238" t="s">
        <v>472</v>
      </c>
      <c r="F55" s="70" t="n">
        <v>12596</v>
      </c>
      <c r="G55" s="70" t="n">
        <v>0</v>
      </c>
      <c r="H55" s="70" t="n">
        <v>3</v>
      </c>
      <c r="I55" s="70" t="n">
        <v>487</v>
      </c>
      <c r="J55" s="70" t="n">
        <v>3712</v>
      </c>
      <c r="K55" s="70" t="n">
        <v>5149</v>
      </c>
      <c r="L55" s="70" t="n">
        <v>3245</v>
      </c>
      <c r="M55" s="226"/>
      <c r="N55" s="70"/>
    </row>
    <row r="56" s="227" customFormat="true" ht="11.25" hidden="false" customHeight="false" outlineLevel="0" collapsed="false">
      <c r="A56" s="233" t="s">
        <v>473</v>
      </c>
      <c r="B56" s="231"/>
      <c r="C56" s="233" t="s">
        <v>474</v>
      </c>
      <c r="D56" s="239" t="s">
        <v>211</v>
      </c>
      <c r="F56" s="122" t="n">
        <v>29268</v>
      </c>
      <c r="G56" s="122" t="n">
        <v>170</v>
      </c>
      <c r="H56" s="122" t="n">
        <v>770</v>
      </c>
      <c r="I56" s="122" t="n">
        <v>6996</v>
      </c>
      <c r="J56" s="122" t="n">
        <v>8396</v>
      </c>
      <c r="K56" s="122" t="n">
        <v>7077</v>
      </c>
      <c r="L56" s="122" t="n">
        <v>5859</v>
      </c>
      <c r="M56" s="226"/>
      <c r="N56" s="122"/>
    </row>
    <row r="57" s="227" customFormat="true" ht="11.25" hidden="false" customHeight="false" outlineLevel="0" collapsed="false">
      <c r="A57" s="238"/>
      <c r="B57" s="228" t="s">
        <v>475</v>
      </c>
      <c r="C57" s="232"/>
      <c r="D57" s="238" t="s">
        <v>476</v>
      </c>
      <c r="F57" s="70" t="n">
        <v>9556</v>
      </c>
      <c r="G57" s="70" t="n">
        <v>70</v>
      </c>
      <c r="H57" s="70" t="n">
        <v>175</v>
      </c>
      <c r="I57" s="70" t="n">
        <v>1906</v>
      </c>
      <c r="J57" s="70" t="n">
        <v>2995</v>
      </c>
      <c r="K57" s="70" t="n">
        <v>2269</v>
      </c>
      <c r="L57" s="70" t="n">
        <v>2141</v>
      </c>
      <c r="M57" s="226"/>
      <c r="N57" s="122"/>
    </row>
    <row r="58" s="227" customFormat="true" ht="11.25" hidden="false" customHeight="false" outlineLevel="0" collapsed="false">
      <c r="A58" s="233" t="s">
        <v>477</v>
      </c>
      <c r="B58" s="231"/>
      <c r="C58" s="233" t="s">
        <v>478</v>
      </c>
      <c r="D58" s="239" t="s">
        <v>479</v>
      </c>
      <c r="F58" s="122" t="n">
        <v>23574</v>
      </c>
      <c r="G58" s="122" t="n">
        <v>0</v>
      </c>
      <c r="H58" s="122" t="n">
        <v>28</v>
      </c>
      <c r="I58" s="122" t="n">
        <v>23527</v>
      </c>
      <c r="J58" s="122" t="n">
        <v>19</v>
      </c>
      <c r="K58" s="122" t="n">
        <v>0</v>
      </c>
      <c r="L58" s="122" t="n">
        <v>0</v>
      </c>
      <c r="M58" s="226"/>
      <c r="N58" s="70"/>
    </row>
    <row r="59" s="227" customFormat="true" ht="22.5" hidden="false" customHeight="true" outlineLevel="0" collapsed="false">
      <c r="A59" s="222" t="s">
        <v>215</v>
      </c>
      <c r="B59" s="222"/>
      <c r="C59" s="222" t="s">
        <v>480</v>
      </c>
      <c r="D59" s="240" t="s">
        <v>217</v>
      </c>
      <c r="E59" s="240"/>
      <c r="F59" s="122" t="n">
        <v>4321</v>
      </c>
      <c r="G59" s="122" t="n">
        <v>4313</v>
      </c>
      <c r="H59" s="122" t="n">
        <v>5</v>
      </c>
      <c r="I59" s="122" t="n">
        <v>0</v>
      </c>
      <c r="J59" s="122" t="n">
        <v>1</v>
      </c>
      <c r="K59" s="122" t="n">
        <v>2</v>
      </c>
      <c r="L59" s="122" t="n">
        <v>0</v>
      </c>
      <c r="M59" s="226"/>
      <c r="N59" s="122"/>
    </row>
    <row r="60" s="227" customFormat="true" ht="22.5" hidden="false" customHeight="true" outlineLevel="0" collapsed="false">
      <c r="A60" s="222" t="s">
        <v>218</v>
      </c>
      <c r="B60" s="222"/>
      <c r="C60" s="222" t="s">
        <v>219</v>
      </c>
      <c r="D60" s="240" t="s">
        <v>481</v>
      </c>
      <c r="E60" s="240"/>
      <c r="F60" s="122" t="n">
        <v>1689</v>
      </c>
      <c r="G60" s="122" t="n">
        <v>499</v>
      </c>
      <c r="H60" s="122" t="n">
        <v>487</v>
      </c>
      <c r="I60" s="122" t="n">
        <v>382</v>
      </c>
      <c r="J60" s="122" t="n">
        <v>198</v>
      </c>
      <c r="K60" s="122" t="n">
        <v>87</v>
      </c>
      <c r="L60" s="122" t="n">
        <v>36</v>
      </c>
      <c r="M60" s="70"/>
      <c r="N60" s="70"/>
      <c r="O60" s="70"/>
      <c r="P60" s="70"/>
      <c r="Q60" s="70"/>
      <c r="R60" s="70"/>
      <c r="S60" s="70"/>
    </row>
    <row r="61" s="227" customFormat="true" ht="22.5" hidden="false" customHeight="true" outlineLevel="0" collapsed="false">
      <c r="A61" s="238"/>
      <c r="B61" s="228" t="s">
        <v>482</v>
      </c>
      <c r="C61" s="238"/>
      <c r="D61" s="236" t="s">
        <v>483</v>
      </c>
      <c r="E61" s="236"/>
      <c r="F61" s="70" t="n">
        <v>44</v>
      </c>
      <c r="G61" s="70" t="n">
        <v>11</v>
      </c>
      <c r="H61" s="70" t="n">
        <v>17</v>
      </c>
      <c r="I61" s="70" t="n">
        <v>7</v>
      </c>
      <c r="J61" s="70" t="n">
        <v>4</v>
      </c>
      <c r="K61" s="70" t="n">
        <v>4</v>
      </c>
      <c r="L61" s="70" t="n">
        <v>1</v>
      </c>
      <c r="M61" s="226"/>
      <c r="N61" s="70"/>
      <c r="O61" s="70"/>
    </row>
    <row r="62" s="227" customFormat="true" ht="22.5" hidden="false" customHeight="true" outlineLevel="0" collapsed="false">
      <c r="A62" s="238"/>
      <c r="B62" s="228" t="s">
        <v>484</v>
      </c>
      <c r="C62" s="238"/>
      <c r="D62" s="236" t="s">
        <v>485</v>
      </c>
      <c r="E62" s="236"/>
      <c r="F62" s="70" t="n">
        <v>260</v>
      </c>
      <c r="G62" s="70" t="n">
        <v>125</v>
      </c>
      <c r="H62" s="70" t="n">
        <v>9</v>
      </c>
      <c r="I62" s="70" t="n">
        <v>27</v>
      </c>
      <c r="J62" s="70" t="n">
        <v>60</v>
      </c>
      <c r="K62" s="70" t="n">
        <v>32</v>
      </c>
      <c r="L62" s="70" t="n">
        <v>7</v>
      </c>
      <c r="M62" s="226"/>
      <c r="N62" s="70"/>
      <c r="O62" s="70"/>
    </row>
    <row r="63" s="227" customFormat="true" ht="36" hidden="false" customHeight="true" outlineLevel="0" collapsed="false">
      <c r="A63" s="222" t="s">
        <v>486</v>
      </c>
      <c r="B63" s="222"/>
      <c r="C63" s="222" t="s">
        <v>222</v>
      </c>
      <c r="D63" s="240" t="s">
        <v>487</v>
      </c>
      <c r="E63" s="240"/>
      <c r="F63" s="122" t="n">
        <v>18408</v>
      </c>
      <c r="G63" s="122" t="n">
        <v>428</v>
      </c>
      <c r="H63" s="122" t="n">
        <v>1766</v>
      </c>
      <c r="I63" s="122" t="n">
        <v>4402</v>
      </c>
      <c r="J63" s="122" t="n">
        <v>4207</v>
      </c>
      <c r="K63" s="122" t="n">
        <v>3694</v>
      </c>
      <c r="L63" s="122" t="n">
        <v>3911</v>
      </c>
      <c r="M63" s="226"/>
      <c r="N63" s="122"/>
      <c r="O63" s="122"/>
    </row>
    <row r="64" s="227" customFormat="true" ht="22.5" hidden="false" customHeight="true" outlineLevel="0" collapsed="false">
      <c r="A64" s="222" t="s">
        <v>488</v>
      </c>
      <c r="B64" s="222"/>
      <c r="C64" s="222" t="s">
        <v>257</v>
      </c>
      <c r="D64" s="240" t="s">
        <v>489</v>
      </c>
      <c r="E64" s="240"/>
      <c r="F64" s="122" t="n">
        <v>51565</v>
      </c>
      <c r="G64" s="122" t="n">
        <v>523</v>
      </c>
      <c r="H64" s="122" t="n">
        <v>4798</v>
      </c>
      <c r="I64" s="122" t="n">
        <v>14385</v>
      </c>
      <c r="J64" s="122" t="n">
        <v>11658</v>
      </c>
      <c r="K64" s="122" t="n">
        <v>8316</v>
      </c>
      <c r="L64" s="122" t="n">
        <v>11885</v>
      </c>
      <c r="M64" s="226"/>
      <c r="N64" s="122"/>
      <c r="O64" s="122"/>
    </row>
    <row r="65" s="227" customFormat="true" ht="34.5" hidden="false" customHeight="true" outlineLevel="0" collapsed="false">
      <c r="A65" s="222" t="s">
        <v>227</v>
      </c>
      <c r="B65" s="222"/>
      <c r="C65" s="222" t="s">
        <v>228</v>
      </c>
      <c r="D65" s="240" t="s">
        <v>490</v>
      </c>
      <c r="E65" s="240"/>
      <c r="F65" s="122" t="n">
        <v>5059</v>
      </c>
      <c r="G65" s="122" t="n">
        <v>1009</v>
      </c>
      <c r="H65" s="122" t="n">
        <v>339</v>
      </c>
      <c r="I65" s="122" t="n">
        <v>869</v>
      </c>
      <c r="J65" s="122" t="n">
        <v>1089</v>
      </c>
      <c r="K65" s="122" t="n">
        <v>924</v>
      </c>
      <c r="L65" s="122" t="n">
        <v>829</v>
      </c>
      <c r="M65" s="226"/>
      <c r="N65" s="122"/>
      <c r="O65" s="122"/>
    </row>
    <row r="66" s="227" customFormat="true" ht="12.75" hidden="false" customHeight="true" outlineLevel="0" collapsed="false">
      <c r="A66" s="222"/>
      <c r="B66" s="242"/>
      <c r="C66" s="222"/>
      <c r="D66" s="240" t="s">
        <v>230</v>
      </c>
      <c r="E66" s="240" t="n">
        <v>20</v>
      </c>
      <c r="F66" s="122" t="n">
        <v>20</v>
      </c>
      <c r="G66" s="122" t="n">
        <v>1</v>
      </c>
      <c r="H66" s="122" t="n">
        <v>2</v>
      </c>
      <c r="I66" s="122" t="n">
        <v>6</v>
      </c>
      <c r="J66" s="122" t="n">
        <v>3</v>
      </c>
      <c r="K66" s="122" t="n">
        <v>6</v>
      </c>
      <c r="L66" s="122" t="n">
        <v>2</v>
      </c>
      <c r="M66" s="226"/>
      <c r="N66" s="122"/>
      <c r="O66" s="122"/>
    </row>
    <row r="67" s="227" customFormat="true" ht="11.25" hidden="false" customHeight="false" outlineLevel="0" collapsed="false">
      <c r="M67" s="226"/>
    </row>
    <row r="68" s="227" customFormat="true" ht="11.25" hidden="false" customHeight="false" outlineLevel="0" collapsed="false">
      <c r="B68" s="138" t="s">
        <v>231</v>
      </c>
      <c r="E68" s="141" t="s">
        <v>128</v>
      </c>
      <c r="M68" s="226"/>
    </row>
    <row r="69" s="227" customFormat="true" ht="11.25" hidden="false" customHeight="false" outlineLevel="0" collapsed="false">
      <c r="E69" s="131" t="s">
        <v>129</v>
      </c>
      <c r="F69" s="70" t="n">
        <v>11067</v>
      </c>
      <c r="G69" s="70" t="n">
        <v>11067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26"/>
    </row>
    <row r="70" s="227" customFormat="true" ht="11.25" hidden="false" customHeight="false" outlineLevel="0" collapsed="false">
      <c r="A70" s="243" t="s">
        <v>130</v>
      </c>
      <c r="B70" s="241"/>
      <c r="C70" s="241"/>
    </row>
    <row r="71" s="227" customFormat="true" ht="11.25" hidden="false" customHeight="false" outlineLevel="0" collapsed="false">
      <c r="A71" s="241" t="s">
        <v>131</v>
      </c>
      <c r="B71" s="241"/>
      <c r="C71" s="241"/>
    </row>
    <row r="72" s="227" customFormat="true" ht="12.75" hidden="false" customHeight="false" outlineLevel="0" collapsed="false">
      <c r="A72" s="241" t="s">
        <v>232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27" customFormat="true" ht="11.25" hidden="false" customHeight="false" outlineLevel="0" collapsed="false"/>
    <row r="74" s="227" customFormat="true" ht="11.25" hidden="false" customHeight="false" outlineLevel="0" collapsed="false"/>
    <row r="75" s="227" customFormat="true" ht="11.25" hidden="false" customHeight="false" outlineLevel="0" collapsed="false"/>
    <row r="76" s="227" customFormat="true" ht="11.25" hidden="false" customHeight="false" outlineLevel="0" collapsed="false"/>
    <row r="77" s="227" customFormat="true" ht="11.25" hidden="false" customHeight="false" outlineLevel="0" collapsed="false"/>
    <row r="78" s="227" customFormat="true" ht="11.25" hidden="false" customHeight="false" outlineLevel="0" collapsed="false">
      <c r="A78" s="238"/>
      <c r="B78" s="238"/>
      <c r="C78" s="238"/>
    </row>
    <row r="79" s="227" customFormat="true" ht="11.25" hidden="false" customHeight="false" outlineLevel="0" collapsed="false">
      <c r="A79" s="238"/>
      <c r="B79" s="238"/>
      <c r="C79" s="238"/>
    </row>
    <row r="80" s="227" customFormat="true" ht="11.25" hidden="false" customHeight="false" outlineLevel="0" collapsed="false">
      <c r="A80" s="238"/>
      <c r="B80" s="238"/>
      <c r="C80" s="238"/>
    </row>
    <row r="81" s="227" customFormat="true" ht="11.25" hidden="false" customHeight="false" outlineLevel="0" collapsed="false">
      <c r="A81" s="238"/>
      <c r="B81" s="238"/>
      <c r="C81" s="238"/>
    </row>
    <row r="82" s="227" customFormat="true" ht="11.25" hidden="false" customHeight="false" outlineLevel="0" collapsed="false">
      <c r="A82" s="238"/>
      <c r="B82" s="238"/>
      <c r="C82" s="238"/>
    </row>
    <row r="83" s="227" customFormat="true" ht="11.25" hidden="false" customHeight="false" outlineLevel="0" collapsed="false">
      <c r="A83" s="238"/>
      <c r="B83" s="238"/>
      <c r="C83" s="238"/>
    </row>
    <row r="84" s="227" customFormat="true" ht="12" hidden="false" customHeight="false" outlineLevel="0" collapsed="false">
      <c r="A84" s="238"/>
      <c r="B84" s="238"/>
      <c r="C84" s="238"/>
      <c r="O84" s="95"/>
    </row>
    <row r="85" s="227" customFormat="true" ht="11.25" hidden="false" customHeight="false" outlineLevel="0" collapsed="false">
      <c r="A85" s="238"/>
      <c r="B85" s="238"/>
      <c r="C85" s="238"/>
    </row>
    <row r="86" s="227" customFormat="true" ht="11.25" hidden="false" customHeight="false" outlineLevel="0" collapsed="false">
      <c r="A86" s="238"/>
      <c r="B86" s="238"/>
      <c r="C86" s="238"/>
    </row>
    <row r="87" s="227" customFormat="true" ht="11.25" hidden="false" customHeight="false" outlineLevel="0" collapsed="false">
      <c r="A87" s="238"/>
      <c r="B87" s="238"/>
      <c r="C87" s="238"/>
    </row>
    <row r="88" s="227" customFormat="true" ht="11.25" hidden="false" customHeight="false" outlineLevel="0" collapsed="false">
      <c r="A88" s="238"/>
      <c r="B88" s="238"/>
      <c r="C88" s="238"/>
    </row>
    <row r="89" s="227" customFormat="true" ht="11.25" hidden="false" customHeight="false" outlineLevel="0" collapsed="false">
      <c r="A89" s="238"/>
      <c r="B89" s="238"/>
      <c r="C89" s="238"/>
    </row>
    <row r="90" s="227" customFormat="true" ht="11.25" hidden="false" customHeight="false" outlineLevel="0" collapsed="false">
      <c r="A90" s="238"/>
      <c r="B90" s="238"/>
      <c r="C90" s="238"/>
    </row>
    <row r="91" s="227" customFormat="true" ht="11.25" hidden="false" customHeight="false" outlineLevel="0" collapsed="false">
      <c r="A91" s="238"/>
      <c r="B91" s="238"/>
      <c r="C91" s="238"/>
    </row>
    <row r="92" s="227" customFormat="true" ht="11.25" hidden="false" customHeight="false" outlineLevel="0" collapsed="false">
      <c r="A92" s="238"/>
      <c r="B92" s="238"/>
      <c r="C92" s="238"/>
    </row>
    <row r="93" s="227" customFormat="true" ht="11.25" hidden="false" customHeight="false" outlineLevel="0" collapsed="false">
      <c r="A93" s="238"/>
      <c r="B93" s="238"/>
      <c r="C93" s="238"/>
    </row>
    <row r="94" s="227" customFormat="true" ht="11.25" hidden="false" customHeight="false" outlineLevel="0" collapsed="false">
      <c r="A94" s="238"/>
      <c r="B94" s="238"/>
      <c r="C94" s="238"/>
    </row>
    <row r="95" s="227" customFormat="true" ht="11.25" hidden="false" customHeight="false" outlineLevel="0" collapsed="false">
      <c r="A95" s="238"/>
      <c r="B95" s="238"/>
      <c r="C95" s="238"/>
    </row>
    <row r="96" s="227" customFormat="true" ht="11.25" hidden="false" customHeight="false" outlineLevel="0" collapsed="false">
      <c r="A96" s="238"/>
      <c r="B96" s="238"/>
      <c r="C96" s="238"/>
    </row>
    <row r="97" s="227" customFormat="true" ht="11.25" hidden="false" customHeight="false" outlineLevel="0" collapsed="false">
      <c r="A97" s="238"/>
      <c r="B97" s="238"/>
      <c r="C97" s="238"/>
    </row>
    <row r="98" s="227" customFormat="true" ht="11.25" hidden="false" customHeight="false" outlineLevel="0" collapsed="false">
      <c r="A98" s="238"/>
      <c r="B98" s="238"/>
      <c r="C98" s="238"/>
    </row>
    <row r="99" s="227" customFormat="true" ht="11.25" hidden="false" customHeight="false" outlineLevel="0" collapsed="false">
      <c r="A99" s="238"/>
      <c r="B99" s="238"/>
      <c r="C99" s="238"/>
    </row>
    <row r="100" s="227" customFormat="true" ht="11.25" hidden="false" customHeight="false" outlineLevel="0" collapsed="false">
      <c r="A100" s="238"/>
      <c r="B100" s="238"/>
      <c r="C100" s="238"/>
    </row>
    <row r="101" s="227" customFormat="true" ht="11.25" hidden="false" customHeight="false" outlineLevel="0" collapsed="false">
      <c r="A101" s="238"/>
      <c r="B101" s="238"/>
      <c r="C101" s="238"/>
    </row>
    <row r="102" s="227" customFormat="true" ht="11.25" hidden="false" customHeight="false" outlineLevel="0" collapsed="false">
      <c r="A102" s="238"/>
      <c r="B102" s="238"/>
      <c r="C102" s="238"/>
    </row>
    <row r="103" s="227" customFormat="true" ht="11.25" hidden="false" customHeight="false" outlineLevel="0" collapsed="false">
      <c r="A103" s="238"/>
      <c r="B103" s="238"/>
      <c r="C103" s="238"/>
    </row>
    <row r="104" s="227" customFormat="true" ht="11.25" hidden="false" customHeight="false" outlineLevel="0" collapsed="false">
      <c r="A104" s="238"/>
      <c r="B104" s="238"/>
      <c r="C104" s="238"/>
    </row>
    <row r="105" s="227" customFormat="true" ht="11.25" hidden="false" customHeight="false" outlineLevel="0" collapsed="false">
      <c r="A105" s="238"/>
      <c r="B105" s="238"/>
      <c r="C105" s="238"/>
    </row>
    <row r="106" s="227" customFormat="true" ht="11.25" hidden="false" customHeight="false" outlineLevel="0" collapsed="false">
      <c r="A106" s="238"/>
      <c r="B106" s="238"/>
      <c r="C106" s="238"/>
    </row>
    <row r="107" s="227" customFormat="true" ht="11.25" hidden="false" customHeight="false" outlineLevel="0" collapsed="false">
      <c r="A107" s="238"/>
      <c r="B107" s="238"/>
      <c r="C107" s="238"/>
    </row>
    <row r="108" s="227" customFormat="true" ht="11.25" hidden="false" customHeight="false" outlineLevel="0" collapsed="false">
      <c r="A108" s="238"/>
      <c r="B108" s="238"/>
      <c r="C108" s="238"/>
    </row>
    <row r="109" s="227" customFormat="true" ht="11.25" hidden="false" customHeight="false" outlineLevel="0" collapsed="false">
      <c r="A109" s="238"/>
      <c r="B109" s="238"/>
      <c r="C109" s="238"/>
    </row>
    <row r="110" s="227" customFormat="true" ht="11.25" hidden="false" customHeight="false" outlineLevel="0" collapsed="false">
      <c r="A110" s="238"/>
      <c r="B110" s="238"/>
      <c r="C110" s="238"/>
    </row>
    <row r="111" s="227" customFormat="true" ht="11.25" hidden="false" customHeight="false" outlineLevel="0" collapsed="false">
      <c r="A111" s="238"/>
      <c r="B111" s="238"/>
      <c r="C111" s="238"/>
    </row>
    <row r="112" s="227" customFormat="true" ht="11.25" hidden="false" customHeight="false" outlineLevel="0" collapsed="false">
      <c r="A112" s="238"/>
      <c r="B112" s="238"/>
      <c r="C112" s="238"/>
    </row>
    <row r="113" s="227" customFormat="true" ht="11.25" hidden="false" customHeight="false" outlineLevel="0" collapsed="false">
      <c r="A113" s="238"/>
      <c r="B113" s="238"/>
      <c r="C113" s="238"/>
    </row>
    <row r="114" s="227" customFormat="true" ht="11.25" hidden="false" customHeight="false" outlineLevel="0" collapsed="false">
      <c r="A114" s="238"/>
      <c r="B114" s="238"/>
      <c r="C114" s="238"/>
    </row>
    <row r="115" s="227" customFormat="true" ht="11.25" hidden="false" customHeight="false" outlineLevel="0" collapsed="false">
      <c r="A115" s="238"/>
      <c r="B115" s="238"/>
      <c r="C115" s="238"/>
    </row>
    <row r="116" s="227" customFormat="true" ht="11.25" hidden="false" customHeight="false" outlineLevel="0" collapsed="false">
      <c r="A116" s="238"/>
      <c r="B116" s="238"/>
      <c r="C116" s="238"/>
    </row>
    <row r="117" s="227" customFormat="true" ht="11.25" hidden="false" customHeight="false" outlineLevel="0" collapsed="false">
      <c r="A117" s="238"/>
      <c r="B117" s="238"/>
      <c r="C117" s="238"/>
    </row>
    <row r="118" s="227" customFormat="true" ht="11.25" hidden="false" customHeight="false" outlineLevel="0" collapsed="false">
      <c r="A118" s="238"/>
      <c r="B118" s="238"/>
      <c r="C118" s="238"/>
    </row>
    <row r="119" s="227" customFormat="true" ht="11.25" hidden="false" customHeight="false" outlineLevel="0" collapsed="false">
      <c r="A119" s="238"/>
      <c r="B119" s="238"/>
      <c r="C119" s="238"/>
    </row>
    <row r="120" s="227" customFormat="true" ht="11.25" hidden="false" customHeight="false" outlineLevel="0" collapsed="false">
      <c r="A120" s="238"/>
      <c r="B120" s="238"/>
      <c r="C120" s="238"/>
    </row>
    <row r="121" s="227" customFormat="true" ht="11.25" hidden="false" customHeight="false" outlineLevel="0" collapsed="false">
      <c r="A121" s="238"/>
      <c r="B121" s="238"/>
      <c r="C121" s="238"/>
    </row>
    <row r="122" s="227" customFormat="true" ht="11.25" hidden="false" customHeight="false" outlineLevel="0" collapsed="false">
      <c r="A122" s="238"/>
      <c r="B122" s="238"/>
      <c r="C122" s="238"/>
    </row>
    <row r="123" s="227" customFormat="true" ht="11.25" hidden="false" customHeight="false" outlineLevel="0" collapsed="false">
      <c r="A123" s="238"/>
      <c r="B123" s="238"/>
      <c r="C123" s="238"/>
    </row>
    <row r="124" s="227" customFormat="true" ht="11.25" hidden="false" customHeight="false" outlineLevel="0" collapsed="false">
      <c r="A124" s="238"/>
      <c r="B124" s="238"/>
      <c r="C124" s="238"/>
    </row>
    <row r="125" s="227" customFormat="true" ht="11.25" hidden="false" customHeight="false" outlineLevel="0" collapsed="false">
      <c r="A125" s="238"/>
      <c r="B125" s="238"/>
      <c r="C125" s="238"/>
    </row>
    <row r="126" s="227" customFormat="true" ht="11.25" hidden="false" customHeight="false" outlineLevel="0" collapsed="false">
      <c r="A126" s="238"/>
      <c r="B126" s="238"/>
      <c r="C126" s="238"/>
    </row>
    <row r="127" s="227" customFormat="true" ht="11.25" hidden="false" customHeight="false" outlineLevel="0" collapsed="false">
      <c r="A127" s="238"/>
      <c r="B127" s="238"/>
      <c r="C127" s="238"/>
    </row>
    <row r="128" s="227" customFormat="true" ht="11.25" hidden="false" customHeight="false" outlineLevel="0" collapsed="false">
      <c r="A128" s="238"/>
      <c r="B128" s="238"/>
      <c r="C128" s="238"/>
    </row>
    <row r="129" s="227" customFormat="true" ht="11.25" hidden="false" customHeight="false" outlineLevel="0" collapsed="false">
      <c r="A129" s="238"/>
      <c r="B129" s="238"/>
      <c r="C129" s="238"/>
    </row>
    <row r="130" s="227" customFormat="true" ht="11.25" hidden="false" customHeight="false" outlineLevel="0" collapsed="false">
      <c r="A130" s="238"/>
      <c r="B130" s="238"/>
      <c r="C130" s="238"/>
    </row>
    <row r="131" s="227" customFormat="true" ht="11.25" hidden="false" customHeight="false" outlineLevel="0" collapsed="false">
      <c r="A131" s="238"/>
      <c r="B131" s="238"/>
      <c r="C131" s="238"/>
    </row>
    <row r="132" s="227" customFormat="true" ht="11.25" hidden="false" customHeight="false" outlineLevel="0" collapsed="false">
      <c r="A132" s="238"/>
      <c r="B132" s="238"/>
      <c r="C132" s="238"/>
    </row>
    <row r="133" s="227" customFormat="true" ht="11.25" hidden="false" customHeight="false" outlineLevel="0" collapsed="false">
      <c r="A133" s="238"/>
      <c r="B133" s="238"/>
      <c r="C133" s="238"/>
    </row>
    <row r="134" s="227" customFormat="true" ht="11.25" hidden="false" customHeight="false" outlineLevel="0" collapsed="false">
      <c r="A134" s="238"/>
      <c r="B134" s="238"/>
      <c r="C134" s="238"/>
    </row>
    <row r="135" s="227" customFormat="true" ht="11.25" hidden="false" customHeight="false" outlineLevel="0" collapsed="false">
      <c r="A135" s="238"/>
      <c r="B135" s="238"/>
      <c r="C135" s="238"/>
    </row>
    <row r="136" s="227" customFormat="true" ht="11.25" hidden="false" customHeight="false" outlineLevel="0" collapsed="false">
      <c r="A136" s="238"/>
      <c r="B136" s="238"/>
      <c r="C136" s="238"/>
    </row>
    <row r="137" s="227" customFormat="true" ht="11.25" hidden="false" customHeight="false" outlineLevel="0" collapsed="false">
      <c r="A137" s="238"/>
      <c r="B137" s="238"/>
      <c r="C137" s="238"/>
    </row>
    <row r="138" s="227" customFormat="true" ht="11.25" hidden="false" customHeight="false" outlineLevel="0" collapsed="false">
      <c r="A138" s="238"/>
      <c r="B138" s="238"/>
      <c r="C138" s="238"/>
    </row>
    <row r="139" s="227" customFormat="true" ht="11.25" hidden="false" customHeight="false" outlineLevel="0" collapsed="false">
      <c r="A139" s="238"/>
      <c r="B139" s="238"/>
      <c r="C139" s="238"/>
    </row>
    <row r="140" s="227" customFormat="true" ht="11.25" hidden="false" customHeight="false" outlineLevel="0" collapsed="false">
      <c r="A140" s="238"/>
      <c r="B140" s="238"/>
      <c r="C140" s="238"/>
    </row>
    <row r="141" s="227" customFormat="true" ht="11.25" hidden="false" customHeight="false" outlineLevel="0" collapsed="false">
      <c r="A141" s="238"/>
      <c r="B141" s="238"/>
      <c r="C141" s="238"/>
    </row>
    <row r="142" s="227" customFormat="true" ht="11.25" hidden="false" customHeight="false" outlineLevel="0" collapsed="false">
      <c r="A142" s="238"/>
      <c r="B142" s="238"/>
      <c r="C142" s="238"/>
    </row>
    <row r="143" s="227" customFormat="true" ht="11.25" hidden="false" customHeight="false" outlineLevel="0" collapsed="false">
      <c r="A143" s="238"/>
      <c r="B143" s="238"/>
      <c r="C143" s="238"/>
    </row>
    <row r="144" s="227" customFormat="true" ht="11.25" hidden="false" customHeight="false" outlineLevel="0" collapsed="false">
      <c r="A144" s="238"/>
      <c r="B144" s="238"/>
      <c r="C144" s="238"/>
    </row>
    <row r="145" s="227" customFormat="true" ht="11.25" hidden="false" customHeight="false" outlineLevel="0" collapsed="false">
      <c r="A145" s="238"/>
      <c r="B145" s="238"/>
      <c r="C145" s="238"/>
    </row>
    <row r="146" s="227" customFormat="true" ht="11.25" hidden="false" customHeight="false" outlineLevel="0" collapsed="false">
      <c r="A146" s="238"/>
      <c r="B146" s="238"/>
      <c r="C146" s="238"/>
    </row>
    <row r="147" s="227" customFormat="true" ht="11.25" hidden="false" customHeight="false" outlineLevel="0" collapsed="false">
      <c r="A147" s="238"/>
      <c r="B147" s="238"/>
      <c r="C147" s="238"/>
    </row>
    <row r="148" s="227" customFormat="true" ht="11.25" hidden="false" customHeight="false" outlineLevel="0" collapsed="false">
      <c r="A148" s="238"/>
      <c r="B148" s="238"/>
      <c r="C148" s="238"/>
    </row>
    <row r="149" s="227" customFormat="true" ht="11.25" hidden="false" customHeight="false" outlineLevel="0" collapsed="false">
      <c r="A149" s="238"/>
      <c r="B149" s="238"/>
      <c r="C149" s="238"/>
    </row>
    <row r="150" s="227" customFormat="true" ht="11.25" hidden="false" customHeight="false" outlineLevel="0" collapsed="false">
      <c r="A150" s="238"/>
      <c r="B150" s="238"/>
      <c r="C150" s="238"/>
    </row>
    <row r="151" s="227" customFormat="true" ht="11.25" hidden="false" customHeight="false" outlineLevel="0" collapsed="false">
      <c r="A151" s="238"/>
      <c r="B151" s="238"/>
      <c r="C151" s="238"/>
    </row>
    <row r="152" s="227" customFormat="true" ht="11.25" hidden="false" customHeight="false" outlineLevel="0" collapsed="false">
      <c r="A152" s="238"/>
      <c r="B152" s="238"/>
      <c r="C152" s="238"/>
    </row>
    <row r="153" s="227" customFormat="true" ht="11.25" hidden="false" customHeight="false" outlineLevel="0" collapsed="false">
      <c r="A153" s="238"/>
      <c r="B153" s="238"/>
      <c r="C153" s="238"/>
    </row>
    <row r="154" s="227" customFormat="true" ht="11.25" hidden="false" customHeight="false" outlineLevel="0" collapsed="false">
      <c r="A154" s="238"/>
      <c r="B154" s="238"/>
      <c r="C154" s="238"/>
    </row>
    <row r="155" s="227" customFormat="true" ht="11.25" hidden="false" customHeight="false" outlineLevel="0" collapsed="false">
      <c r="A155" s="238"/>
      <c r="B155" s="238"/>
      <c r="C155" s="238"/>
    </row>
    <row r="156" s="227" customFormat="true" ht="11.25" hidden="false" customHeight="false" outlineLevel="0" collapsed="false">
      <c r="A156" s="238"/>
      <c r="B156" s="238"/>
      <c r="C156" s="238"/>
    </row>
    <row r="157" s="227" customFormat="true" ht="11.25" hidden="false" customHeight="false" outlineLevel="0" collapsed="false">
      <c r="A157" s="238"/>
      <c r="B157" s="238"/>
      <c r="C157" s="238"/>
    </row>
    <row r="158" s="227" customFormat="true" ht="11.25" hidden="false" customHeight="false" outlineLevel="0" collapsed="false">
      <c r="A158" s="238"/>
      <c r="B158" s="238"/>
      <c r="C158" s="238"/>
    </row>
    <row r="159" s="227" customFormat="true" ht="11.25" hidden="false" customHeight="false" outlineLevel="0" collapsed="false">
      <c r="A159" s="238"/>
      <c r="B159" s="238"/>
      <c r="C159" s="238"/>
    </row>
    <row r="160" s="227" customFormat="true" ht="11.25" hidden="false" customHeight="false" outlineLevel="0" collapsed="false">
      <c r="A160" s="238"/>
      <c r="B160" s="238"/>
      <c r="C160" s="238"/>
    </row>
    <row r="161" s="227" customFormat="true" ht="11.25" hidden="false" customHeight="false" outlineLevel="0" collapsed="false">
      <c r="A161" s="238"/>
      <c r="B161" s="238"/>
      <c r="C161" s="238"/>
    </row>
    <row r="162" s="227" customFormat="true" ht="11.25" hidden="false" customHeight="false" outlineLevel="0" collapsed="false">
      <c r="A162" s="238"/>
      <c r="B162" s="238"/>
      <c r="C162" s="238"/>
    </row>
    <row r="163" s="227" customFormat="true" ht="11.25" hidden="false" customHeight="false" outlineLevel="0" collapsed="false">
      <c r="A163" s="238"/>
      <c r="B163" s="238"/>
      <c r="C163" s="238"/>
    </row>
    <row r="164" s="227" customFormat="true" ht="11.25" hidden="false" customHeight="false" outlineLevel="0" collapsed="false">
      <c r="A164" s="238"/>
      <c r="B164" s="238"/>
      <c r="C164" s="238"/>
    </row>
    <row r="165" s="227" customFormat="true" ht="11.25" hidden="false" customHeight="false" outlineLevel="0" collapsed="false">
      <c r="A165" s="238"/>
      <c r="B165" s="238"/>
      <c r="C165" s="238"/>
    </row>
    <row r="166" s="227" customFormat="true" ht="11.25" hidden="false" customHeight="false" outlineLevel="0" collapsed="false">
      <c r="A166" s="238"/>
      <c r="B166" s="238"/>
      <c r="C166" s="238"/>
    </row>
    <row r="167" s="227" customFormat="true" ht="11.25" hidden="false" customHeight="false" outlineLevel="0" collapsed="false">
      <c r="A167" s="238"/>
      <c r="B167" s="238"/>
      <c r="C167" s="238"/>
    </row>
    <row r="168" s="227" customFormat="true" ht="11.25" hidden="false" customHeight="false" outlineLevel="0" collapsed="false">
      <c r="A168" s="238"/>
      <c r="B168" s="238"/>
      <c r="C168" s="238"/>
    </row>
    <row r="169" s="227" customFormat="true" ht="11.25" hidden="false" customHeight="false" outlineLevel="0" collapsed="false">
      <c r="A169" s="238"/>
      <c r="B169" s="238"/>
      <c r="C169" s="238"/>
    </row>
    <row r="170" s="227" customFormat="true" ht="11.25" hidden="false" customHeight="false" outlineLevel="0" collapsed="false">
      <c r="A170" s="238"/>
      <c r="B170" s="238"/>
      <c r="C170" s="238"/>
    </row>
    <row r="171" s="227" customFormat="true" ht="11.25" hidden="false" customHeight="false" outlineLevel="0" collapsed="false">
      <c r="A171" s="238"/>
      <c r="B171" s="238"/>
      <c r="C171" s="238"/>
    </row>
    <row r="172" s="227" customFormat="true" ht="11.25" hidden="false" customHeight="false" outlineLevel="0" collapsed="false">
      <c r="A172" s="238"/>
      <c r="B172" s="238"/>
      <c r="C172" s="238"/>
    </row>
    <row r="173" s="227" customFormat="true" ht="11.25" hidden="false" customHeight="false" outlineLevel="0" collapsed="false">
      <c r="A173" s="238"/>
      <c r="B173" s="238"/>
      <c r="C173" s="238"/>
    </row>
    <row r="174" s="227" customFormat="true" ht="11.25" hidden="false" customHeight="false" outlineLevel="0" collapsed="false">
      <c r="A174" s="238"/>
      <c r="B174" s="238"/>
      <c r="C174" s="238"/>
    </row>
    <row r="175" s="227" customFormat="true" ht="11.25" hidden="false" customHeight="false" outlineLevel="0" collapsed="false">
      <c r="A175" s="238"/>
      <c r="B175" s="238"/>
      <c r="C175" s="238"/>
    </row>
    <row r="176" s="227" customFormat="true" ht="11.25" hidden="false" customHeight="false" outlineLevel="0" collapsed="false">
      <c r="A176" s="238"/>
      <c r="B176" s="238"/>
      <c r="C176" s="238"/>
    </row>
    <row r="177" s="227" customFormat="true" ht="11.25" hidden="false" customHeight="false" outlineLevel="0" collapsed="false">
      <c r="A177" s="238"/>
      <c r="B177" s="238"/>
      <c r="C177" s="238"/>
    </row>
    <row r="178" s="227" customFormat="true" ht="11.25" hidden="false" customHeight="false" outlineLevel="0" collapsed="false">
      <c r="A178" s="238"/>
      <c r="B178" s="238"/>
      <c r="C178" s="238"/>
    </row>
    <row r="179" s="227" customFormat="true" ht="11.25" hidden="false" customHeight="false" outlineLevel="0" collapsed="false">
      <c r="A179" s="238"/>
      <c r="B179" s="238"/>
      <c r="C179" s="238"/>
    </row>
    <row r="180" s="227" customFormat="true" ht="11.25" hidden="false" customHeight="false" outlineLevel="0" collapsed="false">
      <c r="A180" s="238"/>
      <c r="B180" s="238"/>
      <c r="C180" s="238"/>
    </row>
    <row r="181" s="227" customFormat="true" ht="11.25" hidden="false" customHeight="false" outlineLevel="0" collapsed="false">
      <c r="A181" s="238"/>
      <c r="B181" s="238"/>
      <c r="C181" s="238"/>
    </row>
    <row r="182" s="227" customFormat="true" ht="11.25" hidden="false" customHeight="false" outlineLevel="0" collapsed="false">
      <c r="A182" s="238"/>
      <c r="B182" s="238"/>
      <c r="C182" s="238"/>
    </row>
    <row r="183" s="227" customFormat="true" ht="11.25" hidden="false" customHeight="false" outlineLevel="0" collapsed="false">
      <c r="A183" s="238"/>
      <c r="B183" s="238"/>
      <c r="C183" s="238"/>
    </row>
    <row r="184" s="227" customFormat="true" ht="11.25" hidden="false" customHeight="false" outlineLevel="0" collapsed="false">
      <c r="A184" s="238"/>
      <c r="B184" s="238"/>
      <c r="C184" s="238"/>
    </row>
    <row r="185" s="227" customFormat="true" ht="11.25" hidden="false" customHeight="false" outlineLevel="0" collapsed="false">
      <c r="A185" s="238"/>
      <c r="B185" s="238"/>
      <c r="C185" s="238"/>
    </row>
    <row r="186" s="227" customFormat="true" ht="11.25" hidden="false" customHeight="false" outlineLevel="0" collapsed="false">
      <c r="A186" s="238"/>
      <c r="B186" s="238"/>
      <c r="C186" s="238"/>
    </row>
    <row r="187" s="227" customFormat="true" ht="11.25" hidden="false" customHeight="false" outlineLevel="0" collapsed="false">
      <c r="A187" s="238"/>
      <c r="B187" s="238"/>
      <c r="C187" s="238"/>
    </row>
    <row r="188" s="227" customFormat="true" ht="11.25" hidden="false" customHeight="false" outlineLevel="0" collapsed="false">
      <c r="A188" s="238"/>
      <c r="B188" s="238"/>
      <c r="C188" s="238"/>
    </row>
    <row r="189" s="227" customFormat="true" ht="11.25" hidden="false" customHeight="false" outlineLevel="0" collapsed="false">
      <c r="A189" s="238"/>
      <c r="B189" s="238"/>
      <c r="C189" s="238"/>
    </row>
    <row r="190" s="227" customFormat="true" ht="11.25" hidden="false" customHeight="false" outlineLevel="0" collapsed="false">
      <c r="A190" s="238"/>
      <c r="B190" s="238"/>
      <c r="C190" s="238"/>
    </row>
    <row r="191" s="227" customFormat="true" ht="11.25" hidden="false" customHeight="false" outlineLevel="0" collapsed="false">
      <c r="A191" s="238"/>
      <c r="B191" s="238"/>
      <c r="C191" s="238"/>
    </row>
    <row r="192" s="227" customFormat="true" ht="11.25" hidden="false" customHeight="false" outlineLevel="0" collapsed="false">
      <c r="A192" s="238"/>
      <c r="B192" s="238"/>
      <c r="C192" s="238"/>
    </row>
    <row r="193" s="227" customFormat="true" ht="11.25" hidden="false" customHeight="false" outlineLevel="0" collapsed="false">
      <c r="A193" s="238"/>
      <c r="B193" s="238"/>
      <c r="C193" s="238"/>
    </row>
    <row r="194" s="227" customFormat="true" ht="11.25" hidden="false" customHeight="false" outlineLevel="0" collapsed="false">
      <c r="A194" s="238"/>
      <c r="B194" s="238"/>
      <c r="C194" s="238"/>
    </row>
    <row r="195" s="227" customFormat="true" ht="11.25" hidden="false" customHeight="false" outlineLevel="0" collapsed="false">
      <c r="A195" s="238"/>
      <c r="B195" s="238"/>
      <c r="C195" s="238"/>
    </row>
    <row r="196" s="227" customFormat="true" ht="11.25" hidden="false" customHeight="false" outlineLevel="0" collapsed="false">
      <c r="A196" s="238"/>
      <c r="B196" s="238"/>
      <c r="C196" s="238"/>
    </row>
    <row r="197" s="227" customFormat="true" ht="11.25" hidden="false" customHeight="false" outlineLevel="0" collapsed="false">
      <c r="A197" s="238"/>
      <c r="B197" s="238"/>
      <c r="C197" s="238"/>
    </row>
    <row r="198" s="227" customFormat="true" ht="11.25" hidden="false" customHeight="false" outlineLevel="0" collapsed="false">
      <c r="A198" s="238"/>
      <c r="B198" s="238"/>
      <c r="C198" s="238"/>
    </row>
    <row r="199" s="227" customFormat="true" ht="11.25" hidden="false" customHeight="false" outlineLevel="0" collapsed="false">
      <c r="A199" s="238"/>
      <c r="B199" s="238"/>
      <c r="C199" s="238"/>
    </row>
    <row r="200" s="227" customFormat="true" ht="11.25" hidden="false" customHeight="false" outlineLevel="0" collapsed="false">
      <c r="A200" s="238"/>
      <c r="B200" s="238"/>
      <c r="C200" s="238"/>
    </row>
    <row r="201" s="227" customFormat="true" ht="11.25" hidden="false" customHeight="false" outlineLevel="0" collapsed="false">
      <c r="A201" s="238"/>
      <c r="B201" s="238"/>
      <c r="C201" s="238"/>
    </row>
    <row r="202" s="227" customFormat="true" ht="11.25" hidden="false" customHeight="false" outlineLevel="0" collapsed="false">
      <c r="A202" s="238"/>
      <c r="B202" s="238"/>
      <c r="C202" s="238"/>
    </row>
    <row r="203" s="227" customFormat="true" ht="11.25" hidden="false" customHeight="false" outlineLevel="0" collapsed="false">
      <c r="A203" s="238"/>
      <c r="B203" s="238"/>
      <c r="C203" s="238"/>
    </row>
    <row r="204" s="227" customFormat="true" ht="11.25" hidden="false" customHeight="false" outlineLevel="0" collapsed="false">
      <c r="A204" s="238"/>
      <c r="B204" s="238"/>
      <c r="C204" s="238"/>
    </row>
    <row r="205" s="227" customFormat="true" ht="11.25" hidden="false" customHeight="false" outlineLevel="0" collapsed="false">
      <c r="A205" s="238"/>
      <c r="B205" s="238"/>
      <c r="C205" s="238"/>
    </row>
    <row r="206" s="227" customFormat="true" ht="11.25" hidden="false" customHeight="false" outlineLevel="0" collapsed="false">
      <c r="A206" s="238"/>
      <c r="B206" s="238"/>
      <c r="C206" s="238"/>
    </row>
    <row r="207" s="227" customFormat="true" ht="11.25" hidden="false" customHeight="false" outlineLevel="0" collapsed="false">
      <c r="A207" s="238"/>
      <c r="B207" s="238"/>
      <c r="C207" s="238"/>
    </row>
    <row r="208" s="227" customFormat="true" ht="11.25" hidden="false" customHeight="false" outlineLevel="0" collapsed="false">
      <c r="A208" s="238"/>
      <c r="B208" s="238"/>
      <c r="C208" s="238"/>
    </row>
    <row r="209" s="227" customFormat="true" ht="11.25" hidden="false" customHeight="false" outlineLevel="0" collapsed="false">
      <c r="A209" s="238"/>
      <c r="B209" s="238"/>
      <c r="C209" s="238"/>
    </row>
    <row r="210" s="227" customFormat="true" ht="11.25" hidden="false" customHeight="false" outlineLevel="0" collapsed="false">
      <c r="A210" s="238"/>
      <c r="B210" s="238"/>
      <c r="C210" s="238"/>
    </row>
    <row r="211" s="227" customFormat="true" ht="11.25" hidden="false" customHeight="false" outlineLevel="0" collapsed="false">
      <c r="A211" s="238"/>
      <c r="B211" s="238"/>
      <c r="C211" s="238"/>
    </row>
    <row r="212" s="227" customFormat="true" ht="11.25" hidden="false" customHeight="false" outlineLevel="0" collapsed="false">
      <c r="A212" s="238"/>
      <c r="B212" s="238"/>
      <c r="C212" s="238"/>
    </row>
    <row r="213" s="227" customFormat="true" ht="11.25" hidden="false" customHeight="false" outlineLevel="0" collapsed="false">
      <c r="A213" s="238"/>
      <c r="B213" s="238"/>
      <c r="C213" s="238"/>
    </row>
    <row r="214" s="227" customFormat="true" ht="11.25" hidden="false" customHeight="false" outlineLevel="0" collapsed="false">
      <c r="A214" s="238"/>
      <c r="B214" s="238"/>
      <c r="C214" s="238"/>
    </row>
    <row r="215" s="227" customFormat="true" ht="11.25" hidden="false" customHeight="false" outlineLevel="0" collapsed="false">
      <c r="A215" s="238"/>
      <c r="B215" s="238"/>
      <c r="C215" s="238"/>
    </row>
    <row r="216" s="227" customFormat="true" ht="11.25" hidden="false" customHeight="false" outlineLevel="0" collapsed="false">
      <c r="A216" s="238"/>
      <c r="B216" s="238"/>
      <c r="C216" s="238"/>
    </row>
    <row r="217" s="227" customFormat="true" ht="11.25" hidden="false" customHeight="false" outlineLevel="0" collapsed="false">
      <c r="A217" s="238"/>
      <c r="B217" s="238"/>
      <c r="C217" s="238"/>
    </row>
    <row r="218" s="227" customFormat="true" ht="11.25" hidden="false" customHeight="false" outlineLevel="0" collapsed="false">
      <c r="A218" s="238"/>
      <c r="B218" s="238"/>
      <c r="C218" s="238"/>
    </row>
    <row r="219" s="227" customFormat="true" ht="11.25" hidden="false" customHeight="false" outlineLevel="0" collapsed="false">
      <c r="A219" s="238"/>
      <c r="B219" s="238"/>
      <c r="C219" s="238"/>
    </row>
    <row r="220" s="227" customFormat="true" ht="11.25" hidden="false" customHeight="false" outlineLevel="0" collapsed="false">
      <c r="A220" s="238"/>
      <c r="B220" s="238"/>
      <c r="C220" s="238"/>
    </row>
    <row r="221" s="227" customFormat="true" ht="11.25" hidden="false" customHeight="false" outlineLevel="0" collapsed="false">
      <c r="A221" s="238"/>
      <c r="B221" s="238"/>
      <c r="C221" s="238"/>
    </row>
    <row r="222" s="227" customFormat="true" ht="11.25" hidden="false" customHeight="false" outlineLevel="0" collapsed="false">
      <c r="A222" s="238"/>
      <c r="B222" s="238"/>
      <c r="C222" s="238"/>
    </row>
    <row r="223" s="227" customFormat="true" ht="11.25" hidden="false" customHeight="false" outlineLevel="0" collapsed="false">
      <c r="A223" s="238"/>
      <c r="B223" s="238"/>
      <c r="C223" s="238"/>
    </row>
    <row r="224" s="227" customFormat="true" ht="11.25" hidden="false" customHeight="false" outlineLevel="0" collapsed="false">
      <c r="A224" s="238"/>
      <c r="B224" s="238"/>
      <c r="C224" s="238"/>
    </row>
    <row r="225" s="227" customFormat="true" ht="11.25" hidden="false" customHeight="false" outlineLevel="0" collapsed="false">
      <c r="A225" s="238"/>
      <c r="B225" s="238"/>
      <c r="C225" s="238"/>
    </row>
    <row r="226" s="227" customFormat="true" ht="11.25" hidden="false" customHeight="false" outlineLevel="0" collapsed="false">
      <c r="A226" s="238"/>
      <c r="B226" s="238"/>
      <c r="C226" s="238"/>
    </row>
    <row r="227" s="227" customFormat="true" ht="11.25" hidden="false" customHeight="false" outlineLevel="0" collapsed="false">
      <c r="A227" s="238"/>
      <c r="B227" s="238"/>
      <c r="C227" s="238"/>
    </row>
    <row r="228" s="227" customFormat="true" ht="11.25" hidden="false" customHeight="false" outlineLevel="0" collapsed="false">
      <c r="A228" s="238"/>
      <c r="B228" s="238"/>
      <c r="C228" s="238"/>
    </row>
    <row r="229" s="227" customFormat="true" ht="11.25" hidden="false" customHeight="false" outlineLevel="0" collapsed="false">
      <c r="A229" s="238"/>
      <c r="B229" s="238"/>
      <c r="C229" s="238"/>
    </row>
    <row r="230" s="227" customFormat="true" ht="11.25" hidden="false" customHeight="false" outlineLevel="0" collapsed="false">
      <c r="A230" s="238"/>
      <c r="B230" s="238"/>
      <c r="C230" s="238"/>
    </row>
    <row r="231" s="227" customFormat="true" ht="11.25" hidden="false" customHeight="false" outlineLevel="0" collapsed="false">
      <c r="A231" s="238"/>
      <c r="B231" s="238"/>
      <c r="C231" s="238"/>
    </row>
    <row r="232" s="227" customFormat="true" ht="11.25" hidden="false" customHeight="false" outlineLevel="0" collapsed="false">
      <c r="A232" s="238"/>
      <c r="B232" s="238"/>
      <c r="C232" s="238"/>
    </row>
    <row r="233" s="227" customFormat="true" ht="11.25" hidden="false" customHeight="false" outlineLevel="0" collapsed="false">
      <c r="A233" s="238"/>
      <c r="B233" s="238"/>
      <c r="C233" s="238"/>
    </row>
    <row r="234" s="227" customFormat="true" ht="11.25" hidden="false" customHeight="false" outlineLevel="0" collapsed="false">
      <c r="A234" s="238"/>
      <c r="B234" s="238"/>
      <c r="C234" s="238"/>
    </row>
    <row r="235" s="227" customFormat="true" ht="11.25" hidden="false" customHeight="false" outlineLevel="0" collapsed="false">
      <c r="A235" s="238"/>
      <c r="B235" s="238"/>
      <c r="C235" s="238"/>
    </row>
    <row r="236" s="227" customFormat="true" ht="11.25" hidden="false" customHeight="false" outlineLevel="0" collapsed="false">
      <c r="A236" s="238"/>
      <c r="B236" s="238"/>
      <c r="C236" s="238"/>
    </row>
    <row r="237" s="227" customFormat="true" ht="11.25" hidden="false" customHeight="false" outlineLevel="0" collapsed="false">
      <c r="A237" s="238"/>
      <c r="B237" s="238"/>
      <c r="C237" s="238"/>
    </row>
    <row r="238" s="227" customFormat="true" ht="11.25" hidden="false" customHeight="false" outlineLevel="0" collapsed="false">
      <c r="A238" s="238"/>
      <c r="B238" s="238"/>
      <c r="C238" s="238"/>
    </row>
    <row r="239" s="227" customFormat="true" ht="11.25" hidden="false" customHeight="false" outlineLevel="0" collapsed="false">
      <c r="A239" s="238"/>
      <c r="B239" s="238"/>
      <c r="C239" s="238"/>
    </row>
    <row r="240" s="227" customFormat="true" ht="11.25" hidden="false" customHeight="false" outlineLevel="0" collapsed="false">
      <c r="A240" s="238"/>
      <c r="B240" s="238"/>
      <c r="C240" s="238"/>
    </row>
    <row r="241" s="227" customFormat="true" ht="11.25" hidden="false" customHeight="false" outlineLevel="0" collapsed="false">
      <c r="A241" s="238"/>
      <c r="B241" s="238"/>
      <c r="C241" s="238"/>
    </row>
    <row r="242" s="227" customFormat="true" ht="11.25" hidden="false" customHeight="false" outlineLevel="0" collapsed="false">
      <c r="A242" s="238"/>
      <c r="B242" s="238"/>
      <c r="C242" s="238"/>
    </row>
    <row r="243" s="227" customFormat="true" ht="11.25" hidden="false" customHeight="false" outlineLevel="0" collapsed="false">
      <c r="A243" s="238"/>
      <c r="B243" s="238"/>
      <c r="C243" s="238"/>
    </row>
    <row r="244" s="227" customFormat="true" ht="11.25" hidden="false" customHeight="false" outlineLevel="0" collapsed="false">
      <c r="A244" s="238"/>
      <c r="B244" s="238"/>
      <c r="C244" s="238"/>
    </row>
    <row r="245" s="227" customFormat="true" ht="11.25" hidden="false" customHeight="false" outlineLevel="0" collapsed="false">
      <c r="A245" s="238"/>
      <c r="B245" s="238"/>
      <c r="C245" s="238"/>
    </row>
    <row r="246" s="227" customFormat="true" ht="11.25" hidden="false" customHeight="false" outlineLevel="0" collapsed="false">
      <c r="A246" s="238"/>
      <c r="B246" s="238"/>
      <c r="C246" s="238"/>
    </row>
    <row r="247" s="227" customFormat="true" ht="11.25" hidden="false" customHeight="false" outlineLevel="0" collapsed="false">
      <c r="A247" s="238"/>
      <c r="B247" s="238"/>
      <c r="C247" s="238"/>
    </row>
    <row r="248" s="227" customFormat="true" ht="11.25" hidden="false" customHeight="false" outlineLevel="0" collapsed="false">
      <c r="A248" s="238"/>
      <c r="B248" s="238"/>
      <c r="C248" s="238"/>
    </row>
    <row r="249" s="227" customFormat="true" ht="11.25" hidden="false" customHeight="false" outlineLevel="0" collapsed="false">
      <c r="A249" s="238"/>
      <c r="B249" s="238"/>
      <c r="C249" s="238"/>
    </row>
    <row r="250" s="227" customFormat="true" ht="11.25" hidden="false" customHeight="false" outlineLevel="0" collapsed="false">
      <c r="A250" s="238"/>
      <c r="B250" s="238"/>
      <c r="C250" s="238"/>
    </row>
    <row r="251" s="227" customFormat="true" ht="11.25" hidden="false" customHeight="false" outlineLevel="0" collapsed="false">
      <c r="A251" s="238"/>
      <c r="B251" s="238"/>
      <c r="C251" s="238"/>
    </row>
    <row r="252" s="227" customFormat="true" ht="11.25" hidden="false" customHeight="false" outlineLevel="0" collapsed="false">
      <c r="A252" s="238"/>
      <c r="B252" s="238"/>
      <c r="C252" s="238"/>
    </row>
    <row r="253" s="227" customFormat="true" ht="11.25" hidden="false" customHeight="false" outlineLevel="0" collapsed="false">
      <c r="A253" s="238"/>
      <c r="B253" s="238"/>
      <c r="C253" s="238"/>
    </row>
    <row r="254" s="227" customFormat="true" ht="11.25" hidden="false" customHeight="false" outlineLevel="0" collapsed="false">
      <c r="A254" s="238"/>
      <c r="B254" s="238"/>
      <c r="C254" s="238"/>
    </row>
    <row r="255" s="227" customFormat="true" ht="11.25" hidden="false" customHeight="false" outlineLevel="0" collapsed="false">
      <c r="A255" s="238"/>
      <c r="B255" s="238"/>
      <c r="C255" s="238"/>
    </row>
    <row r="256" s="227" customFormat="true" ht="11.25" hidden="false" customHeight="false" outlineLevel="0" collapsed="false">
      <c r="A256" s="238"/>
      <c r="B256" s="238"/>
      <c r="C256" s="238"/>
    </row>
    <row r="257" s="227" customFormat="true" ht="11.25" hidden="false" customHeight="false" outlineLevel="0" collapsed="false">
      <c r="A257" s="238"/>
      <c r="B257" s="238"/>
      <c r="C257" s="238"/>
    </row>
    <row r="258" s="227" customFormat="true" ht="11.25" hidden="false" customHeight="false" outlineLevel="0" collapsed="false">
      <c r="A258" s="238"/>
      <c r="B258" s="238"/>
      <c r="C258" s="238"/>
    </row>
    <row r="259" s="227" customFormat="true" ht="11.25" hidden="false" customHeight="false" outlineLevel="0" collapsed="false">
      <c r="A259" s="238"/>
      <c r="B259" s="238"/>
      <c r="C259" s="238"/>
    </row>
    <row r="260" s="227" customFormat="true" ht="11.25" hidden="false" customHeight="false" outlineLevel="0" collapsed="false">
      <c r="A260" s="238"/>
      <c r="B260" s="238"/>
      <c r="C260" s="238"/>
    </row>
    <row r="261" s="227" customFormat="true" ht="11.25" hidden="false" customHeight="false" outlineLevel="0" collapsed="false">
      <c r="A261" s="238"/>
      <c r="B261" s="238"/>
      <c r="C261" s="238"/>
    </row>
    <row r="262" s="227" customFormat="true" ht="11.25" hidden="false" customHeight="false" outlineLevel="0" collapsed="false">
      <c r="A262" s="238"/>
      <c r="B262" s="238"/>
      <c r="C262" s="238"/>
    </row>
    <row r="263" s="227" customFormat="true" ht="11.25" hidden="false" customHeight="false" outlineLevel="0" collapsed="false">
      <c r="A263" s="238"/>
      <c r="B263" s="238"/>
      <c r="C263" s="238"/>
    </row>
    <row r="264" s="227" customFormat="true" ht="11.25" hidden="false" customHeight="false" outlineLevel="0" collapsed="false">
      <c r="A264" s="238"/>
      <c r="B264" s="238"/>
      <c r="C264" s="238"/>
    </row>
    <row r="265" s="227" customFormat="true" ht="11.25" hidden="false" customHeight="false" outlineLevel="0" collapsed="false">
      <c r="A265" s="238"/>
      <c r="B265" s="238"/>
      <c r="C265" s="238"/>
    </row>
    <row r="266" s="227" customFormat="true" ht="11.25" hidden="false" customHeight="false" outlineLevel="0" collapsed="false">
      <c r="A266" s="238"/>
      <c r="B266" s="238"/>
      <c r="C266" s="238"/>
    </row>
    <row r="267" s="227" customFormat="true" ht="11.25" hidden="false" customHeight="false" outlineLevel="0" collapsed="false">
      <c r="A267" s="238"/>
      <c r="B267" s="238"/>
      <c r="C267" s="238"/>
    </row>
    <row r="268" s="227" customFormat="true" ht="11.25" hidden="false" customHeight="false" outlineLevel="0" collapsed="false">
      <c r="A268" s="238"/>
      <c r="B268" s="238"/>
      <c r="C268" s="238"/>
    </row>
    <row r="269" s="227" customFormat="true" ht="11.25" hidden="false" customHeight="false" outlineLevel="0" collapsed="false">
      <c r="A269" s="238"/>
      <c r="B269" s="238"/>
      <c r="C269" s="238"/>
    </row>
    <row r="270" s="227" customFormat="true" ht="11.25" hidden="false" customHeight="false" outlineLevel="0" collapsed="false">
      <c r="A270" s="238"/>
      <c r="B270" s="238"/>
      <c r="C270" s="238"/>
    </row>
    <row r="271" s="227" customFormat="true" ht="11.25" hidden="false" customHeight="false" outlineLevel="0" collapsed="false">
      <c r="A271" s="238"/>
      <c r="B271" s="238"/>
      <c r="C271" s="238"/>
    </row>
    <row r="272" s="227" customFormat="true" ht="11.25" hidden="false" customHeight="false" outlineLevel="0" collapsed="false">
      <c r="A272" s="238"/>
      <c r="B272" s="238"/>
      <c r="C272" s="238"/>
    </row>
    <row r="273" s="227" customFormat="true" ht="11.25" hidden="false" customHeight="false" outlineLevel="0" collapsed="false">
      <c r="A273" s="238"/>
      <c r="B273" s="238"/>
      <c r="C273" s="238"/>
    </row>
    <row r="274" s="227" customFormat="true" ht="11.25" hidden="false" customHeight="false" outlineLevel="0" collapsed="false">
      <c r="A274" s="238"/>
      <c r="B274" s="238"/>
      <c r="C274" s="238"/>
    </row>
    <row r="275" s="227" customFormat="true" ht="11.25" hidden="false" customHeight="false" outlineLevel="0" collapsed="false">
      <c r="A275" s="238"/>
      <c r="B275" s="238"/>
      <c r="C275" s="238"/>
    </row>
    <row r="276" s="227" customFormat="true" ht="11.25" hidden="false" customHeight="false" outlineLevel="0" collapsed="false">
      <c r="A276" s="238"/>
      <c r="B276" s="238"/>
      <c r="C276" s="238"/>
    </row>
    <row r="277" s="227" customFormat="true" ht="11.25" hidden="false" customHeight="false" outlineLevel="0" collapsed="false">
      <c r="A277" s="238"/>
      <c r="B277" s="238"/>
      <c r="C277" s="238"/>
    </row>
    <row r="278" s="227" customFormat="true" ht="11.25" hidden="false" customHeight="false" outlineLevel="0" collapsed="false">
      <c r="A278" s="238"/>
      <c r="B278" s="238"/>
      <c r="C278" s="238"/>
    </row>
    <row r="279" s="227" customFormat="true" ht="11.25" hidden="false" customHeight="false" outlineLevel="0" collapsed="false">
      <c r="A279" s="238"/>
      <c r="B279" s="238"/>
      <c r="C279" s="238"/>
    </row>
    <row r="280" s="227" customFormat="true" ht="11.25" hidden="false" customHeight="false" outlineLevel="0" collapsed="false">
      <c r="A280" s="238"/>
      <c r="B280" s="238"/>
      <c r="C280" s="238"/>
    </row>
    <row r="281" s="227" customFormat="true" ht="11.25" hidden="false" customHeight="false" outlineLevel="0" collapsed="false">
      <c r="A281" s="238"/>
      <c r="B281" s="238"/>
      <c r="C281" s="238"/>
    </row>
    <row r="282" s="227" customFormat="true" ht="11.25" hidden="false" customHeight="false" outlineLevel="0" collapsed="false">
      <c r="A282" s="238"/>
      <c r="B282" s="238"/>
      <c r="C282" s="238"/>
    </row>
    <row r="283" s="227" customFormat="true" ht="11.25" hidden="false" customHeight="false" outlineLevel="0" collapsed="false">
      <c r="A283" s="238"/>
      <c r="B283" s="238"/>
      <c r="C283" s="238"/>
    </row>
    <row r="284" s="227" customFormat="true" ht="11.25" hidden="false" customHeight="false" outlineLevel="0" collapsed="false">
      <c r="A284" s="238"/>
      <c r="B284" s="238"/>
      <c r="C284" s="238"/>
    </row>
    <row r="285" s="227" customFormat="true" ht="11.25" hidden="false" customHeight="false" outlineLevel="0" collapsed="false">
      <c r="A285" s="238"/>
      <c r="B285" s="238"/>
      <c r="C285" s="238"/>
    </row>
    <row r="286" s="227" customFormat="true" ht="11.25" hidden="false" customHeight="false" outlineLevel="0" collapsed="false">
      <c r="A286" s="238"/>
      <c r="B286" s="238"/>
      <c r="C286" s="238"/>
    </row>
    <row r="287" s="227" customFormat="true" ht="11.25" hidden="false" customHeight="false" outlineLevel="0" collapsed="false">
      <c r="A287" s="238"/>
      <c r="B287" s="238"/>
      <c r="C287" s="238"/>
    </row>
    <row r="288" s="227" customFormat="true" ht="11.25" hidden="false" customHeight="false" outlineLevel="0" collapsed="false">
      <c r="A288" s="238"/>
      <c r="B288" s="238"/>
      <c r="C288" s="238"/>
    </row>
    <row r="289" s="227" customFormat="true" ht="11.25" hidden="false" customHeight="false" outlineLevel="0" collapsed="false">
      <c r="A289" s="238"/>
      <c r="B289" s="238"/>
      <c r="C289" s="238"/>
    </row>
    <row r="290" s="227" customFormat="true" ht="11.25" hidden="false" customHeight="false" outlineLevel="0" collapsed="false">
      <c r="A290" s="238"/>
      <c r="B290" s="238"/>
      <c r="C290" s="238"/>
    </row>
    <row r="291" s="227" customFormat="true" ht="11.25" hidden="false" customHeight="false" outlineLevel="0" collapsed="false">
      <c r="A291" s="238"/>
      <c r="B291" s="238"/>
      <c r="C291" s="238"/>
    </row>
    <row r="292" s="227" customFormat="true" ht="11.25" hidden="false" customHeight="false" outlineLevel="0" collapsed="false">
      <c r="A292" s="238"/>
      <c r="B292" s="238"/>
      <c r="C292" s="238"/>
    </row>
    <row r="293" s="227" customFormat="true" ht="11.25" hidden="false" customHeight="false" outlineLevel="0" collapsed="false">
      <c r="A293" s="238"/>
      <c r="B293" s="238"/>
      <c r="C293" s="238"/>
    </row>
    <row r="294" s="227" customFormat="true" ht="11.25" hidden="false" customHeight="false" outlineLevel="0" collapsed="false">
      <c r="A294" s="238"/>
      <c r="B294" s="238"/>
      <c r="C294" s="238"/>
    </row>
    <row r="295" s="227" customFormat="true" ht="11.25" hidden="false" customHeight="false" outlineLevel="0" collapsed="false">
      <c r="A295" s="238"/>
      <c r="B295" s="238"/>
      <c r="C295" s="238"/>
    </row>
    <row r="296" s="227" customFormat="true" ht="11.25" hidden="false" customHeight="false" outlineLevel="0" collapsed="false">
      <c r="A296" s="238"/>
      <c r="B296" s="238"/>
      <c r="C296" s="238"/>
    </row>
    <row r="297" s="227" customFormat="true" ht="11.25" hidden="false" customHeight="false" outlineLevel="0" collapsed="false">
      <c r="A297" s="238"/>
      <c r="B297" s="238"/>
      <c r="C297" s="238"/>
    </row>
    <row r="298" s="227" customFormat="true" ht="11.25" hidden="false" customHeight="false" outlineLevel="0" collapsed="false">
      <c r="A298" s="238"/>
      <c r="B298" s="238"/>
      <c r="C298" s="238"/>
    </row>
    <row r="299" s="227" customFormat="true" ht="11.25" hidden="false" customHeight="false" outlineLevel="0" collapsed="false">
      <c r="A299" s="238"/>
      <c r="B299" s="238"/>
      <c r="C299" s="238"/>
    </row>
    <row r="300" s="227" customFormat="true" ht="11.25" hidden="false" customHeight="false" outlineLevel="0" collapsed="false">
      <c r="A300" s="238"/>
      <c r="B300" s="238"/>
      <c r="C300" s="238"/>
    </row>
    <row r="301" s="227" customFormat="true" ht="11.25" hidden="false" customHeight="false" outlineLevel="0" collapsed="false">
      <c r="A301" s="238"/>
      <c r="B301" s="238"/>
      <c r="C301" s="238"/>
    </row>
    <row r="302" s="227" customFormat="true" ht="11.25" hidden="false" customHeight="false" outlineLevel="0" collapsed="false">
      <c r="A302" s="238"/>
      <c r="B302" s="238"/>
      <c r="C302" s="238"/>
    </row>
    <row r="303" s="227" customFormat="true" ht="11.25" hidden="false" customHeight="false" outlineLevel="0" collapsed="false">
      <c r="A303" s="238"/>
      <c r="B303" s="238"/>
      <c r="C303" s="238"/>
    </row>
    <row r="304" s="227" customFormat="true" ht="11.25" hidden="false" customHeight="false" outlineLevel="0" collapsed="false">
      <c r="A304" s="238"/>
      <c r="B304" s="238"/>
      <c r="C304" s="238"/>
    </row>
    <row r="305" s="227" customFormat="true" ht="11.25" hidden="false" customHeight="false" outlineLevel="0" collapsed="false">
      <c r="A305" s="238"/>
      <c r="B305" s="238"/>
      <c r="C305" s="238"/>
    </row>
    <row r="306" s="227" customFormat="true" ht="11.25" hidden="false" customHeight="false" outlineLevel="0" collapsed="false">
      <c r="A306" s="238"/>
      <c r="B306" s="238"/>
      <c r="C306" s="238"/>
    </row>
    <row r="307" s="227" customFormat="true" ht="11.25" hidden="false" customHeight="false" outlineLevel="0" collapsed="false">
      <c r="A307" s="238"/>
      <c r="B307" s="238"/>
      <c r="C307" s="238"/>
    </row>
    <row r="308" s="227" customFormat="true" ht="11.25" hidden="false" customHeight="false" outlineLevel="0" collapsed="false">
      <c r="A308" s="238"/>
      <c r="B308" s="238"/>
      <c r="C308" s="238"/>
    </row>
    <row r="309" s="227" customFormat="true" ht="11.25" hidden="false" customHeight="false" outlineLevel="0" collapsed="false">
      <c r="A309" s="238"/>
      <c r="B309" s="238"/>
      <c r="C309" s="238"/>
    </row>
    <row r="310" s="227" customFormat="true" ht="11.25" hidden="false" customHeight="false" outlineLevel="0" collapsed="false">
      <c r="A310" s="238"/>
      <c r="B310" s="238"/>
      <c r="C310" s="238"/>
    </row>
    <row r="311" s="227" customFormat="true" ht="11.25" hidden="false" customHeight="false" outlineLevel="0" collapsed="false">
      <c r="A311" s="238"/>
      <c r="B311" s="238"/>
      <c r="C311" s="238"/>
    </row>
    <row r="312" s="227" customFormat="true" ht="11.25" hidden="false" customHeight="false" outlineLevel="0" collapsed="false">
      <c r="A312" s="238"/>
      <c r="B312" s="238"/>
      <c r="C312" s="238"/>
    </row>
    <row r="313" s="227" customFormat="true" ht="11.25" hidden="false" customHeight="false" outlineLevel="0" collapsed="false">
      <c r="A313" s="238"/>
      <c r="B313" s="238"/>
      <c r="C313" s="238"/>
    </row>
    <row r="314" s="227" customFormat="true" ht="11.25" hidden="false" customHeight="false" outlineLevel="0" collapsed="false">
      <c r="A314" s="238"/>
      <c r="B314" s="238"/>
      <c r="C314" s="238"/>
    </row>
    <row r="315" s="227" customFormat="true" ht="11.25" hidden="false" customHeight="false" outlineLevel="0" collapsed="false">
      <c r="A315" s="238"/>
      <c r="B315" s="238"/>
      <c r="C315" s="238"/>
    </row>
    <row r="316" s="227" customFormat="true" ht="11.25" hidden="false" customHeight="false" outlineLevel="0" collapsed="false">
      <c r="A316" s="238"/>
      <c r="B316" s="238"/>
      <c r="C316" s="238"/>
    </row>
    <row r="317" s="227" customFormat="true" ht="11.25" hidden="false" customHeight="false" outlineLevel="0" collapsed="false">
      <c r="A317" s="238"/>
      <c r="B317" s="238"/>
      <c r="C317" s="238"/>
    </row>
    <row r="318" s="227" customFormat="true" ht="11.25" hidden="false" customHeight="false" outlineLevel="0" collapsed="false">
      <c r="A318" s="238"/>
      <c r="B318" s="238"/>
      <c r="C318" s="238"/>
    </row>
    <row r="319" s="227" customFormat="true" ht="11.25" hidden="false" customHeight="false" outlineLevel="0" collapsed="false">
      <c r="A319" s="238"/>
      <c r="B319" s="238"/>
      <c r="C319" s="238"/>
    </row>
    <row r="320" s="227" customFormat="true" ht="11.25" hidden="false" customHeight="false" outlineLevel="0" collapsed="false">
      <c r="A320" s="238"/>
      <c r="B320" s="238"/>
      <c r="C320" s="238"/>
    </row>
    <row r="321" s="227" customFormat="true" ht="11.25" hidden="false" customHeight="false" outlineLevel="0" collapsed="false">
      <c r="A321" s="238"/>
      <c r="B321" s="238"/>
      <c r="C321" s="238"/>
    </row>
    <row r="322" s="227" customFormat="true" ht="11.25" hidden="false" customHeight="false" outlineLevel="0" collapsed="false">
      <c r="A322" s="238"/>
      <c r="B322" s="238"/>
      <c r="C322" s="238"/>
    </row>
    <row r="323" s="227" customFormat="true" ht="11.25" hidden="false" customHeight="false" outlineLevel="0" collapsed="false">
      <c r="A323" s="238"/>
      <c r="B323" s="238"/>
      <c r="C323" s="238"/>
    </row>
    <row r="324" s="227" customFormat="true" ht="11.25" hidden="false" customHeight="false" outlineLevel="0" collapsed="false">
      <c r="A324" s="238"/>
      <c r="B324" s="238"/>
      <c r="C324" s="238"/>
    </row>
    <row r="325" s="227" customFormat="true" ht="11.25" hidden="false" customHeight="false" outlineLevel="0" collapsed="false">
      <c r="A325" s="238"/>
      <c r="B325" s="238"/>
      <c r="C325" s="238"/>
    </row>
    <row r="326" s="227" customFormat="true" ht="11.25" hidden="false" customHeight="false" outlineLevel="0" collapsed="false">
      <c r="A326" s="238"/>
      <c r="B326" s="238"/>
      <c r="C326" s="238"/>
    </row>
    <row r="327" s="227" customFormat="true" ht="11.25" hidden="false" customHeight="false" outlineLevel="0" collapsed="false">
      <c r="A327" s="238"/>
      <c r="B327" s="238"/>
      <c r="C327" s="238"/>
    </row>
    <row r="328" s="227" customFormat="true" ht="11.25" hidden="false" customHeight="false" outlineLevel="0" collapsed="false">
      <c r="A328" s="238"/>
      <c r="B328" s="238"/>
      <c r="C328" s="238"/>
    </row>
    <row r="329" s="227" customFormat="true" ht="11.25" hidden="false" customHeight="false" outlineLevel="0" collapsed="false">
      <c r="A329" s="238"/>
      <c r="B329" s="238"/>
      <c r="C329" s="238"/>
    </row>
    <row r="330" s="227" customFormat="true" ht="11.25" hidden="false" customHeight="false" outlineLevel="0" collapsed="false">
      <c r="A330" s="238"/>
      <c r="B330" s="238"/>
      <c r="C330" s="238"/>
    </row>
    <row r="331" s="227" customFormat="true" ht="11.25" hidden="false" customHeight="false" outlineLevel="0" collapsed="false">
      <c r="A331" s="238"/>
      <c r="B331" s="238"/>
      <c r="C331" s="238"/>
    </row>
    <row r="332" s="227" customFormat="true" ht="11.25" hidden="false" customHeight="false" outlineLevel="0" collapsed="false">
      <c r="A332" s="238"/>
      <c r="B332" s="238"/>
      <c r="C332" s="238"/>
    </row>
    <row r="333" s="227" customFormat="true" ht="11.25" hidden="false" customHeight="false" outlineLevel="0" collapsed="false">
      <c r="A333" s="238"/>
      <c r="B333" s="238"/>
      <c r="C333" s="238"/>
    </row>
    <row r="334" s="227" customFormat="true" ht="11.25" hidden="false" customHeight="false" outlineLevel="0" collapsed="false">
      <c r="A334" s="238"/>
      <c r="B334" s="238"/>
      <c r="C334" s="238"/>
    </row>
    <row r="335" s="227" customFormat="true" ht="11.25" hidden="false" customHeight="false" outlineLevel="0" collapsed="false">
      <c r="A335" s="238"/>
      <c r="B335" s="238"/>
      <c r="C335" s="238"/>
    </row>
    <row r="336" s="227" customFormat="true" ht="11.25" hidden="false" customHeight="false" outlineLevel="0" collapsed="false">
      <c r="A336" s="238"/>
      <c r="B336" s="238"/>
      <c r="C336" s="238"/>
    </row>
    <row r="337" s="227" customFormat="true" ht="11.25" hidden="false" customHeight="false" outlineLevel="0" collapsed="false">
      <c r="A337" s="238"/>
      <c r="B337" s="238"/>
      <c r="C337" s="238"/>
    </row>
    <row r="338" s="227" customFormat="true" ht="11.25" hidden="false" customHeight="false" outlineLevel="0" collapsed="false">
      <c r="A338" s="238"/>
      <c r="B338" s="238"/>
      <c r="C338" s="238"/>
    </row>
    <row r="339" s="227" customFormat="true" ht="11.25" hidden="false" customHeight="false" outlineLevel="0" collapsed="false">
      <c r="A339" s="238"/>
      <c r="B339" s="238"/>
      <c r="C339" s="238"/>
    </row>
    <row r="340" s="227" customFormat="true" ht="11.25" hidden="false" customHeight="false" outlineLevel="0" collapsed="false">
      <c r="A340" s="238"/>
      <c r="B340" s="238"/>
      <c r="C340" s="238"/>
    </row>
    <row r="341" s="227" customFormat="true" ht="11.25" hidden="false" customHeight="false" outlineLevel="0" collapsed="false">
      <c r="A341" s="238"/>
      <c r="B341" s="238"/>
      <c r="C341" s="238"/>
    </row>
    <row r="342" s="227" customFormat="true" ht="11.25" hidden="false" customHeight="false" outlineLevel="0" collapsed="false">
      <c r="A342" s="238"/>
      <c r="B342" s="238"/>
      <c r="C342" s="238"/>
    </row>
    <row r="343" s="227" customFormat="true" ht="11.25" hidden="false" customHeight="false" outlineLevel="0" collapsed="false">
      <c r="A343" s="238"/>
      <c r="B343" s="238"/>
      <c r="C343" s="238"/>
    </row>
    <row r="344" s="227" customFormat="true" ht="11.25" hidden="false" customHeight="false" outlineLevel="0" collapsed="false">
      <c r="A344" s="238"/>
      <c r="B344" s="238"/>
      <c r="C344" s="238"/>
    </row>
    <row r="345" s="227" customFormat="true" ht="11.25" hidden="false" customHeight="false" outlineLevel="0" collapsed="false">
      <c r="A345" s="238"/>
      <c r="B345" s="238"/>
      <c r="C345" s="238"/>
    </row>
    <row r="346" s="227" customFormat="true" ht="11.25" hidden="false" customHeight="false" outlineLevel="0" collapsed="false">
      <c r="A346" s="238"/>
      <c r="B346" s="238"/>
      <c r="C346" s="238"/>
    </row>
    <row r="347" s="227" customFormat="true" ht="11.25" hidden="false" customHeight="false" outlineLevel="0" collapsed="false">
      <c r="A347" s="238"/>
      <c r="B347" s="238"/>
      <c r="C347" s="238"/>
    </row>
    <row r="348" s="227" customFormat="true" ht="11.25" hidden="false" customHeight="false" outlineLevel="0" collapsed="false">
      <c r="A348" s="238"/>
      <c r="B348" s="238"/>
      <c r="C348" s="238"/>
    </row>
    <row r="349" s="227" customFormat="true" ht="11.25" hidden="false" customHeight="false" outlineLevel="0" collapsed="false">
      <c r="A349" s="238"/>
      <c r="B349" s="238"/>
      <c r="C349" s="238"/>
    </row>
    <row r="350" s="227" customFormat="true" ht="11.25" hidden="false" customHeight="false" outlineLevel="0" collapsed="false">
      <c r="A350" s="238"/>
      <c r="B350" s="238"/>
      <c r="C350" s="238"/>
    </row>
    <row r="351" s="227" customFormat="true" ht="11.25" hidden="false" customHeight="false" outlineLevel="0" collapsed="false">
      <c r="A351" s="238"/>
      <c r="B351" s="238"/>
      <c r="C351" s="238"/>
    </row>
    <row r="352" s="227" customFormat="true" ht="11.25" hidden="false" customHeight="false" outlineLevel="0" collapsed="false">
      <c r="A352" s="238"/>
      <c r="B352" s="238"/>
      <c r="C352" s="238"/>
    </row>
    <row r="353" s="227" customFormat="true" ht="11.25" hidden="false" customHeight="false" outlineLevel="0" collapsed="false">
      <c r="A353" s="238"/>
      <c r="B353" s="238"/>
      <c r="C353" s="238"/>
    </row>
    <row r="354" s="227" customFormat="true" ht="11.25" hidden="false" customHeight="false" outlineLevel="0" collapsed="false">
      <c r="A354" s="238"/>
      <c r="B354" s="238"/>
      <c r="C354" s="238"/>
    </row>
    <row r="355" s="227" customFormat="true" ht="11.25" hidden="false" customHeight="false" outlineLevel="0" collapsed="false">
      <c r="A355" s="238"/>
      <c r="B355" s="238"/>
      <c r="C355" s="238"/>
    </row>
    <row r="356" s="227" customFormat="true" ht="11.25" hidden="false" customHeight="false" outlineLevel="0" collapsed="false">
      <c r="A356" s="238"/>
      <c r="B356" s="238"/>
      <c r="C356" s="238"/>
    </row>
    <row r="357" s="227" customFormat="true" ht="11.25" hidden="false" customHeight="false" outlineLevel="0" collapsed="false">
      <c r="A357" s="238"/>
      <c r="B357" s="238"/>
      <c r="C357" s="238"/>
    </row>
    <row r="358" s="227" customFormat="true" ht="11.25" hidden="false" customHeight="false" outlineLevel="0" collapsed="false">
      <c r="A358" s="238"/>
      <c r="B358" s="238"/>
      <c r="C358" s="238"/>
    </row>
    <row r="359" s="227" customFormat="true" ht="11.25" hidden="false" customHeight="false" outlineLevel="0" collapsed="false">
      <c r="A359" s="238"/>
      <c r="B359" s="238"/>
      <c r="C359" s="238"/>
    </row>
    <row r="360" s="227" customFormat="true" ht="11.25" hidden="false" customHeight="false" outlineLevel="0" collapsed="false">
      <c r="A360" s="238"/>
      <c r="B360" s="238"/>
      <c r="C360" s="238"/>
    </row>
    <row r="361" s="227" customFormat="true" ht="11.25" hidden="false" customHeight="false" outlineLevel="0" collapsed="false">
      <c r="A361" s="238"/>
      <c r="B361" s="238"/>
      <c r="C361" s="238"/>
    </row>
    <row r="362" s="227" customFormat="true" ht="11.25" hidden="false" customHeight="false" outlineLevel="0" collapsed="false">
      <c r="A362" s="238"/>
      <c r="B362" s="238"/>
      <c r="C362" s="238"/>
    </row>
    <row r="363" s="227" customFormat="true" ht="11.25" hidden="false" customHeight="false" outlineLevel="0" collapsed="false">
      <c r="A363" s="238"/>
      <c r="B363" s="238"/>
      <c r="C363" s="238"/>
    </row>
    <row r="364" s="227" customFormat="true" ht="11.25" hidden="false" customHeight="false" outlineLevel="0" collapsed="false">
      <c r="A364" s="238"/>
      <c r="B364" s="238"/>
      <c r="C364" s="238"/>
    </row>
    <row r="365" s="227" customFormat="true" ht="11.25" hidden="false" customHeight="false" outlineLevel="0" collapsed="false">
      <c r="A365" s="238"/>
      <c r="B365" s="238"/>
      <c r="C365" s="238"/>
    </row>
    <row r="366" s="227" customFormat="true" ht="11.25" hidden="false" customHeight="false" outlineLevel="0" collapsed="false">
      <c r="A366" s="238"/>
      <c r="B366" s="238"/>
      <c r="C366" s="238"/>
    </row>
    <row r="367" s="227" customFormat="true" ht="11.25" hidden="false" customHeight="false" outlineLevel="0" collapsed="false">
      <c r="A367" s="238"/>
      <c r="B367" s="238"/>
      <c r="C367" s="238"/>
    </row>
    <row r="368" s="227" customFormat="true" ht="11.25" hidden="false" customHeight="false" outlineLevel="0" collapsed="false">
      <c r="A368" s="238"/>
      <c r="B368" s="238"/>
      <c r="C368" s="238"/>
    </row>
    <row r="369" s="227" customFormat="true" ht="11.25" hidden="false" customHeight="false" outlineLevel="0" collapsed="false">
      <c r="A369" s="238"/>
      <c r="B369" s="238"/>
      <c r="C369" s="238"/>
    </row>
    <row r="370" s="227" customFormat="true" ht="11.25" hidden="false" customHeight="false" outlineLevel="0" collapsed="false">
      <c r="A370" s="238"/>
      <c r="B370" s="238"/>
      <c r="C370" s="238"/>
    </row>
    <row r="371" s="227" customFormat="true" ht="11.25" hidden="false" customHeight="false" outlineLevel="0" collapsed="false">
      <c r="A371" s="238"/>
      <c r="B371" s="238"/>
      <c r="C371" s="238"/>
    </row>
    <row r="372" s="227" customFormat="true" ht="11.25" hidden="false" customHeight="false" outlineLevel="0" collapsed="false">
      <c r="A372" s="238"/>
      <c r="B372" s="238"/>
      <c r="C372" s="238"/>
    </row>
    <row r="373" s="227" customFormat="true" ht="11.25" hidden="false" customHeight="false" outlineLevel="0" collapsed="false">
      <c r="A373" s="238"/>
      <c r="B373" s="238"/>
      <c r="C373" s="238"/>
    </row>
    <row r="374" s="227" customFormat="true" ht="11.25" hidden="false" customHeight="false" outlineLevel="0" collapsed="false">
      <c r="A374" s="238"/>
      <c r="B374" s="238"/>
      <c r="C374" s="238"/>
    </row>
    <row r="375" s="227" customFormat="true" ht="11.25" hidden="false" customHeight="false" outlineLevel="0" collapsed="false">
      <c r="A375" s="238"/>
      <c r="B375" s="238"/>
      <c r="C375" s="238"/>
    </row>
    <row r="376" s="227" customFormat="true" ht="11.25" hidden="false" customHeight="false" outlineLevel="0" collapsed="false">
      <c r="A376" s="238"/>
      <c r="B376" s="238"/>
      <c r="C376" s="238"/>
    </row>
    <row r="377" s="227" customFormat="true" ht="11.25" hidden="false" customHeight="false" outlineLevel="0" collapsed="false">
      <c r="A377" s="238"/>
      <c r="B377" s="238"/>
      <c r="C377" s="238"/>
    </row>
    <row r="378" s="227" customFormat="true" ht="11.25" hidden="false" customHeight="false" outlineLevel="0" collapsed="false">
      <c r="A378" s="238"/>
      <c r="B378" s="238"/>
      <c r="C378" s="238"/>
    </row>
    <row r="379" s="227" customFormat="true" ht="11.25" hidden="false" customHeight="false" outlineLevel="0" collapsed="false">
      <c r="A379" s="238"/>
      <c r="B379" s="238"/>
      <c r="C379" s="238"/>
    </row>
    <row r="380" s="227" customFormat="true" ht="11.25" hidden="false" customHeight="false" outlineLevel="0" collapsed="false">
      <c r="A380" s="238"/>
      <c r="B380" s="238"/>
      <c r="C380" s="238"/>
    </row>
    <row r="381" s="227" customFormat="true" ht="11.25" hidden="false" customHeight="false" outlineLevel="0" collapsed="false">
      <c r="A381" s="238"/>
      <c r="B381" s="238"/>
      <c r="C381" s="238"/>
    </row>
    <row r="382" s="227" customFormat="true" ht="11.25" hidden="false" customHeight="false" outlineLevel="0" collapsed="false">
      <c r="A382" s="238"/>
      <c r="B382" s="238"/>
      <c r="C382" s="238"/>
    </row>
    <row r="383" s="227" customFormat="true" ht="11.25" hidden="false" customHeight="false" outlineLevel="0" collapsed="false">
      <c r="A383" s="238"/>
      <c r="B383" s="238"/>
      <c r="C383" s="238"/>
    </row>
    <row r="384" s="227" customFormat="true" ht="11.25" hidden="false" customHeight="false" outlineLevel="0" collapsed="false">
      <c r="A384" s="238"/>
      <c r="B384" s="238"/>
      <c r="C384" s="238"/>
    </row>
    <row r="385" s="227" customFormat="true" ht="11.25" hidden="false" customHeight="false" outlineLevel="0" collapsed="false">
      <c r="A385" s="238"/>
      <c r="B385" s="238"/>
      <c r="C385" s="238"/>
    </row>
    <row r="386" s="227" customFormat="true" ht="11.25" hidden="false" customHeight="false" outlineLevel="0" collapsed="false">
      <c r="A386" s="238"/>
      <c r="B386" s="238"/>
      <c r="C386" s="238"/>
    </row>
    <row r="387" s="227" customFormat="true" ht="11.25" hidden="false" customHeight="false" outlineLevel="0" collapsed="false">
      <c r="A387" s="238"/>
      <c r="B387" s="238"/>
      <c r="C387" s="238"/>
    </row>
    <row r="388" s="227" customFormat="true" ht="11.25" hidden="false" customHeight="false" outlineLevel="0" collapsed="false">
      <c r="A388" s="238"/>
      <c r="B388" s="238"/>
      <c r="C388" s="238"/>
    </row>
    <row r="389" s="227" customFormat="true" ht="11.25" hidden="false" customHeight="false" outlineLevel="0" collapsed="false">
      <c r="A389" s="238"/>
      <c r="B389" s="238"/>
      <c r="C389" s="238"/>
    </row>
    <row r="390" s="227" customFormat="true" ht="11.25" hidden="false" customHeight="false" outlineLevel="0" collapsed="false">
      <c r="A390" s="238"/>
      <c r="B390" s="238"/>
      <c r="C390" s="238"/>
    </row>
    <row r="391" s="227" customFormat="true" ht="11.25" hidden="false" customHeight="false" outlineLevel="0" collapsed="false">
      <c r="A391" s="238"/>
      <c r="B391" s="238"/>
      <c r="C391" s="238"/>
    </row>
    <row r="392" s="227" customFormat="true" ht="11.25" hidden="false" customHeight="false" outlineLevel="0" collapsed="false">
      <c r="A392" s="238"/>
      <c r="B392" s="238"/>
      <c r="C392" s="238"/>
    </row>
    <row r="393" s="227" customFormat="true" ht="11.25" hidden="false" customHeight="false" outlineLevel="0" collapsed="false">
      <c r="A393" s="238"/>
      <c r="B393" s="238"/>
      <c r="C393" s="238"/>
    </row>
    <row r="394" s="227" customFormat="true" ht="11.25" hidden="false" customHeight="false" outlineLevel="0" collapsed="false">
      <c r="A394" s="238"/>
      <c r="B394" s="238"/>
      <c r="C394" s="238"/>
    </row>
    <row r="395" s="227" customFormat="true" ht="11.25" hidden="false" customHeight="false" outlineLevel="0" collapsed="false">
      <c r="A395" s="238"/>
      <c r="B395" s="238"/>
      <c r="C395" s="238"/>
    </row>
    <row r="396" s="227" customFormat="true" ht="11.25" hidden="false" customHeight="false" outlineLevel="0" collapsed="false">
      <c r="A396" s="238"/>
      <c r="B396" s="238"/>
      <c r="C396" s="238"/>
    </row>
    <row r="397" s="227" customFormat="true" ht="11.25" hidden="false" customHeight="false" outlineLevel="0" collapsed="false">
      <c r="A397" s="238"/>
      <c r="B397" s="238"/>
      <c r="C397" s="238"/>
    </row>
    <row r="398" s="227" customFormat="true" ht="11.25" hidden="false" customHeight="false" outlineLevel="0" collapsed="false">
      <c r="A398" s="238"/>
      <c r="B398" s="238"/>
      <c r="C398" s="238"/>
    </row>
    <row r="399" s="227" customFormat="true" ht="11.25" hidden="false" customHeight="false" outlineLevel="0" collapsed="false">
      <c r="A399" s="238"/>
      <c r="B399" s="238"/>
      <c r="C399" s="238"/>
    </row>
    <row r="400" s="227" customFormat="true" ht="11.25" hidden="false" customHeight="false" outlineLevel="0" collapsed="false">
      <c r="A400" s="238"/>
      <c r="B400" s="238"/>
      <c r="C400" s="238"/>
    </row>
    <row r="401" s="227" customFormat="true" ht="11.25" hidden="false" customHeight="false" outlineLevel="0" collapsed="false">
      <c r="A401" s="238"/>
      <c r="B401" s="238"/>
      <c r="C401" s="238"/>
    </row>
    <row r="402" s="227" customFormat="true" ht="11.25" hidden="false" customHeight="false" outlineLevel="0" collapsed="false">
      <c r="A402" s="238"/>
      <c r="B402" s="238"/>
      <c r="C402" s="238"/>
    </row>
    <row r="403" s="227" customFormat="true" ht="11.25" hidden="false" customHeight="false" outlineLevel="0" collapsed="false">
      <c r="A403" s="238"/>
      <c r="B403" s="238"/>
      <c r="C403" s="238"/>
    </row>
    <row r="404" s="227" customFormat="true" ht="11.25" hidden="false" customHeight="false" outlineLevel="0" collapsed="false">
      <c r="A404" s="238"/>
      <c r="B404" s="238"/>
      <c r="C404" s="238"/>
    </row>
    <row r="405" s="227" customFormat="true" ht="11.25" hidden="false" customHeight="false" outlineLevel="0" collapsed="false">
      <c r="A405" s="238"/>
      <c r="B405" s="238"/>
      <c r="C405" s="238"/>
    </row>
    <row r="406" s="227" customFormat="true" ht="11.25" hidden="false" customHeight="false" outlineLevel="0" collapsed="false">
      <c r="A406" s="238"/>
      <c r="B406" s="238"/>
      <c r="C406" s="238"/>
    </row>
    <row r="407" s="227" customFormat="true" ht="11.25" hidden="false" customHeight="false" outlineLevel="0" collapsed="false">
      <c r="A407" s="238"/>
      <c r="B407" s="238"/>
      <c r="C407" s="238"/>
    </row>
    <row r="408" s="227" customFormat="true" ht="11.25" hidden="false" customHeight="false" outlineLevel="0" collapsed="false">
      <c r="A408" s="238"/>
      <c r="B408" s="238"/>
      <c r="C408" s="238"/>
    </row>
    <row r="409" s="227" customFormat="true" ht="11.25" hidden="false" customHeight="false" outlineLevel="0" collapsed="false">
      <c r="A409" s="238"/>
      <c r="B409" s="238"/>
      <c r="C409" s="238"/>
    </row>
    <row r="410" s="227" customFormat="true" ht="11.25" hidden="false" customHeight="false" outlineLevel="0" collapsed="false">
      <c r="A410" s="238"/>
      <c r="B410" s="238"/>
      <c r="C410" s="238"/>
    </row>
    <row r="411" s="227" customFormat="true" ht="11.25" hidden="false" customHeight="false" outlineLevel="0" collapsed="false">
      <c r="A411" s="238"/>
      <c r="B411" s="238"/>
      <c r="C411" s="238"/>
    </row>
    <row r="412" s="227" customFormat="true" ht="11.25" hidden="false" customHeight="false" outlineLevel="0" collapsed="false">
      <c r="A412" s="238"/>
      <c r="B412" s="238"/>
      <c r="C412" s="238"/>
    </row>
    <row r="413" s="227" customFormat="true" ht="11.25" hidden="false" customHeight="false" outlineLevel="0" collapsed="false">
      <c r="A413" s="238"/>
      <c r="B413" s="238"/>
      <c r="C413" s="238"/>
    </row>
    <row r="414" s="227" customFormat="true" ht="11.25" hidden="false" customHeight="false" outlineLevel="0" collapsed="false">
      <c r="A414" s="238"/>
      <c r="B414" s="238"/>
      <c r="C414" s="238"/>
    </row>
    <row r="415" s="227" customFormat="true" ht="11.25" hidden="false" customHeight="false" outlineLevel="0" collapsed="false">
      <c r="A415" s="238"/>
      <c r="B415" s="238"/>
      <c r="C415" s="238"/>
    </row>
    <row r="416" s="227" customFormat="true" ht="11.25" hidden="false" customHeight="false" outlineLevel="0" collapsed="false">
      <c r="A416" s="238"/>
      <c r="B416" s="238"/>
      <c r="C416" s="238"/>
    </row>
    <row r="417" s="227" customFormat="true" ht="11.25" hidden="false" customHeight="false" outlineLevel="0" collapsed="false">
      <c r="A417" s="238"/>
      <c r="B417" s="238"/>
      <c r="C417" s="238"/>
    </row>
    <row r="418" s="227" customFormat="true" ht="11.25" hidden="false" customHeight="false" outlineLevel="0" collapsed="false">
      <c r="A418" s="238"/>
      <c r="B418" s="238"/>
      <c r="C418" s="238"/>
    </row>
    <row r="419" s="227" customFormat="true" ht="11.25" hidden="false" customHeight="false" outlineLevel="0" collapsed="false">
      <c r="A419" s="238"/>
      <c r="B419" s="238"/>
      <c r="C419" s="238"/>
    </row>
    <row r="420" s="227" customFormat="true" ht="11.25" hidden="false" customHeight="false" outlineLevel="0" collapsed="false">
      <c r="A420" s="238"/>
      <c r="B420" s="238"/>
      <c r="C420" s="238"/>
    </row>
    <row r="421" s="227" customFormat="true" ht="11.25" hidden="false" customHeight="false" outlineLevel="0" collapsed="false">
      <c r="A421" s="238"/>
      <c r="B421" s="238"/>
      <c r="C421" s="238"/>
    </row>
    <row r="422" s="227" customFormat="true" ht="11.25" hidden="false" customHeight="false" outlineLevel="0" collapsed="false">
      <c r="A422" s="238"/>
      <c r="B422" s="238"/>
      <c r="C422" s="238"/>
    </row>
    <row r="423" s="227" customFormat="true" ht="11.25" hidden="false" customHeight="false" outlineLevel="0" collapsed="false">
      <c r="A423" s="238"/>
      <c r="B423" s="238"/>
      <c r="C423" s="238"/>
    </row>
    <row r="424" s="227" customFormat="true" ht="11.25" hidden="false" customHeight="false" outlineLevel="0" collapsed="false">
      <c r="A424" s="238"/>
      <c r="B424" s="238"/>
      <c r="C424" s="238"/>
    </row>
    <row r="425" s="227" customFormat="true" ht="11.25" hidden="false" customHeight="false" outlineLevel="0" collapsed="false">
      <c r="A425" s="238"/>
      <c r="B425" s="238"/>
      <c r="C425" s="238"/>
    </row>
    <row r="426" s="227" customFormat="true" ht="11.25" hidden="false" customHeight="false" outlineLevel="0" collapsed="false">
      <c r="A426" s="238"/>
      <c r="B426" s="238"/>
      <c r="C426" s="238"/>
    </row>
    <row r="427" s="227" customFormat="true" ht="11.25" hidden="false" customHeight="false" outlineLevel="0" collapsed="false">
      <c r="A427" s="238"/>
      <c r="B427" s="238"/>
      <c r="C427" s="238"/>
    </row>
    <row r="428" s="227" customFormat="true" ht="11.25" hidden="false" customHeight="false" outlineLevel="0" collapsed="false">
      <c r="A428" s="238"/>
      <c r="B428" s="238"/>
      <c r="C428" s="238"/>
    </row>
    <row r="429" s="227" customFormat="true" ht="11.25" hidden="false" customHeight="false" outlineLevel="0" collapsed="false">
      <c r="A429" s="238"/>
      <c r="B429" s="238"/>
      <c r="C429" s="238"/>
    </row>
    <row r="430" s="227" customFormat="true" ht="11.25" hidden="false" customHeight="false" outlineLevel="0" collapsed="false">
      <c r="A430" s="238"/>
      <c r="B430" s="238"/>
      <c r="C430" s="238"/>
    </row>
    <row r="431" s="227" customFormat="true" ht="11.25" hidden="false" customHeight="false" outlineLevel="0" collapsed="false">
      <c r="A431" s="238"/>
      <c r="B431" s="238"/>
      <c r="C431" s="238"/>
    </row>
    <row r="432" s="227" customFormat="true" ht="11.25" hidden="false" customHeight="false" outlineLevel="0" collapsed="false">
      <c r="A432" s="238"/>
      <c r="B432" s="238"/>
      <c r="C432" s="238"/>
    </row>
    <row r="433" s="227" customFormat="true" ht="11.25" hidden="false" customHeight="false" outlineLevel="0" collapsed="false">
      <c r="A433" s="238"/>
      <c r="B433" s="238"/>
      <c r="C433" s="238"/>
    </row>
    <row r="434" s="227" customFormat="true" ht="11.25" hidden="false" customHeight="false" outlineLevel="0" collapsed="false">
      <c r="A434" s="238"/>
      <c r="B434" s="238"/>
      <c r="C434" s="238"/>
    </row>
    <row r="435" s="227" customFormat="true" ht="11.25" hidden="false" customHeight="false" outlineLevel="0" collapsed="false">
      <c r="A435" s="238"/>
      <c r="B435" s="238"/>
      <c r="C435" s="238"/>
    </row>
    <row r="436" s="227" customFormat="true" ht="11.25" hidden="false" customHeight="false" outlineLevel="0" collapsed="false">
      <c r="A436" s="238"/>
      <c r="B436" s="238"/>
      <c r="C436" s="238"/>
    </row>
    <row r="437" s="227" customFormat="true" ht="11.25" hidden="false" customHeight="false" outlineLevel="0" collapsed="false">
      <c r="A437" s="238"/>
      <c r="B437" s="238"/>
      <c r="C437" s="238"/>
    </row>
    <row r="438" s="227" customFormat="true" ht="11.25" hidden="false" customHeight="false" outlineLevel="0" collapsed="false">
      <c r="A438" s="238"/>
      <c r="B438" s="238"/>
      <c r="C438" s="238"/>
    </row>
    <row r="439" s="227" customFormat="true" ht="11.25" hidden="false" customHeight="false" outlineLevel="0" collapsed="false">
      <c r="A439" s="238"/>
      <c r="B439" s="238"/>
      <c r="C439" s="238"/>
    </row>
    <row r="440" s="227" customFormat="true" ht="11.25" hidden="false" customHeight="false" outlineLevel="0" collapsed="false">
      <c r="A440" s="238"/>
      <c r="B440" s="238"/>
      <c r="C440" s="238"/>
    </row>
    <row r="441" s="227" customFormat="true" ht="11.25" hidden="false" customHeight="false" outlineLevel="0" collapsed="false">
      <c r="A441" s="238"/>
      <c r="B441" s="238"/>
      <c r="C441" s="238"/>
    </row>
    <row r="442" s="227" customFormat="true" ht="11.25" hidden="false" customHeight="false" outlineLevel="0" collapsed="false">
      <c r="A442" s="238"/>
      <c r="B442" s="238"/>
      <c r="C442" s="238"/>
    </row>
    <row r="443" s="227" customFormat="true" ht="11.25" hidden="false" customHeight="false" outlineLevel="0" collapsed="false">
      <c r="A443" s="238"/>
      <c r="B443" s="238"/>
      <c r="C443" s="238"/>
    </row>
    <row r="444" s="227" customFormat="true" ht="11.25" hidden="false" customHeight="false" outlineLevel="0" collapsed="false">
      <c r="A444" s="238"/>
      <c r="B444" s="238"/>
      <c r="C444" s="238"/>
    </row>
    <row r="445" s="227" customFormat="true" ht="11.25" hidden="false" customHeight="false" outlineLevel="0" collapsed="false">
      <c r="A445" s="238"/>
      <c r="B445" s="238"/>
      <c r="C445" s="238"/>
    </row>
    <row r="446" s="227" customFormat="true" ht="11.25" hidden="false" customHeight="false" outlineLevel="0" collapsed="false">
      <c r="A446" s="238"/>
      <c r="B446" s="238"/>
      <c r="C446" s="238"/>
    </row>
    <row r="447" s="227" customFormat="true" ht="11.25" hidden="false" customHeight="false" outlineLevel="0" collapsed="false">
      <c r="A447" s="238"/>
      <c r="B447" s="238"/>
      <c r="C447" s="238"/>
    </row>
    <row r="448" s="227" customFormat="true" ht="11.25" hidden="false" customHeight="false" outlineLevel="0" collapsed="false">
      <c r="A448" s="238"/>
      <c r="B448" s="238"/>
      <c r="C448" s="238"/>
    </row>
    <row r="449" s="227" customFormat="true" ht="11.25" hidden="false" customHeight="false" outlineLevel="0" collapsed="false">
      <c r="A449" s="238"/>
      <c r="B449" s="238"/>
      <c r="C449" s="238"/>
    </row>
    <row r="450" s="227" customFormat="true" ht="11.25" hidden="false" customHeight="false" outlineLevel="0" collapsed="false">
      <c r="A450" s="238"/>
      <c r="B450" s="238"/>
      <c r="C450" s="238"/>
    </row>
    <row r="451" s="227" customFormat="true" ht="11.25" hidden="false" customHeight="false" outlineLevel="0" collapsed="false">
      <c r="A451" s="238"/>
      <c r="B451" s="238"/>
      <c r="C451" s="238"/>
    </row>
    <row r="452" s="227" customFormat="true" ht="11.25" hidden="false" customHeight="false" outlineLevel="0" collapsed="false">
      <c r="A452" s="238"/>
      <c r="B452" s="238"/>
      <c r="C452" s="238"/>
    </row>
    <row r="453" s="227" customFormat="true" ht="11.25" hidden="false" customHeight="false" outlineLevel="0" collapsed="false">
      <c r="A453" s="238"/>
      <c r="B453" s="238"/>
      <c r="C453" s="238"/>
    </row>
    <row r="454" s="227" customFormat="true" ht="11.25" hidden="false" customHeight="false" outlineLevel="0" collapsed="false">
      <c r="A454" s="238"/>
      <c r="B454" s="238"/>
      <c r="C454" s="238"/>
    </row>
    <row r="455" s="227" customFormat="true" ht="11.25" hidden="false" customHeight="false" outlineLevel="0" collapsed="false">
      <c r="A455" s="238"/>
      <c r="B455" s="238"/>
      <c r="C455" s="238"/>
    </row>
    <row r="456" s="227" customFormat="true" ht="11.25" hidden="false" customHeight="false" outlineLevel="0" collapsed="false">
      <c r="A456" s="238"/>
      <c r="B456" s="238"/>
      <c r="C456" s="238"/>
    </row>
    <row r="457" s="227" customFormat="true" ht="11.25" hidden="false" customHeight="false" outlineLevel="0" collapsed="false">
      <c r="A457" s="238"/>
      <c r="B457" s="238"/>
      <c r="C457" s="238"/>
    </row>
    <row r="458" s="227" customFormat="true" ht="11.25" hidden="false" customHeight="false" outlineLevel="0" collapsed="false">
      <c r="A458" s="238"/>
      <c r="B458" s="238"/>
      <c r="C458" s="238"/>
    </row>
    <row r="459" s="227" customFormat="true" ht="11.25" hidden="false" customHeight="false" outlineLevel="0" collapsed="false">
      <c r="A459" s="238"/>
      <c r="B459" s="238"/>
      <c r="C459" s="238"/>
    </row>
    <row r="460" s="227" customFormat="true" ht="11.25" hidden="false" customHeight="false" outlineLevel="0" collapsed="false">
      <c r="A460" s="238"/>
      <c r="B460" s="238"/>
      <c r="C460" s="238"/>
    </row>
    <row r="461" s="227" customFormat="true" ht="11.25" hidden="false" customHeight="false" outlineLevel="0" collapsed="false">
      <c r="A461" s="238"/>
      <c r="B461" s="238"/>
      <c r="C461" s="238"/>
    </row>
    <row r="462" s="227" customFormat="true" ht="11.25" hidden="false" customHeight="false" outlineLevel="0" collapsed="false">
      <c r="A462" s="238"/>
      <c r="B462" s="238"/>
      <c r="C462" s="238"/>
    </row>
    <row r="463" s="227" customFormat="true" ht="11.25" hidden="false" customHeight="false" outlineLevel="0" collapsed="false">
      <c r="A463" s="238"/>
      <c r="B463" s="238"/>
      <c r="C463" s="238"/>
    </row>
    <row r="464" s="227" customFormat="true" ht="11.25" hidden="false" customHeight="false" outlineLevel="0" collapsed="false">
      <c r="A464" s="238"/>
      <c r="B464" s="238"/>
      <c r="C464" s="238"/>
    </row>
    <row r="465" s="227" customFormat="true" ht="11.25" hidden="false" customHeight="false" outlineLevel="0" collapsed="false">
      <c r="A465" s="238"/>
      <c r="B465" s="238"/>
      <c r="C465" s="238"/>
    </row>
    <row r="466" s="227" customFormat="true" ht="11.25" hidden="false" customHeight="false" outlineLevel="0" collapsed="false">
      <c r="A466" s="238"/>
      <c r="B466" s="238"/>
      <c r="C466" s="238"/>
    </row>
    <row r="467" s="227" customFormat="true" ht="11.25" hidden="false" customHeight="false" outlineLevel="0" collapsed="false">
      <c r="A467" s="238"/>
      <c r="B467" s="238"/>
      <c r="C467" s="238"/>
    </row>
    <row r="468" s="227" customFormat="true" ht="11.25" hidden="false" customHeight="false" outlineLevel="0" collapsed="false">
      <c r="A468" s="238"/>
      <c r="B468" s="238"/>
      <c r="C468" s="238"/>
    </row>
    <row r="469" s="227" customFormat="true" ht="11.25" hidden="false" customHeight="false" outlineLevel="0" collapsed="false">
      <c r="A469" s="238"/>
      <c r="B469" s="238"/>
      <c r="C469" s="238"/>
    </row>
    <row r="470" s="227" customFormat="true" ht="11.25" hidden="false" customHeight="false" outlineLevel="0" collapsed="false">
      <c r="A470" s="238"/>
      <c r="B470" s="238"/>
      <c r="C470" s="238"/>
    </row>
    <row r="471" s="227" customFormat="true" ht="11.25" hidden="false" customHeight="false" outlineLevel="0" collapsed="false">
      <c r="A471" s="238"/>
      <c r="B471" s="238"/>
      <c r="C471" s="238"/>
    </row>
    <row r="472" s="227" customFormat="true" ht="11.25" hidden="false" customHeight="false" outlineLevel="0" collapsed="false">
      <c r="A472" s="238"/>
      <c r="B472" s="238"/>
      <c r="C472" s="238"/>
    </row>
    <row r="473" s="227" customFormat="true" ht="11.25" hidden="false" customHeight="false" outlineLevel="0" collapsed="false">
      <c r="A473" s="238"/>
      <c r="B473" s="238"/>
      <c r="C473" s="238"/>
    </row>
    <row r="474" s="227" customFormat="true" ht="11.25" hidden="false" customHeight="false" outlineLevel="0" collapsed="false">
      <c r="A474" s="238"/>
      <c r="B474" s="238"/>
      <c r="C474" s="238"/>
    </row>
    <row r="475" s="227" customFormat="true" ht="11.25" hidden="false" customHeight="false" outlineLevel="0" collapsed="false">
      <c r="A475" s="238"/>
      <c r="B475" s="238"/>
      <c r="C475" s="238"/>
    </row>
    <row r="476" s="227" customFormat="true" ht="11.25" hidden="false" customHeight="false" outlineLevel="0" collapsed="false">
      <c r="A476" s="238"/>
      <c r="B476" s="238"/>
      <c r="C476" s="238"/>
    </row>
    <row r="477" s="227" customFormat="true" ht="11.25" hidden="false" customHeight="false" outlineLevel="0" collapsed="false">
      <c r="A477" s="238"/>
      <c r="B477" s="238"/>
      <c r="C477" s="238"/>
    </row>
    <row r="478" s="227" customFormat="true" ht="11.25" hidden="false" customHeight="false" outlineLevel="0" collapsed="false">
      <c r="A478" s="238"/>
      <c r="B478" s="238"/>
      <c r="C478" s="238"/>
    </row>
    <row r="479" s="227" customFormat="true" ht="11.25" hidden="false" customHeight="false" outlineLevel="0" collapsed="false">
      <c r="A479" s="238"/>
      <c r="B479" s="238"/>
      <c r="C479" s="238"/>
    </row>
    <row r="480" s="227" customFormat="true" ht="11.25" hidden="false" customHeight="false" outlineLevel="0" collapsed="false">
      <c r="A480" s="238"/>
      <c r="B480" s="238"/>
      <c r="C480" s="238"/>
    </row>
    <row r="481" s="227" customFormat="true" ht="11.25" hidden="false" customHeight="false" outlineLevel="0" collapsed="false">
      <c r="A481" s="238"/>
      <c r="B481" s="238"/>
      <c r="C481" s="238"/>
    </row>
    <row r="482" s="227" customFormat="true" ht="11.25" hidden="false" customHeight="false" outlineLevel="0" collapsed="false">
      <c r="A482" s="238"/>
      <c r="B482" s="238"/>
      <c r="C482" s="238"/>
    </row>
    <row r="483" s="227" customFormat="true" ht="11.25" hidden="false" customHeight="false" outlineLevel="0" collapsed="false">
      <c r="A483" s="238"/>
      <c r="B483" s="238"/>
      <c r="C483" s="238"/>
    </row>
    <row r="484" s="227" customFormat="true" ht="11.25" hidden="false" customHeight="false" outlineLevel="0" collapsed="false">
      <c r="A484" s="238"/>
      <c r="B484" s="238"/>
      <c r="C484" s="238"/>
    </row>
    <row r="485" s="227" customFormat="true" ht="11.25" hidden="false" customHeight="false" outlineLevel="0" collapsed="false">
      <c r="A485" s="238"/>
      <c r="B485" s="238"/>
      <c r="C485" s="238"/>
    </row>
    <row r="486" s="227" customFormat="true" ht="11.25" hidden="false" customHeight="false" outlineLevel="0" collapsed="false">
      <c r="A486" s="238"/>
      <c r="B486" s="238"/>
      <c r="C486" s="238"/>
    </row>
    <row r="487" s="227" customFormat="true" ht="11.25" hidden="false" customHeight="false" outlineLevel="0" collapsed="false">
      <c r="A487" s="238"/>
      <c r="B487" s="238"/>
      <c r="C487" s="238"/>
    </row>
    <row r="488" s="227" customFormat="true" ht="11.25" hidden="false" customHeight="false" outlineLevel="0" collapsed="false">
      <c r="A488" s="238"/>
      <c r="B488" s="238"/>
      <c r="C488" s="238"/>
    </row>
    <row r="489" s="227" customFormat="true" ht="11.25" hidden="false" customHeight="false" outlineLevel="0" collapsed="false">
      <c r="A489" s="238"/>
      <c r="B489" s="238"/>
      <c r="C489" s="238"/>
    </row>
    <row r="490" s="227" customFormat="true" ht="11.25" hidden="false" customHeight="false" outlineLevel="0" collapsed="false">
      <c r="A490" s="238"/>
      <c r="B490" s="238"/>
      <c r="C490" s="238"/>
    </row>
    <row r="491" s="227" customFormat="true" ht="11.25" hidden="false" customHeight="false" outlineLevel="0" collapsed="false">
      <c r="A491" s="238"/>
      <c r="B491" s="238"/>
      <c r="C491" s="238"/>
    </row>
    <row r="492" s="227" customFormat="true" ht="11.25" hidden="false" customHeight="false" outlineLevel="0" collapsed="false">
      <c r="A492" s="238"/>
      <c r="B492" s="238"/>
      <c r="C492" s="238"/>
    </row>
    <row r="493" s="227" customFormat="true" ht="11.25" hidden="false" customHeight="false" outlineLevel="0" collapsed="false">
      <c r="A493" s="238"/>
      <c r="B493" s="238"/>
      <c r="C493" s="238"/>
    </row>
    <row r="494" s="227" customFormat="true" ht="11.25" hidden="false" customHeight="false" outlineLevel="0" collapsed="false">
      <c r="A494" s="238"/>
      <c r="B494" s="238"/>
      <c r="C494" s="238"/>
    </row>
    <row r="495" s="227" customFormat="true" ht="11.25" hidden="false" customHeight="false" outlineLevel="0" collapsed="false">
      <c r="A495" s="238"/>
      <c r="B495" s="238"/>
      <c r="C495" s="238"/>
    </row>
    <row r="496" s="227" customFormat="true" ht="11.25" hidden="false" customHeight="false" outlineLevel="0" collapsed="false">
      <c r="A496" s="238"/>
      <c r="B496" s="238"/>
      <c r="C496" s="238"/>
    </row>
    <row r="497" s="227" customFormat="true" ht="11.25" hidden="false" customHeight="false" outlineLevel="0" collapsed="false">
      <c r="A497" s="238"/>
      <c r="B497" s="238"/>
      <c r="C497" s="238"/>
    </row>
    <row r="498" s="227" customFormat="true" ht="11.25" hidden="false" customHeight="false" outlineLevel="0" collapsed="false">
      <c r="A498" s="238"/>
      <c r="B498" s="238"/>
      <c r="C498" s="238"/>
    </row>
    <row r="499" s="227" customFormat="true" ht="11.25" hidden="false" customHeight="false" outlineLevel="0" collapsed="false">
      <c r="A499" s="238"/>
      <c r="B499" s="238"/>
      <c r="C499" s="238"/>
    </row>
    <row r="500" s="227" customFormat="true" ht="11.25" hidden="false" customHeight="false" outlineLevel="0" collapsed="false">
      <c r="A500" s="238"/>
      <c r="B500" s="238"/>
      <c r="C500" s="238"/>
    </row>
    <row r="501" s="227" customFormat="true" ht="11.25" hidden="false" customHeight="false" outlineLevel="0" collapsed="false">
      <c r="A501" s="238"/>
      <c r="B501" s="238"/>
      <c r="C501" s="238"/>
    </row>
    <row r="502" s="227" customFormat="true" ht="11.25" hidden="false" customHeight="false" outlineLevel="0" collapsed="false">
      <c r="A502" s="238"/>
      <c r="B502" s="238"/>
      <c r="C502" s="238"/>
    </row>
    <row r="503" s="227" customFormat="true" ht="11.25" hidden="false" customHeight="false" outlineLevel="0" collapsed="false">
      <c r="A503" s="238"/>
      <c r="B503" s="238"/>
      <c r="C503" s="238"/>
    </row>
    <row r="504" s="227" customFormat="true" ht="11.25" hidden="false" customHeight="false" outlineLevel="0" collapsed="false">
      <c r="A504" s="238"/>
      <c r="B504" s="238"/>
      <c r="C504" s="238"/>
    </row>
    <row r="505" s="227" customFormat="true" ht="11.25" hidden="false" customHeight="false" outlineLevel="0" collapsed="false">
      <c r="A505" s="238"/>
      <c r="B505" s="238"/>
      <c r="C505" s="238"/>
    </row>
    <row r="506" s="227" customFormat="true" ht="11.25" hidden="false" customHeight="false" outlineLevel="0" collapsed="false">
      <c r="A506" s="238"/>
      <c r="B506" s="238"/>
      <c r="C506" s="238"/>
    </row>
    <row r="507" s="227" customFormat="true" ht="11.25" hidden="false" customHeight="false" outlineLevel="0" collapsed="false">
      <c r="A507" s="238"/>
      <c r="B507" s="238"/>
      <c r="C507" s="238"/>
    </row>
    <row r="508" s="227" customFormat="true" ht="11.25" hidden="false" customHeight="false" outlineLevel="0" collapsed="false">
      <c r="A508" s="238"/>
      <c r="B508" s="238"/>
      <c r="C508" s="238"/>
    </row>
    <row r="509" s="227" customFormat="true" ht="11.25" hidden="false" customHeight="false" outlineLevel="0" collapsed="false">
      <c r="A509" s="238"/>
      <c r="B509" s="238"/>
      <c r="C509" s="238"/>
    </row>
    <row r="510" s="227" customFormat="true" ht="11.25" hidden="false" customHeight="false" outlineLevel="0" collapsed="false">
      <c r="A510" s="238"/>
      <c r="B510" s="238"/>
      <c r="C510" s="238"/>
    </row>
    <row r="511" s="227" customFormat="true" ht="11.25" hidden="false" customHeight="false" outlineLevel="0" collapsed="false">
      <c r="A511" s="238"/>
      <c r="B511" s="238"/>
      <c r="C511" s="238"/>
    </row>
    <row r="512" s="227" customFormat="true" ht="11.25" hidden="false" customHeight="false" outlineLevel="0" collapsed="false">
      <c r="A512" s="238"/>
      <c r="B512" s="238"/>
      <c r="C512" s="238"/>
    </row>
    <row r="513" s="227" customFormat="true" ht="11.25" hidden="false" customHeight="false" outlineLevel="0" collapsed="false">
      <c r="A513" s="238"/>
      <c r="B513" s="238"/>
      <c r="C513" s="238"/>
    </row>
    <row r="514" s="227" customFormat="true" ht="11.25" hidden="false" customHeight="false" outlineLevel="0" collapsed="false">
      <c r="A514" s="238"/>
      <c r="B514" s="238"/>
      <c r="C514" s="238"/>
    </row>
    <row r="515" s="227" customFormat="true" ht="11.25" hidden="false" customHeight="false" outlineLevel="0" collapsed="false">
      <c r="A515" s="238"/>
      <c r="B515" s="238"/>
      <c r="C515" s="238"/>
    </row>
    <row r="516" s="227" customFormat="true" ht="11.25" hidden="false" customHeight="false" outlineLevel="0" collapsed="false">
      <c r="A516" s="238"/>
      <c r="B516" s="238"/>
      <c r="C516" s="238"/>
    </row>
    <row r="517" s="227" customFormat="true" ht="11.25" hidden="false" customHeight="false" outlineLevel="0" collapsed="false">
      <c r="A517" s="238"/>
      <c r="B517" s="238"/>
      <c r="C517" s="238"/>
    </row>
    <row r="518" s="227" customFormat="true" ht="11.25" hidden="false" customHeight="false" outlineLevel="0" collapsed="false">
      <c r="A518" s="238"/>
      <c r="B518" s="238"/>
      <c r="C518" s="238"/>
    </row>
    <row r="519" s="227" customFormat="true" ht="11.25" hidden="false" customHeight="false" outlineLevel="0" collapsed="false">
      <c r="A519" s="238"/>
      <c r="B519" s="238"/>
      <c r="C519" s="238"/>
    </row>
    <row r="520" s="227" customFormat="true" ht="11.25" hidden="false" customHeight="false" outlineLevel="0" collapsed="false">
      <c r="A520" s="238"/>
      <c r="B520" s="238"/>
      <c r="C520" s="238"/>
    </row>
    <row r="521" s="227" customFormat="true" ht="11.25" hidden="false" customHeight="false" outlineLevel="0" collapsed="false">
      <c r="A521" s="238"/>
      <c r="B521" s="238"/>
      <c r="C521" s="238"/>
    </row>
    <row r="522" s="227" customFormat="true" ht="11.25" hidden="false" customHeight="false" outlineLevel="0" collapsed="false">
      <c r="A522" s="238"/>
      <c r="B522" s="238"/>
      <c r="C522" s="238"/>
    </row>
    <row r="523" s="227" customFormat="true" ht="11.25" hidden="false" customHeight="false" outlineLevel="0" collapsed="false">
      <c r="A523" s="238"/>
      <c r="B523" s="238"/>
      <c r="C523" s="238"/>
    </row>
    <row r="524" s="227" customFormat="true" ht="11.25" hidden="false" customHeight="false" outlineLevel="0" collapsed="false">
      <c r="A524" s="238"/>
      <c r="B524" s="238"/>
      <c r="C524" s="238"/>
    </row>
    <row r="525" s="227" customFormat="true" ht="11.25" hidden="false" customHeight="false" outlineLevel="0" collapsed="false">
      <c r="A525" s="238"/>
      <c r="B525" s="238"/>
      <c r="C525" s="238"/>
    </row>
    <row r="526" s="227" customFormat="true" ht="11.25" hidden="false" customHeight="false" outlineLevel="0" collapsed="false">
      <c r="A526" s="238"/>
      <c r="B526" s="238"/>
      <c r="C526" s="238"/>
    </row>
    <row r="527" s="227" customFormat="true" ht="11.25" hidden="false" customHeight="false" outlineLevel="0" collapsed="false">
      <c r="A527" s="238"/>
      <c r="B527" s="238"/>
      <c r="C527" s="238"/>
    </row>
    <row r="528" s="227" customFormat="true" ht="11.25" hidden="false" customHeight="false" outlineLevel="0" collapsed="false">
      <c r="A528" s="238"/>
      <c r="B528" s="238"/>
      <c r="C528" s="238"/>
    </row>
    <row r="529" s="227" customFormat="true" ht="11.25" hidden="false" customHeight="false" outlineLevel="0" collapsed="false">
      <c r="A529" s="238"/>
      <c r="B529" s="238"/>
      <c r="C529" s="238"/>
    </row>
    <row r="530" s="227" customFormat="true" ht="11.25" hidden="false" customHeight="false" outlineLevel="0" collapsed="false">
      <c r="A530" s="238"/>
      <c r="B530" s="238"/>
      <c r="C530" s="238"/>
    </row>
    <row r="531" s="227" customFormat="true" ht="11.25" hidden="false" customHeight="false" outlineLevel="0" collapsed="false">
      <c r="A531" s="238"/>
      <c r="B531" s="238"/>
      <c r="C531" s="238"/>
    </row>
    <row r="532" s="227" customFormat="true" ht="11.25" hidden="false" customHeight="false" outlineLevel="0" collapsed="false">
      <c r="A532" s="238"/>
      <c r="B532" s="238"/>
      <c r="C532" s="238"/>
    </row>
    <row r="533" s="227" customFormat="true" ht="11.25" hidden="false" customHeight="false" outlineLevel="0" collapsed="false">
      <c r="A533" s="238"/>
      <c r="B533" s="238"/>
      <c r="C533" s="238"/>
    </row>
    <row r="534" s="227" customFormat="true" ht="11.25" hidden="false" customHeight="false" outlineLevel="0" collapsed="false">
      <c r="A534" s="238"/>
      <c r="B534" s="238"/>
      <c r="C534" s="238"/>
    </row>
    <row r="535" s="227" customFormat="true" ht="11.25" hidden="false" customHeight="false" outlineLevel="0" collapsed="false">
      <c r="A535" s="238"/>
      <c r="B535" s="238"/>
      <c r="C535" s="238"/>
    </row>
    <row r="536" s="227" customFormat="true" ht="11.25" hidden="false" customHeight="false" outlineLevel="0" collapsed="false">
      <c r="A536" s="238"/>
      <c r="B536" s="238"/>
      <c r="C536" s="238"/>
    </row>
    <row r="537" s="227" customFormat="true" ht="11.25" hidden="false" customHeight="false" outlineLevel="0" collapsed="false">
      <c r="A537" s="238"/>
      <c r="B537" s="238"/>
      <c r="C537" s="238"/>
    </row>
    <row r="538" s="227" customFormat="true" ht="11.25" hidden="false" customHeight="false" outlineLevel="0" collapsed="false">
      <c r="A538" s="238"/>
      <c r="B538" s="238"/>
      <c r="C538" s="238"/>
    </row>
    <row r="539" s="227" customFormat="true" ht="11.25" hidden="false" customHeight="false" outlineLevel="0" collapsed="false">
      <c r="A539" s="238"/>
      <c r="B539" s="238"/>
      <c r="C539" s="238"/>
    </row>
    <row r="540" s="227" customFormat="true" ht="11.25" hidden="false" customHeight="false" outlineLevel="0" collapsed="false">
      <c r="A540" s="238"/>
      <c r="B540" s="238"/>
      <c r="C540" s="238"/>
    </row>
    <row r="541" s="227" customFormat="true" ht="11.25" hidden="false" customHeight="false" outlineLevel="0" collapsed="false">
      <c r="A541" s="238"/>
      <c r="B541" s="238"/>
      <c r="C541" s="238"/>
    </row>
    <row r="542" s="227" customFormat="true" ht="11.25" hidden="false" customHeight="false" outlineLevel="0" collapsed="false">
      <c r="A542" s="238"/>
      <c r="B542" s="238"/>
      <c r="C542" s="238"/>
    </row>
    <row r="543" s="227" customFormat="true" ht="11.25" hidden="false" customHeight="false" outlineLevel="0" collapsed="false">
      <c r="A543" s="238"/>
      <c r="B543" s="238"/>
      <c r="C543" s="238"/>
    </row>
    <row r="544" s="227" customFormat="true" ht="11.25" hidden="false" customHeight="false" outlineLevel="0" collapsed="false">
      <c r="A544" s="238"/>
      <c r="B544" s="238"/>
      <c r="C544" s="238"/>
    </row>
    <row r="545" s="227" customFormat="true" ht="11.25" hidden="false" customHeight="false" outlineLevel="0" collapsed="false">
      <c r="A545" s="238"/>
      <c r="B545" s="238"/>
      <c r="C545" s="238"/>
    </row>
    <row r="546" s="227" customFormat="true" ht="11.25" hidden="false" customHeight="false" outlineLevel="0" collapsed="false">
      <c r="A546" s="238"/>
      <c r="B546" s="238"/>
      <c r="C546" s="238"/>
    </row>
    <row r="547" s="227" customFormat="true" ht="11.25" hidden="false" customHeight="false" outlineLevel="0" collapsed="false">
      <c r="A547" s="238"/>
      <c r="B547" s="238"/>
      <c r="C547" s="238"/>
    </row>
    <row r="548" s="227" customFormat="true" ht="11.25" hidden="false" customHeight="false" outlineLevel="0" collapsed="false">
      <c r="A548" s="238"/>
      <c r="B548" s="238"/>
      <c r="C548" s="238"/>
    </row>
    <row r="549" s="227" customFormat="true" ht="11.25" hidden="false" customHeight="false" outlineLevel="0" collapsed="false">
      <c r="A549" s="238"/>
      <c r="B549" s="238"/>
      <c r="C549" s="238"/>
    </row>
    <row r="550" s="227" customFormat="true" ht="11.25" hidden="false" customHeight="false" outlineLevel="0" collapsed="false">
      <c r="A550" s="238"/>
      <c r="B550" s="238"/>
      <c r="C550" s="238"/>
    </row>
    <row r="551" s="227" customFormat="true" ht="11.25" hidden="false" customHeight="false" outlineLevel="0" collapsed="false">
      <c r="A551" s="238"/>
      <c r="B551" s="238"/>
      <c r="C551" s="238"/>
    </row>
    <row r="552" s="227" customFormat="true" ht="11.25" hidden="false" customHeight="false" outlineLevel="0" collapsed="false">
      <c r="A552" s="238"/>
      <c r="B552" s="238"/>
      <c r="C552" s="238"/>
    </row>
    <row r="553" s="227" customFormat="true" ht="11.25" hidden="false" customHeight="false" outlineLevel="0" collapsed="false">
      <c r="A553" s="238"/>
      <c r="B553" s="238"/>
      <c r="C553" s="238"/>
    </row>
    <row r="554" s="227" customFormat="true" ht="11.25" hidden="false" customHeight="false" outlineLevel="0" collapsed="false">
      <c r="A554" s="238"/>
      <c r="B554" s="238"/>
      <c r="C554" s="238"/>
    </row>
    <row r="555" s="227" customFormat="true" ht="11.25" hidden="false" customHeight="false" outlineLevel="0" collapsed="false">
      <c r="A555" s="238"/>
      <c r="B555" s="238"/>
      <c r="C555" s="238"/>
    </row>
    <row r="556" s="227" customFormat="true" ht="11.25" hidden="false" customHeight="false" outlineLevel="0" collapsed="false">
      <c r="A556" s="238"/>
      <c r="B556" s="238"/>
      <c r="C556" s="238"/>
    </row>
    <row r="557" s="227" customFormat="true" ht="11.25" hidden="false" customHeight="false" outlineLevel="0" collapsed="false">
      <c r="A557" s="238"/>
      <c r="B557" s="238"/>
      <c r="C557" s="238"/>
    </row>
    <row r="558" s="227" customFormat="true" ht="11.25" hidden="false" customHeight="false" outlineLevel="0" collapsed="false">
      <c r="A558" s="238"/>
      <c r="B558" s="238"/>
      <c r="C558" s="238"/>
    </row>
    <row r="559" s="227" customFormat="true" ht="11.25" hidden="false" customHeight="false" outlineLevel="0" collapsed="false">
      <c r="A559" s="238"/>
      <c r="B559" s="238"/>
      <c r="C559" s="238"/>
    </row>
    <row r="560" s="227" customFormat="true" ht="11.25" hidden="false" customHeight="false" outlineLevel="0" collapsed="false">
      <c r="A560" s="238"/>
      <c r="B560" s="238"/>
      <c r="C560" s="238"/>
    </row>
    <row r="561" s="227" customFormat="true" ht="11.25" hidden="false" customHeight="false" outlineLevel="0" collapsed="false">
      <c r="A561" s="238"/>
      <c r="B561" s="238"/>
      <c r="C561" s="238"/>
    </row>
    <row r="562" s="227" customFormat="true" ht="11.25" hidden="false" customHeight="false" outlineLevel="0" collapsed="false">
      <c r="A562" s="238"/>
      <c r="B562" s="238"/>
      <c r="C562" s="238"/>
    </row>
    <row r="563" s="227" customFormat="true" ht="11.25" hidden="false" customHeight="false" outlineLevel="0" collapsed="false">
      <c r="A563" s="238"/>
      <c r="B563" s="238"/>
      <c r="C563" s="238"/>
    </row>
    <row r="564" s="227" customFormat="true" ht="11.25" hidden="false" customHeight="false" outlineLevel="0" collapsed="false">
      <c r="A564" s="238"/>
      <c r="B564" s="238"/>
      <c r="C564" s="238"/>
    </row>
    <row r="565" s="227" customFormat="true" ht="11.25" hidden="false" customHeight="false" outlineLevel="0" collapsed="false">
      <c r="A565" s="238"/>
      <c r="B565" s="238"/>
      <c r="C565" s="238"/>
    </row>
    <row r="566" s="227" customFormat="true" ht="11.25" hidden="false" customHeight="false" outlineLevel="0" collapsed="false">
      <c r="A566" s="238"/>
      <c r="B566" s="238"/>
      <c r="C566" s="238"/>
    </row>
    <row r="567" s="227" customFormat="true" ht="11.25" hidden="false" customHeight="false" outlineLevel="0" collapsed="false">
      <c r="A567" s="238"/>
      <c r="B567" s="238"/>
      <c r="C567" s="238"/>
    </row>
    <row r="568" s="227" customFormat="true" ht="11.25" hidden="false" customHeight="false" outlineLevel="0" collapsed="false">
      <c r="A568" s="238"/>
      <c r="B568" s="238"/>
      <c r="C568" s="238"/>
    </row>
    <row r="569" s="227" customFormat="true" ht="11.25" hidden="false" customHeight="false" outlineLevel="0" collapsed="false">
      <c r="A569" s="238"/>
      <c r="B569" s="238"/>
      <c r="C569" s="238"/>
    </row>
    <row r="570" s="227" customFormat="true" ht="11.25" hidden="false" customHeight="false" outlineLevel="0" collapsed="false">
      <c r="A570" s="238"/>
      <c r="B570" s="238"/>
      <c r="C570" s="238"/>
    </row>
    <row r="571" s="227" customFormat="true" ht="11.25" hidden="false" customHeight="false" outlineLevel="0" collapsed="false">
      <c r="A571" s="238"/>
      <c r="B571" s="238"/>
      <c r="C571" s="238"/>
    </row>
    <row r="572" s="227" customFormat="true" ht="11.25" hidden="false" customHeight="false" outlineLevel="0" collapsed="false">
      <c r="A572" s="238"/>
      <c r="B572" s="238"/>
      <c r="C572" s="238"/>
    </row>
    <row r="573" s="227" customFormat="true" ht="11.25" hidden="false" customHeight="false" outlineLevel="0" collapsed="false">
      <c r="A573" s="238"/>
      <c r="B573" s="238"/>
      <c r="C573" s="238"/>
    </row>
    <row r="574" s="227" customFormat="true" ht="11.25" hidden="false" customHeight="false" outlineLevel="0" collapsed="false">
      <c r="A574" s="238"/>
      <c r="B574" s="238"/>
      <c r="C574" s="238"/>
    </row>
    <row r="575" s="227" customFormat="true" ht="11.25" hidden="false" customHeight="false" outlineLevel="0" collapsed="false">
      <c r="A575" s="238"/>
      <c r="B575" s="238"/>
      <c r="C575" s="238"/>
    </row>
    <row r="576" s="227" customFormat="true" ht="11.25" hidden="false" customHeight="false" outlineLevel="0" collapsed="false">
      <c r="A576" s="238"/>
      <c r="B576" s="238"/>
      <c r="C576" s="238"/>
    </row>
    <row r="577" s="227" customFormat="true" ht="11.25" hidden="false" customHeight="false" outlineLevel="0" collapsed="false">
      <c r="A577" s="238"/>
      <c r="B577" s="238"/>
      <c r="C577" s="238"/>
    </row>
    <row r="578" s="227" customFormat="true" ht="11.25" hidden="false" customHeight="false" outlineLevel="0" collapsed="false">
      <c r="A578" s="238"/>
      <c r="B578" s="238"/>
      <c r="C578" s="238"/>
    </row>
    <row r="579" s="227" customFormat="true" ht="11.25" hidden="false" customHeight="false" outlineLevel="0" collapsed="false">
      <c r="A579" s="238"/>
      <c r="B579" s="238"/>
      <c r="C579" s="238"/>
    </row>
    <row r="580" s="227" customFormat="true" ht="11.25" hidden="false" customHeight="false" outlineLevel="0" collapsed="false">
      <c r="A580" s="238"/>
      <c r="B580" s="238"/>
      <c r="C580" s="238"/>
    </row>
    <row r="581" s="227" customFormat="true" ht="11.25" hidden="false" customHeight="false" outlineLevel="0" collapsed="false">
      <c r="A581" s="238"/>
      <c r="B581" s="238"/>
      <c r="C581" s="238"/>
    </row>
    <row r="582" s="227" customFormat="true" ht="11.25" hidden="false" customHeight="false" outlineLevel="0" collapsed="false">
      <c r="A582" s="238"/>
      <c r="B582" s="238"/>
      <c r="C582" s="238"/>
    </row>
    <row r="583" s="227" customFormat="true" ht="11.25" hidden="false" customHeight="false" outlineLevel="0" collapsed="false">
      <c r="A583" s="238"/>
      <c r="B583" s="238"/>
      <c r="C583" s="238"/>
    </row>
    <row r="584" s="227" customFormat="true" ht="11.25" hidden="false" customHeight="false" outlineLevel="0" collapsed="false">
      <c r="A584" s="238"/>
      <c r="B584" s="238"/>
      <c r="C584" s="238"/>
    </row>
    <row r="585" s="227" customFormat="true" ht="11.25" hidden="false" customHeight="false" outlineLevel="0" collapsed="false">
      <c r="A585" s="238"/>
      <c r="B585" s="238"/>
      <c r="C585" s="238"/>
    </row>
    <row r="586" s="227" customFormat="true" ht="11.25" hidden="false" customHeight="false" outlineLevel="0" collapsed="false">
      <c r="A586" s="238"/>
      <c r="B586" s="238"/>
      <c r="C586" s="238"/>
    </row>
    <row r="587" s="227" customFormat="true" ht="11.25" hidden="false" customHeight="false" outlineLevel="0" collapsed="false">
      <c r="A587" s="238"/>
      <c r="B587" s="238"/>
      <c r="C587" s="238"/>
    </row>
    <row r="588" s="227" customFormat="true" ht="11.25" hidden="false" customHeight="false" outlineLevel="0" collapsed="false">
      <c r="A588" s="238"/>
      <c r="B588" s="238"/>
      <c r="C588" s="238"/>
    </row>
    <row r="589" s="227" customFormat="true" ht="11.25" hidden="false" customHeight="false" outlineLevel="0" collapsed="false">
      <c r="A589" s="238"/>
      <c r="B589" s="238"/>
      <c r="C589" s="238"/>
    </row>
    <row r="590" s="227" customFormat="true" ht="11.25" hidden="false" customHeight="false" outlineLevel="0" collapsed="false">
      <c r="A590" s="238"/>
      <c r="B590" s="238"/>
      <c r="C590" s="238"/>
    </row>
    <row r="591" s="227" customFormat="true" ht="11.25" hidden="false" customHeight="false" outlineLevel="0" collapsed="false">
      <c r="A591" s="238"/>
      <c r="B591" s="238"/>
      <c r="C591" s="238"/>
    </row>
    <row r="592" s="227" customFormat="true" ht="11.25" hidden="false" customHeight="false" outlineLevel="0" collapsed="false">
      <c r="A592" s="238"/>
      <c r="B592" s="238"/>
      <c r="C592" s="238"/>
    </row>
    <row r="593" s="227" customFormat="true" ht="11.25" hidden="false" customHeight="false" outlineLevel="0" collapsed="false">
      <c r="A593" s="238"/>
      <c r="B593" s="238"/>
      <c r="C593" s="238"/>
    </row>
    <row r="594" s="227" customFormat="true" ht="11.25" hidden="false" customHeight="false" outlineLevel="0" collapsed="false">
      <c r="A594" s="238"/>
      <c r="B594" s="238"/>
      <c r="C594" s="238"/>
    </row>
    <row r="595" s="227" customFormat="true" ht="11.25" hidden="false" customHeight="false" outlineLevel="0" collapsed="false">
      <c r="A595" s="238"/>
      <c r="B595" s="238"/>
      <c r="C595" s="238"/>
    </row>
    <row r="596" s="227" customFormat="true" ht="11.25" hidden="false" customHeight="false" outlineLevel="0" collapsed="false">
      <c r="A596" s="238"/>
      <c r="B596" s="238"/>
      <c r="C596" s="238"/>
    </row>
    <row r="597" s="227" customFormat="true" ht="11.25" hidden="false" customHeight="false" outlineLevel="0" collapsed="false">
      <c r="A597" s="238"/>
      <c r="B597" s="238"/>
      <c r="C597" s="238"/>
    </row>
    <row r="598" s="227" customFormat="true" ht="11.25" hidden="false" customHeight="false" outlineLevel="0" collapsed="false">
      <c r="A598" s="238"/>
      <c r="B598" s="238"/>
      <c r="C598" s="238"/>
    </row>
    <row r="599" s="227" customFormat="true" ht="11.25" hidden="false" customHeight="false" outlineLevel="0" collapsed="false">
      <c r="A599" s="238"/>
      <c r="B599" s="238"/>
      <c r="C599" s="238"/>
    </row>
    <row r="600" s="227" customFormat="true" ht="11.25" hidden="false" customHeight="false" outlineLevel="0" collapsed="false">
      <c r="A600" s="238"/>
      <c r="B600" s="238"/>
      <c r="C600" s="238"/>
    </row>
    <row r="601" s="227" customFormat="true" ht="11.25" hidden="false" customHeight="false" outlineLevel="0" collapsed="false">
      <c r="A601" s="238"/>
      <c r="B601" s="238"/>
      <c r="C601" s="238"/>
    </row>
    <row r="602" s="227" customFormat="true" ht="11.25" hidden="false" customHeight="false" outlineLevel="0" collapsed="false">
      <c r="A602" s="238"/>
      <c r="B602" s="238"/>
      <c r="C602" s="238"/>
    </row>
    <row r="603" s="227" customFormat="true" ht="11.25" hidden="false" customHeight="false" outlineLevel="0" collapsed="false">
      <c r="A603" s="238"/>
      <c r="B603" s="238"/>
      <c r="C603" s="238"/>
    </row>
    <row r="604" s="227" customFormat="true" ht="11.25" hidden="false" customHeight="false" outlineLevel="0" collapsed="false">
      <c r="A604" s="238"/>
      <c r="B604" s="238"/>
      <c r="C604" s="238"/>
    </row>
    <row r="605" s="227" customFormat="true" ht="11.25" hidden="false" customHeight="false" outlineLevel="0" collapsed="false">
      <c r="A605" s="238"/>
      <c r="B605" s="238"/>
      <c r="C605" s="238"/>
    </row>
    <row r="606" s="227" customFormat="true" ht="11.25" hidden="false" customHeight="false" outlineLevel="0" collapsed="false">
      <c r="A606" s="238"/>
      <c r="B606" s="238"/>
      <c r="C606" s="238"/>
    </row>
    <row r="607" s="227" customFormat="true" ht="11.25" hidden="false" customHeight="false" outlineLevel="0" collapsed="false">
      <c r="A607" s="238"/>
      <c r="B607" s="238"/>
      <c r="C607" s="238"/>
    </row>
    <row r="608" s="227" customFormat="true" ht="11.25" hidden="false" customHeight="false" outlineLevel="0" collapsed="false">
      <c r="A608" s="238"/>
      <c r="B608" s="238"/>
      <c r="C608" s="238"/>
    </row>
    <row r="609" s="227" customFormat="true" ht="11.25" hidden="false" customHeight="false" outlineLevel="0" collapsed="false">
      <c r="A609" s="238"/>
      <c r="B609" s="238"/>
      <c r="C609" s="238"/>
    </row>
    <row r="610" s="227" customFormat="true" ht="11.25" hidden="false" customHeight="false" outlineLevel="0" collapsed="false">
      <c r="A610" s="238"/>
      <c r="B610" s="238"/>
      <c r="C610" s="238"/>
    </row>
    <row r="611" s="227" customFormat="true" ht="11.25" hidden="false" customHeight="false" outlineLevel="0" collapsed="false">
      <c r="A611" s="238"/>
      <c r="B611" s="238"/>
      <c r="C611" s="238"/>
    </row>
    <row r="612" s="227" customFormat="true" ht="11.25" hidden="false" customHeight="false" outlineLevel="0" collapsed="false">
      <c r="A612" s="238"/>
      <c r="B612" s="238"/>
      <c r="C612" s="238"/>
    </row>
    <row r="613" s="227" customFormat="true" ht="11.25" hidden="false" customHeight="false" outlineLevel="0" collapsed="false">
      <c r="A613" s="238"/>
      <c r="B613" s="238"/>
      <c r="C613" s="238"/>
    </row>
    <row r="614" s="227" customFormat="true" ht="11.25" hidden="false" customHeight="false" outlineLevel="0" collapsed="false">
      <c r="A614" s="238"/>
      <c r="B614" s="238"/>
      <c r="C614" s="238"/>
    </row>
    <row r="615" s="227" customFormat="true" ht="11.25" hidden="false" customHeight="false" outlineLevel="0" collapsed="false">
      <c r="A615" s="238"/>
      <c r="B615" s="238"/>
      <c r="C615" s="238"/>
    </row>
    <row r="616" s="227" customFormat="true" ht="11.25" hidden="false" customHeight="false" outlineLevel="0" collapsed="false">
      <c r="A616" s="238"/>
      <c r="B616" s="238"/>
      <c r="C616" s="238"/>
    </row>
    <row r="617" s="227" customFormat="true" ht="11.25" hidden="false" customHeight="false" outlineLevel="0" collapsed="false">
      <c r="A617" s="238"/>
      <c r="B617" s="238"/>
      <c r="C617" s="238"/>
    </row>
    <row r="618" s="227" customFormat="true" ht="11.25" hidden="false" customHeight="false" outlineLevel="0" collapsed="false">
      <c r="A618" s="238"/>
      <c r="B618" s="238"/>
      <c r="C618" s="238"/>
    </row>
    <row r="619" s="227" customFormat="true" ht="11.25" hidden="false" customHeight="false" outlineLevel="0" collapsed="false">
      <c r="A619" s="238"/>
      <c r="B619" s="238"/>
      <c r="C619" s="238"/>
    </row>
    <row r="620" s="227" customFormat="true" ht="11.25" hidden="false" customHeight="false" outlineLevel="0" collapsed="false">
      <c r="A620" s="238"/>
      <c r="B620" s="238"/>
      <c r="C620" s="238"/>
    </row>
    <row r="621" s="227" customFormat="true" ht="11.25" hidden="false" customHeight="false" outlineLevel="0" collapsed="false">
      <c r="A621" s="238"/>
      <c r="B621" s="238"/>
      <c r="C621" s="238"/>
    </row>
    <row r="622" s="227" customFormat="true" ht="11.25" hidden="false" customHeight="false" outlineLevel="0" collapsed="false">
      <c r="A622" s="238"/>
      <c r="B622" s="238"/>
      <c r="C622" s="238"/>
    </row>
    <row r="623" s="227" customFormat="true" ht="11.25" hidden="false" customHeight="false" outlineLevel="0" collapsed="false">
      <c r="A623" s="238"/>
      <c r="B623" s="238"/>
      <c r="C623" s="238"/>
    </row>
    <row r="624" s="227" customFormat="true" ht="11.25" hidden="false" customHeight="false" outlineLevel="0" collapsed="false">
      <c r="A624" s="238"/>
      <c r="B624" s="238"/>
      <c r="C624" s="238"/>
    </row>
    <row r="625" s="227" customFormat="true" ht="11.25" hidden="false" customHeight="false" outlineLevel="0" collapsed="false">
      <c r="A625" s="238"/>
      <c r="B625" s="238"/>
      <c r="C625" s="238"/>
    </row>
    <row r="626" s="227" customFormat="true" ht="11.25" hidden="false" customHeight="false" outlineLevel="0" collapsed="false">
      <c r="A626" s="238"/>
      <c r="B626" s="238"/>
      <c r="C626" s="238"/>
    </row>
    <row r="627" s="227" customFormat="true" ht="11.25" hidden="false" customHeight="false" outlineLevel="0" collapsed="false">
      <c r="A627" s="238"/>
      <c r="B627" s="238"/>
      <c r="C627" s="238"/>
    </row>
    <row r="628" s="227" customFormat="true" ht="11.25" hidden="false" customHeight="false" outlineLevel="0" collapsed="false">
      <c r="A628" s="238"/>
      <c r="B628" s="238"/>
      <c r="C628" s="238"/>
    </row>
    <row r="629" s="227" customFormat="true" ht="11.25" hidden="false" customHeight="false" outlineLevel="0" collapsed="false">
      <c r="A629" s="238"/>
      <c r="B629" s="238"/>
      <c r="C629" s="238"/>
    </row>
    <row r="630" s="227" customFormat="true" ht="11.25" hidden="false" customHeight="false" outlineLevel="0" collapsed="false">
      <c r="A630" s="238"/>
      <c r="B630" s="238"/>
      <c r="C630" s="238"/>
    </row>
    <row r="631" s="227" customFormat="true" ht="11.25" hidden="false" customHeight="false" outlineLevel="0" collapsed="false">
      <c r="A631" s="238"/>
      <c r="B631" s="238"/>
      <c r="C631" s="238"/>
    </row>
    <row r="632" s="227" customFormat="true" ht="11.25" hidden="false" customHeight="false" outlineLevel="0" collapsed="false">
      <c r="A632" s="238"/>
      <c r="B632" s="238"/>
      <c r="C632" s="238"/>
    </row>
    <row r="633" s="227" customFormat="true" ht="11.25" hidden="false" customHeight="false" outlineLevel="0" collapsed="false">
      <c r="A633" s="238"/>
      <c r="B633" s="238"/>
      <c r="C633" s="238"/>
    </row>
    <row r="634" s="227" customFormat="true" ht="11.25" hidden="false" customHeight="false" outlineLevel="0" collapsed="false">
      <c r="A634" s="238"/>
      <c r="B634" s="238"/>
      <c r="C634" s="238"/>
    </row>
    <row r="635" s="227" customFormat="true" ht="11.25" hidden="false" customHeight="false" outlineLevel="0" collapsed="false">
      <c r="A635" s="238"/>
      <c r="B635" s="238"/>
      <c r="C635" s="238"/>
    </row>
    <row r="636" s="227" customFormat="true" ht="11.25" hidden="false" customHeight="false" outlineLevel="0" collapsed="false">
      <c r="A636" s="238"/>
      <c r="B636" s="238"/>
      <c r="C636" s="238"/>
    </row>
    <row r="637" s="227" customFormat="true" ht="11.25" hidden="false" customHeight="false" outlineLevel="0" collapsed="false">
      <c r="A637" s="238"/>
      <c r="B637" s="238"/>
      <c r="C637" s="238"/>
    </row>
    <row r="638" s="227" customFormat="true" ht="11.25" hidden="false" customHeight="false" outlineLevel="0" collapsed="false">
      <c r="A638" s="238"/>
      <c r="B638" s="238"/>
      <c r="C638" s="238"/>
    </row>
    <row r="639" s="227" customFormat="true" ht="11.25" hidden="false" customHeight="false" outlineLevel="0" collapsed="false">
      <c r="A639" s="238"/>
      <c r="B639" s="238"/>
      <c r="C639" s="238"/>
    </row>
    <row r="640" s="227" customFormat="true" ht="11.25" hidden="false" customHeight="false" outlineLevel="0" collapsed="false">
      <c r="A640" s="238"/>
      <c r="B640" s="238"/>
      <c r="C640" s="238"/>
    </row>
    <row r="641" s="227" customFormat="true" ht="11.25" hidden="false" customHeight="false" outlineLevel="0" collapsed="false">
      <c r="A641" s="238"/>
      <c r="B641" s="238"/>
      <c r="C641" s="238"/>
    </row>
    <row r="642" s="227" customFormat="true" ht="11.25" hidden="false" customHeight="false" outlineLevel="0" collapsed="false">
      <c r="A642" s="238"/>
      <c r="B642" s="238"/>
      <c r="C642" s="238"/>
    </row>
    <row r="643" s="227" customFormat="true" ht="11.25" hidden="false" customHeight="false" outlineLevel="0" collapsed="false">
      <c r="A643" s="238"/>
      <c r="B643" s="238"/>
      <c r="C643" s="238"/>
    </row>
    <row r="644" s="227" customFormat="true" ht="11.25" hidden="false" customHeight="false" outlineLevel="0" collapsed="false">
      <c r="A644" s="238"/>
      <c r="B644" s="238"/>
      <c r="C644" s="238"/>
    </row>
    <row r="645" s="227" customFormat="true" ht="11.25" hidden="false" customHeight="false" outlineLevel="0" collapsed="false">
      <c r="A645" s="238"/>
      <c r="B645" s="238"/>
      <c r="C645" s="238"/>
    </row>
    <row r="646" s="227" customFormat="true" ht="11.25" hidden="false" customHeight="false" outlineLevel="0" collapsed="false">
      <c r="A646" s="238"/>
      <c r="B646" s="238"/>
      <c r="C646" s="238"/>
    </row>
    <row r="647" s="227" customFormat="true" ht="11.25" hidden="false" customHeight="false" outlineLevel="0" collapsed="false">
      <c r="A647" s="238"/>
      <c r="B647" s="238"/>
      <c r="C647" s="238"/>
    </row>
    <row r="648" s="227" customFormat="true" ht="11.25" hidden="false" customHeight="false" outlineLevel="0" collapsed="false">
      <c r="A648" s="238"/>
      <c r="B648" s="238"/>
      <c r="C648" s="238"/>
    </row>
    <row r="649" s="227" customFormat="true" ht="11.25" hidden="false" customHeight="false" outlineLevel="0" collapsed="false">
      <c r="A649" s="238"/>
      <c r="B649" s="238"/>
      <c r="C649" s="238"/>
    </row>
    <row r="650" s="227" customFormat="true" ht="11.25" hidden="false" customHeight="false" outlineLevel="0" collapsed="false">
      <c r="A650" s="238"/>
      <c r="B650" s="238"/>
      <c r="C650" s="238"/>
    </row>
    <row r="651" s="227" customFormat="true" ht="11.25" hidden="false" customHeight="false" outlineLevel="0" collapsed="false">
      <c r="A651" s="238"/>
      <c r="B651" s="238"/>
      <c r="C651" s="238"/>
    </row>
    <row r="652" s="227" customFormat="true" ht="11.25" hidden="false" customHeight="false" outlineLevel="0" collapsed="false">
      <c r="A652" s="238"/>
      <c r="B652" s="238"/>
      <c r="C652" s="238"/>
    </row>
    <row r="653" s="227" customFormat="true" ht="11.25" hidden="false" customHeight="false" outlineLevel="0" collapsed="false">
      <c r="A653" s="238"/>
      <c r="B653" s="238"/>
      <c r="C653" s="238"/>
    </row>
    <row r="654" s="227" customFormat="true" ht="11.25" hidden="false" customHeight="false" outlineLevel="0" collapsed="false">
      <c r="A654" s="238"/>
      <c r="B654" s="238"/>
      <c r="C654" s="238"/>
    </row>
    <row r="655" s="227" customFormat="true" ht="11.25" hidden="false" customHeight="false" outlineLevel="0" collapsed="false">
      <c r="A655" s="238"/>
      <c r="B655" s="238"/>
      <c r="C655" s="238"/>
    </row>
    <row r="656" s="227" customFormat="true" ht="11.25" hidden="false" customHeight="false" outlineLevel="0" collapsed="false">
      <c r="A656" s="238"/>
      <c r="B656" s="238"/>
      <c r="C656" s="238"/>
    </row>
    <row r="657" s="227" customFormat="true" ht="11.25" hidden="false" customHeight="false" outlineLevel="0" collapsed="false">
      <c r="A657" s="238"/>
      <c r="B657" s="238"/>
      <c r="C657" s="238"/>
    </row>
    <row r="658" s="227" customFormat="true" ht="11.25" hidden="false" customHeight="false" outlineLevel="0" collapsed="false">
      <c r="A658" s="238"/>
      <c r="B658" s="238"/>
      <c r="C658" s="238"/>
    </row>
    <row r="659" s="227" customFormat="true" ht="11.25" hidden="false" customHeight="false" outlineLevel="0" collapsed="false">
      <c r="A659" s="238"/>
      <c r="B659" s="238"/>
      <c r="C659" s="238"/>
    </row>
    <row r="660" s="227" customFormat="true" ht="11.25" hidden="false" customHeight="false" outlineLevel="0" collapsed="false">
      <c r="A660" s="238"/>
      <c r="B660" s="238"/>
      <c r="C660" s="238"/>
    </row>
    <row r="661" s="227" customFormat="true" ht="11.25" hidden="false" customHeight="false" outlineLevel="0" collapsed="false">
      <c r="A661" s="238"/>
      <c r="B661" s="238"/>
      <c r="C661" s="238"/>
    </row>
    <row r="662" s="227" customFormat="true" ht="11.25" hidden="false" customHeight="false" outlineLevel="0" collapsed="false">
      <c r="A662" s="238"/>
      <c r="B662" s="238"/>
      <c r="C662" s="238"/>
    </row>
    <row r="663" s="227" customFormat="true" ht="11.25" hidden="false" customHeight="false" outlineLevel="0" collapsed="false">
      <c r="A663" s="238"/>
      <c r="B663" s="238"/>
      <c r="C663" s="238"/>
    </row>
    <row r="664" s="227" customFormat="true" ht="11.25" hidden="false" customHeight="false" outlineLevel="0" collapsed="false">
      <c r="A664" s="238"/>
      <c r="B664" s="238"/>
      <c r="C664" s="238"/>
    </row>
    <row r="665" s="227" customFormat="true" ht="11.25" hidden="false" customHeight="false" outlineLevel="0" collapsed="false">
      <c r="A665" s="238"/>
      <c r="B665" s="238"/>
      <c r="C665" s="238"/>
    </row>
    <row r="666" s="227" customFormat="true" ht="11.25" hidden="false" customHeight="false" outlineLevel="0" collapsed="false">
      <c r="A666" s="238"/>
      <c r="B666" s="238"/>
      <c r="C666" s="238"/>
    </row>
    <row r="667" s="227" customFormat="true" ht="11.25" hidden="false" customHeight="false" outlineLevel="0" collapsed="false">
      <c r="A667" s="238"/>
      <c r="B667" s="238"/>
      <c r="C667" s="238"/>
    </row>
    <row r="668" s="227" customFormat="true" ht="11.25" hidden="false" customHeight="false" outlineLevel="0" collapsed="false">
      <c r="A668" s="238"/>
      <c r="B668" s="238"/>
      <c r="C668" s="238"/>
    </row>
    <row r="669" s="227" customFormat="true" ht="11.25" hidden="false" customHeight="false" outlineLevel="0" collapsed="false">
      <c r="A669" s="238"/>
      <c r="B669" s="238"/>
      <c r="C669" s="238"/>
    </row>
    <row r="670" s="227" customFormat="true" ht="11.25" hidden="false" customHeight="false" outlineLevel="0" collapsed="false">
      <c r="A670" s="238"/>
      <c r="B670" s="238"/>
      <c r="C670" s="238"/>
    </row>
    <row r="671" s="227" customFormat="true" ht="11.25" hidden="false" customHeight="false" outlineLevel="0" collapsed="false">
      <c r="A671" s="238"/>
      <c r="B671" s="238"/>
      <c r="C671" s="238"/>
    </row>
    <row r="672" s="227" customFormat="true" ht="11.25" hidden="false" customHeight="false" outlineLevel="0" collapsed="false">
      <c r="A672" s="238"/>
      <c r="B672" s="238"/>
      <c r="C672" s="238"/>
    </row>
    <row r="673" s="227" customFormat="true" ht="11.25" hidden="false" customHeight="false" outlineLevel="0" collapsed="false">
      <c r="A673" s="208"/>
      <c r="B673" s="238"/>
      <c r="C673" s="238"/>
    </row>
    <row r="674" s="227" customFormat="true" ht="11.25" hidden="false" customHeight="false" outlineLevel="0" collapsed="false">
      <c r="A674" s="208"/>
      <c r="B674" s="238"/>
      <c r="C674" s="238"/>
    </row>
  </sheetData>
  <mergeCells count="57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50:B50"/>
    <mergeCell ref="D51:E51"/>
    <mergeCell ref="D52:E52"/>
    <mergeCell ref="A53:B53"/>
    <mergeCell ref="A54:B54"/>
    <mergeCell ref="D54:E54"/>
    <mergeCell ref="A59:B59"/>
    <mergeCell ref="D59:E59"/>
    <mergeCell ref="A60:B60"/>
    <mergeCell ref="D60:E60"/>
    <mergeCell ref="D61:E61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7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7"/>
    <col collapsed="false" customWidth="true" hidden="false" outlineLevel="0" max="3" min="3" style="208" width="5.99"/>
    <col collapsed="false" customWidth="true" hidden="false" outlineLevel="0" max="4" min="4" style="209" width="1.28"/>
    <col collapsed="false" customWidth="true" hidden="false" outlineLevel="0" max="5" min="5" style="209" width="32.99"/>
    <col collapsed="false" customWidth="true" hidden="false" outlineLevel="0" max="6" min="6" style="209" width="6.56"/>
    <col collapsed="false" customWidth="true" hidden="false" outlineLevel="0" max="7" min="7" style="209" width="5.56"/>
    <col collapsed="false" customWidth="true" hidden="false" outlineLevel="0" max="8" min="8" style="209" width="5.71"/>
    <col collapsed="false" customWidth="true" hidden="false" outlineLevel="0" max="9" min="9" style="209" width="5.85"/>
    <col collapsed="false" customWidth="true" hidden="false" outlineLevel="0" max="10" min="10" style="209" width="6.7"/>
    <col collapsed="false" customWidth="true" hidden="false" outlineLevel="0" max="12" min="11" style="209" width="5.85"/>
    <col collapsed="false" customWidth="true" hidden="false" outlineLevel="0" max="13" min="13" style="193" width="9.41"/>
    <col collapsed="false" customWidth="true" hidden="false" outlineLevel="0" max="14" min="14" style="193" width="17.85"/>
    <col collapsed="false" customWidth="true" hidden="false" outlineLevel="0" max="15" min="15" style="7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09" width="8.85"/>
  </cols>
  <sheetData>
    <row r="1" customFormat="false" ht="24" hidden="false" customHeight="true" outlineLevel="0" collapsed="false">
      <c r="A1" s="60" t="s">
        <v>49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44725</v>
      </c>
      <c r="G6" s="122" t="n">
        <v>6093</v>
      </c>
      <c r="H6" s="122" t="n">
        <v>15518</v>
      </c>
      <c r="I6" s="122" t="n">
        <v>46332</v>
      </c>
      <c r="J6" s="122" t="n">
        <v>72481</v>
      </c>
      <c r="K6" s="122" t="n">
        <v>62537</v>
      </c>
      <c r="L6" s="122" t="n">
        <v>41764</v>
      </c>
      <c r="M6" s="247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42130</v>
      </c>
      <c r="G7" s="122" t="n">
        <v>5599</v>
      </c>
      <c r="H7" s="122" t="n">
        <v>15328</v>
      </c>
      <c r="I7" s="122" t="n">
        <v>45948</v>
      </c>
      <c r="J7" s="122" t="n">
        <v>71866</v>
      </c>
      <c r="K7" s="122" t="n">
        <v>61984</v>
      </c>
      <c r="L7" s="122" t="n">
        <v>41405</v>
      </c>
      <c r="M7" s="247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064</v>
      </c>
      <c r="G8" s="122" t="n">
        <v>779</v>
      </c>
      <c r="H8" s="122" t="n">
        <v>2116</v>
      </c>
      <c r="I8" s="122" t="n">
        <v>1006</v>
      </c>
      <c r="J8" s="122" t="n">
        <v>1118</v>
      </c>
      <c r="K8" s="122" t="n">
        <v>1106</v>
      </c>
      <c r="L8" s="122" t="n">
        <v>939</v>
      </c>
      <c r="M8" s="247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95</v>
      </c>
      <c r="G9" s="70" t="n">
        <v>1</v>
      </c>
      <c r="H9" s="70" t="n">
        <v>2</v>
      </c>
      <c r="I9" s="70" t="n">
        <v>26</v>
      </c>
      <c r="J9" s="70" t="n">
        <v>34</v>
      </c>
      <c r="K9" s="70" t="n">
        <v>12</v>
      </c>
      <c r="L9" s="70" t="n">
        <v>20</v>
      </c>
      <c r="M9" s="24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14</v>
      </c>
      <c r="G10" s="70" t="n">
        <v>1</v>
      </c>
      <c r="H10" s="70" t="n">
        <v>4</v>
      </c>
      <c r="I10" s="70" t="n">
        <v>5</v>
      </c>
      <c r="J10" s="70" t="n">
        <v>4</v>
      </c>
      <c r="K10" s="70" t="n">
        <v>0</v>
      </c>
      <c r="L10" s="70" t="n">
        <v>0</v>
      </c>
      <c r="M10" s="24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59</v>
      </c>
      <c r="G11" s="70" t="n">
        <v>1</v>
      </c>
      <c r="H11" s="70" t="n">
        <v>2</v>
      </c>
      <c r="I11" s="70" t="n">
        <v>20</v>
      </c>
      <c r="J11" s="70" t="n">
        <v>26</v>
      </c>
      <c r="K11" s="70" t="n">
        <v>6</v>
      </c>
      <c r="L11" s="70" t="n">
        <v>4</v>
      </c>
      <c r="M11" s="24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70" t="n">
        <v>14</v>
      </c>
      <c r="G12" s="70" t="n">
        <v>0</v>
      </c>
      <c r="H12" s="70" t="n">
        <v>0</v>
      </c>
      <c r="I12" s="70" t="n">
        <v>10</v>
      </c>
      <c r="J12" s="70" t="n">
        <v>4</v>
      </c>
      <c r="K12" s="70" t="n">
        <v>0</v>
      </c>
      <c r="L12" s="70" t="n">
        <v>0</v>
      </c>
      <c r="M12" s="24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48" t="s">
        <v>175</v>
      </c>
      <c r="E13" s="248"/>
      <c r="F13" s="122" t="n">
        <v>30193</v>
      </c>
      <c r="G13" s="122" t="n">
        <v>34</v>
      </c>
      <c r="H13" s="122" t="n">
        <v>93</v>
      </c>
      <c r="I13" s="122" t="n">
        <v>1785</v>
      </c>
      <c r="J13" s="122" t="n">
        <v>9626</v>
      </c>
      <c r="K13" s="122" t="n">
        <v>12294</v>
      </c>
      <c r="L13" s="122" t="n">
        <v>6361</v>
      </c>
      <c r="M13" s="24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27" customFormat="true" ht="12" hidden="false" customHeight="true" outlineLevel="0" collapsed="false">
      <c r="A14" s="234" t="s">
        <v>399</v>
      </c>
      <c r="B14" s="234"/>
      <c r="C14" s="232"/>
      <c r="D14" s="238" t="s">
        <v>400</v>
      </c>
      <c r="E14" s="238"/>
      <c r="F14" s="70" t="n">
        <v>27228</v>
      </c>
      <c r="G14" s="70" t="n">
        <v>1</v>
      </c>
      <c r="H14" s="70" t="n">
        <v>29</v>
      </c>
      <c r="I14" s="70" t="n">
        <v>1466</v>
      </c>
      <c r="J14" s="70" t="n">
        <v>8734</v>
      </c>
      <c r="K14" s="70" t="n">
        <v>11271</v>
      </c>
      <c r="L14" s="70" t="n">
        <v>5727</v>
      </c>
      <c r="M14" s="222"/>
      <c r="N14" s="22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70" t="n">
        <v>1559</v>
      </c>
      <c r="G15" s="70" t="n">
        <v>0</v>
      </c>
      <c r="H15" s="70" t="n">
        <v>0</v>
      </c>
      <c r="I15" s="70" t="n">
        <v>142</v>
      </c>
      <c r="J15" s="70" t="n">
        <v>986</v>
      </c>
      <c r="K15" s="70" t="n">
        <v>363</v>
      </c>
      <c r="L15" s="70" t="n">
        <v>68</v>
      </c>
      <c r="M15" s="234"/>
      <c r="N15" s="23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70" t="n">
        <v>663</v>
      </c>
      <c r="G16" s="70" t="n">
        <v>0</v>
      </c>
      <c r="H16" s="70" t="n">
        <v>0</v>
      </c>
      <c r="I16" s="70" t="n">
        <v>20</v>
      </c>
      <c r="J16" s="70" t="n">
        <v>273</v>
      </c>
      <c r="K16" s="70" t="n">
        <v>271</v>
      </c>
      <c r="L16" s="70" t="n">
        <v>99</v>
      </c>
      <c r="N16" s="22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70" t="n">
        <v>1092</v>
      </c>
      <c r="G17" s="70" t="n">
        <v>0</v>
      </c>
      <c r="H17" s="70" t="n">
        <v>0</v>
      </c>
      <c r="I17" s="70" t="n">
        <v>41</v>
      </c>
      <c r="J17" s="70" t="n">
        <v>364</v>
      </c>
      <c r="K17" s="70" t="n">
        <v>438</v>
      </c>
      <c r="L17" s="70" t="n">
        <v>249</v>
      </c>
      <c r="N17" s="23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70" t="n">
        <v>2074</v>
      </c>
      <c r="G18" s="70" t="n">
        <v>0</v>
      </c>
      <c r="H18" s="70" t="n">
        <v>0</v>
      </c>
      <c r="I18" s="70" t="n">
        <v>38</v>
      </c>
      <c r="J18" s="70" t="n">
        <v>594</v>
      </c>
      <c r="K18" s="70" t="n">
        <v>947</v>
      </c>
      <c r="L18" s="70" t="n">
        <v>495</v>
      </c>
      <c r="N18" s="231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70" t="n">
        <v>2281</v>
      </c>
      <c r="G19" s="70" t="n">
        <v>0</v>
      </c>
      <c r="H19" s="70" t="n">
        <v>0</v>
      </c>
      <c r="I19" s="70" t="n">
        <v>45</v>
      </c>
      <c r="J19" s="70" t="n">
        <v>910</v>
      </c>
      <c r="K19" s="70" t="n">
        <v>940</v>
      </c>
      <c r="L19" s="70" t="n">
        <v>386</v>
      </c>
      <c r="N19" s="231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70" t="n">
        <v>333</v>
      </c>
      <c r="G20" s="70" t="n">
        <v>0</v>
      </c>
      <c r="H20" s="70" t="n">
        <v>0</v>
      </c>
      <c r="I20" s="70" t="n">
        <v>10</v>
      </c>
      <c r="J20" s="70" t="n">
        <v>80</v>
      </c>
      <c r="K20" s="70" t="n">
        <v>156</v>
      </c>
      <c r="L20" s="70" t="n">
        <v>87</v>
      </c>
      <c r="N20" s="22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70" t="n">
        <v>750</v>
      </c>
      <c r="G21" s="70" t="n">
        <v>0</v>
      </c>
      <c r="H21" s="70" t="n">
        <v>0</v>
      </c>
      <c r="I21" s="70" t="n">
        <v>9</v>
      </c>
      <c r="J21" s="70" t="n">
        <v>224</v>
      </c>
      <c r="K21" s="70" t="n">
        <v>348</v>
      </c>
      <c r="L21" s="70" t="n">
        <v>169</v>
      </c>
      <c r="N21" s="22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27" customFormat="true" ht="24" hidden="false" customHeight="true" outlineLevel="0" collapsed="false">
      <c r="B22" s="228" t="s">
        <v>415</v>
      </c>
      <c r="C22" s="235"/>
      <c r="E22" s="236" t="s">
        <v>494</v>
      </c>
      <c r="F22" s="70" t="n">
        <v>5463</v>
      </c>
      <c r="G22" s="70" t="n">
        <v>0</v>
      </c>
      <c r="H22" s="70" t="n">
        <v>0</v>
      </c>
      <c r="I22" s="70" t="n">
        <v>159</v>
      </c>
      <c r="J22" s="70" t="n">
        <v>1825</v>
      </c>
      <c r="K22" s="70" t="n">
        <v>2414</v>
      </c>
      <c r="L22" s="70" t="n">
        <v>1065</v>
      </c>
      <c r="N22" s="231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70" t="n">
        <v>225</v>
      </c>
      <c r="G23" s="70" t="n">
        <v>0</v>
      </c>
      <c r="H23" s="70" t="n">
        <v>0</v>
      </c>
      <c r="I23" s="70" t="n">
        <v>31</v>
      </c>
      <c r="J23" s="70" t="n">
        <v>84</v>
      </c>
      <c r="K23" s="70" t="n">
        <v>72</v>
      </c>
      <c r="L23" s="70" t="n">
        <v>38</v>
      </c>
      <c r="N23" s="22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70" t="n">
        <v>22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14</v>
      </c>
      <c r="L24" s="70" t="n">
        <v>8</v>
      </c>
      <c r="N24" s="231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27" customFormat="true" ht="12" hidden="false" customHeight="true" outlineLevel="0" collapsed="false">
      <c r="B25" s="228" t="s">
        <v>425</v>
      </c>
      <c r="C25" s="237"/>
      <c r="E25" s="236" t="s">
        <v>426</v>
      </c>
      <c r="F25" s="70" t="n">
        <v>3175</v>
      </c>
      <c r="G25" s="70" t="n">
        <v>0</v>
      </c>
      <c r="H25" s="70" t="n">
        <v>0</v>
      </c>
      <c r="I25" s="70" t="n">
        <v>5</v>
      </c>
      <c r="J25" s="70" t="n">
        <v>659</v>
      </c>
      <c r="K25" s="70" t="n">
        <v>1839</v>
      </c>
      <c r="L25" s="70" t="n">
        <v>672</v>
      </c>
      <c r="N25" s="22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27" customFormat="true" ht="12" hidden="false" customHeight="true" outlineLevel="0" collapsed="false">
      <c r="B26" s="228" t="s">
        <v>427</v>
      </c>
      <c r="C26" s="237"/>
      <c r="E26" s="236" t="s">
        <v>428</v>
      </c>
      <c r="F26" s="70" t="n">
        <v>2360</v>
      </c>
      <c r="G26" s="70" t="n">
        <v>0</v>
      </c>
      <c r="H26" s="70" t="n">
        <v>0</v>
      </c>
      <c r="I26" s="70" t="n">
        <v>35</v>
      </c>
      <c r="J26" s="70" t="n">
        <v>478</v>
      </c>
      <c r="K26" s="70" t="n">
        <v>939</v>
      </c>
      <c r="L26" s="70" t="n">
        <v>908</v>
      </c>
      <c r="N26" s="231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27" customFormat="true" ht="24" hidden="false" customHeight="true" outlineLevel="0" collapsed="false">
      <c r="B27" s="228" t="s">
        <v>429</v>
      </c>
      <c r="C27" s="235"/>
      <c r="E27" s="236" t="s">
        <v>430</v>
      </c>
      <c r="F27" s="70" t="n">
        <v>2383</v>
      </c>
      <c r="G27" s="70" t="n">
        <v>0</v>
      </c>
      <c r="H27" s="70" t="n">
        <v>14</v>
      </c>
      <c r="I27" s="70" t="n">
        <v>277</v>
      </c>
      <c r="J27" s="70" t="n">
        <v>739</v>
      </c>
      <c r="K27" s="70" t="n">
        <v>860</v>
      </c>
      <c r="L27" s="70" t="n">
        <v>493</v>
      </c>
      <c r="N27" s="22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27" customFormat="true" ht="36" hidden="false" customHeight="true" outlineLevel="0" collapsed="false">
      <c r="A28" s="222" t="s">
        <v>495</v>
      </c>
      <c r="B28" s="222"/>
      <c r="C28" s="222" t="s">
        <v>432</v>
      </c>
      <c r="D28" s="225" t="s">
        <v>496</v>
      </c>
      <c r="E28" s="225"/>
      <c r="F28" s="122" t="n">
        <v>1733</v>
      </c>
      <c r="G28" s="122" t="n">
        <v>20</v>
      </c>
      <c r="H28" s="122" t="n">
        <v>90</v>
      </c>
      <c r="I28" s="122" t="n">
        <v>291</v>
      </c>
      <c r="J28" s="122" t="n">
        <v>359</v>
      </c>
      <c r="K28" s="122" t="n">
        <v>488</v>
      </c>
      <c r="L28" s="122" t="n">
        <v>485</v>
      </c>
      <c r="N28" s="231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27" customFormat="true" ht="24" hidden="false" customHeight="true" outlineLevel="0" collapsed="false">
      <c r="A29" s="222" t="s">
        <v>434</v>
      </c>
      <c r="B29" s="222"/>
      <c r="C29" s="222" t="s">
        <v>497</v>
      </c>
      <c r="D29" s="225" t="s">
        <v>244</v>
      </c>
      <c r="E29" s="225"/>
      <c r="F29" s="122" t="n">
        <v>6701</v>
      </c>
      <c r="G29" s="122" t="n">
        <v>26</v>
      </c>
      <c r="H29" s="122" t="n">
        <v>192</v>
      </c>
      <c r="I29" s="122" t="n">
        <v>716</v>
      </c>
      <c r="J29" s="122" t="n">
        <v>2207</v>
      </c>
      <c r="K29" s="122" t="n">
        <v>2151</v>
      </c>
      <c r="L29" s="122" t="n">
        <v>1409</v>
      </c>
      <c r="N29" s="231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27" customFormat="true" ht="12" hidden="false" customHeight="true" outlineLevel="0" collapsed="false">
      <c r="B30" s="231" t="s">
        <v>436</v>
      </c>
      <c r="C30" s="232"/>
      <c r="D30" s="236" t="s">
        <v>336</v>
      </c>
      <c r="E30" s="236"/>
      <c r="F30" s="70" t="n">
        <v>4631</v>
      </c>
      <c r="G30" s="70" t="n">
        <v>0</v>
      </c>
      <c r="H30" s="70" t="n">
        <v>61</v>
      </c>
      <c r="I30" s="70" t="n">
        <v>419</v>
      </c>
      <c r="J30" s="70" t="n">
        <v>1591</v>
      </c>
      <c r="K30" s="70" t="n">
        <v>1630</v>
      </c>
      <c r="L30" s="70" t="n">
        <v>930</v>
      </c>
      <c r="N30" s="22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27" customFormat="true" ht="12" hidden="false" customHeight="true" outlineLevel="0" collapsed="false">
      <c r="A31" s="233" t="s">
        <v>437</v>
      </c>
      <c r="B31" s="233"/>
      <c r="C31" s="233" t="s">
        <v>498</v>
      </c>
      <c r="D31" s="239" t="s">
        <v>184</v>
      </c>
      <c r="E31" s="239"/>
      <c r="F31" s="122" t="n">
        <v>19026</v>
      </c>
      <c r="G31" s="122" t="n">
        <v>11</v>
      </c>
      <c r="H31" s="122" t="n">
        <v>1013</v>
      </c>
      <c r="I31" s="122" t="n">
        <v>8556</v>
      </c>
      <c r="J31" s="122" t="n">
        <v>7014</v>
      </c>
      <c r="K31" s="122" t="n">
        <v>1388</v>
      </c>
      <c r="L31" s="122" t="n">
        <v>1044</v>
      </c>
      <c r="M31" s="24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27" customFormat="true" ht="24" hidden="false" customHeight="true" outlineLevel="0" collapsed="false">
      <c r="A32" s="229" t="s">
        <v>438</v>
      </c>
      <c r="B32" s="228" t="s">
        <v>438</v>
      </c>
      <c r="C32" s="229"/>
      <c r="D32" s="230" t="s">
        <v>439</v>
      </c>
      <c r="E32" s="230"/>
      <c r="F32" s="70" t="n">
        <v>8612</v>
      </c>
      <c r="G32" s="70" t="n">
        <v>0</v>
      </c>
      <c r="H32" s="70" t="n">
        <v>35</v>
      </c>
      <c r="I32" s="70" t="n">
        <v>3780</v>
      </c>
      <c r="J32" s="70" t="n">
        <v>4323</v>
      </c>
      <c r="K32" s="70" t="n">
        <v>415</v>
      </c>
      <c r="L32" s="70" t="n">
        <v>59</v>
      </c>
      <c r="M32" s="247"/>
      <c r="N32" s="122"/>
      <c r="O32" s="122"/>
      <c r="P32" s="122"/>
      <c r="Q32" s="122"/>
      <c r="R32" s="122"/>
      <c r="S32" s="122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27" customFormat="true" ht="24" hidden="false" customHeight="true" outlineLevel="0" collapsed="false">
      <c r="A33" s="229" t="s">
        <v>440</v>
      </c>
      <c r="B33" s="228" t="s">
        <v>440</v>
      </c>
      <c r="C33" s="229"/>
      <c r="D33" s="230" t="s">
        <v>441</v>
      </c>
      <c r="E33" s="230"/>
      <c r="F33" s="70" t="n">
        <v>910</v>
      </c>
      <c r="G33" s="70" t="n">
        <v>0</v>
      </c>
      <c r="H33" s="70" t="n">
        <v>3</v>
      </c>
      <c r="I33" s="70" t="n">
        <v>790</v>
      </c>
      <c r="J33" s="70" t="n">
        <v>92</v>
      </c>
      <c r="K33" s="70" t="n">
        <v>17</v>
      </c>
      <c r="L33" s="70" t="n">
        <v>8</v>
      </c>
      <c r="M33" s="247"/>
      <c r="N33" s="122"/>
      <c r="O33" s="122"/>
      <c r="P33" s="122"/>
      <c r="Q33" s="122"/>
      <c r="R33" s="122"/>
      <c r="S33" s="122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27" customFormat="true" ht="12" hidden="false" customHeight="true" outlineLevel="0" collapsed="false">
      <c r="A34" s="233" t="s">
        <v>442</v>
      </c>
      <c r="B34" s="233"/>
      <c r="C34" s="233" t="s">
        <v>443</v>
      </c>
      <c r="D34" s="239" t="s">
        <v>187</v>
      </c>
      <c r="F34" s="122" t="n">
        <v>9870</v>
      </c>
      <c r="G34" s="122" t="n">
        <v>210</v>
      </c>
      <c r="H34" s="122" t="n">
        <v>423</v>
      </c>
      <c r="I34" s="122" t="n">
        <v>2024</v>
      </c>
      <c r="J34" s="122" t="n">
        <v>2947</v>
      </c>
      <c r="K34" s="122" t="n">
        <v>2532</v>
      </c>
      <c r="L34" s="122" t="n">
        <v>1734</v>
      </c>
      <c r="M34" s="247"/>
      <c r="N34" s="122"/>
      <c r="O34" s="122"/>
      <c r="P34" s="122"/>
      <c r="Q34" s="122"/>
      <c r="R34" s="122"/>
      <c r="S34" s="122"/>
    </row>
    <row r="35" s="227" customFormat="true" ht="12" hidden="false" customHeight="true" outlineLevel="0" collapsed="false">
      <c r="B35" s="231" t="s">
        <v>444</v>
      </c>
      <c r="C35" s="232"/>
      <c r="D35" s="238" t="s">
        <v>445</v>
      </c>
      <c r="F35" s="70" t="n">
        <v>47</v>
      </c>
      <c r="G35" s="70" t="n">
        <v>3</v>
      </c>
      <c r="H35" s="70" t="n">
        <v>11</v>
      </c>
      <c r="I35" s="70" t="n">
        <v>10</v>
      </c>
      <c r="J35" s="70" t="n">
        <v>11</v>
      </c>
      <c r="K35" s="70" t="n">
        <v>8</v>
      </c>
      <c r="L35" s="70" t="n">
        <v>4</v>
      </c>
      <c r="M35" s="247"/>
      <c r="N35" s="122"/>
      <c r="O35" s="122"/>
      <c r="P35" s="122"/>
      <c r="Q35" s="122"/>
      <c r="R35" s="122"/>
      <c r="S35" s="122"/>
    </row>
    <row r="36" s="227" customFormat="true" ht="24" hidden="false" customHeight="true" outlineLevel="0" collapsed="false">
      <c r="A36" s="222" t="s">
        <v>446</v>
      </c>
      <c r="B36" s="222"/>
      <c r="C36" s="222" t="s">
        <v>189</v>
      </c>
      <c r="D36" s="225" t="s">
        <v>499</v>
      </c>
      <c r="E36" s="225"/>
      <c r="F36" s="122" t="n">
        <v>2299</v>
      </c>
      <c r="G36" s="122" t="n">
        <v>15</v>
      </c>
      <c r="H36" s="122" t="n">
        <v>77</v>
      </c>
      <c r="I36" s="122" t="n">
        <v>239</v>
      </c>
      <c r="J36" s="122" t="n">
        <v>533</v>
      </c>
      <c r="K36" s="122" t="n">
        <v>788</v>
      </c>
      <c r="L36" s="122" t="n">
        <v>647</v>
      </c>
      <c r="M36" s="247"/>
    </row>
    <row r="37" s="227" customFormat="true" ht="24" hidden="false" customHeight="true" outlineLevel="0" collapsed="false">
      <c r="A37" s="222" t="s">
        <v>447</v>
      </c>
      <c r="B37" s="222"/>
      <c r="C37" s="222" t="s">
        <v>192</v>
      </c>
      <c r="D37" s="225" t="s">
        <v>296</v>
      </c>
      <c r="E37" s="225"/>
      <c r="F37" s="122" t="n">
        <v>2563</v>
      </c>
      <c r="G37" s="122" t="n">
        <v>61</v>
      </c>
      <c r="H37" s="122" t="n">
        <v>353</v>
      </c>
      <c r="I37" s="122" t="n">
        <v>552</v>
      </c>
      <c r="J37" s="122" t="n">
        <v>918</v>
      </c>
      <c r="K37" s="122" t="n">
        <v>481</v>
      </c>
      <c r="L37" s="122" t="n">
        <v>198</v>
      </c>
      <c r="M37" s="247"/>
    </row>
    <row r="38" s="227" customFormat="true" ht="12" hidden="false" customHeight="true" outlineLevel="0" collapsed="false">
      <c r="A38" s="233" t="s">
        <v>448</v>
      </c>
      <c r="B38" s="233"/>
      <c r="C38" s="233" t="s">
        <v>195</v>
      </c>
      <c r="D38" s="239" t="s">
        <v>196</v>
      </c>
      <c r="F38" s="122" t="n">
        <v>45475</v>
      </c>
      <c r="G38" s="122" t="n">
        <v>16</v>
      </c>
      <c r="H38" s="122" t="n">
        <v>207</v>
      </c>
      <c r="I38" s="122" t="n">
        <v>2754</v>
      </c>
      <c r="J38" s="122" t="n">
        <v>14085</v>
      </c>
      <c r="K38" s="122" t="n">
        <v>16697</v>
      </c>
      <c r="L38" s="122" t="n">
        <v>11716</v>
      </c>
      <c r="M38" s="247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27" customFormat="true" ht="12" hidden="false" customHeight="true" outlineLevel="0" collapsed="false">
      <c r="A39" s="238"/>
      <c r="B39" s="231" t="s">
        <v>449</v>
      </c>
      <c r="C39" s="232"/>
      <c r="D39" s="238" t="s">
        <v>450</v>
      </c>
      <c r="F39" s="70" t="n">
        <v>15392</v>
      </c>
      <c r="G39" s="70" t="n">
        <v>0</v>
      </c>
      <c r="H39" s="70" t="n">
        <v>0</v>
      </c>
      <c r="I39" s="70" t="n">
        <v>706</v>
      </c>
      <c r="J39" s="70" t="n">
        <v>5358</v>
      </c>
      <c r="K39" s="70" t="n">
        <v>5989</v>
      </c>
      <c r="L39" s="70" t="n">
        <v>3339</v>
      </c>
      <c r="M39" s="24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27" customFormat="true" ht="22.5" hidden="false" customHeight="false" outlineLevel="0" collapsed="false">
      <c r="A40" s="238"/>
      <c r="B40" s="228" t="s">
        <v>451</v>
      </c>
      <c r="C40" s="229"/>
      <c r="D40" s="238" t="s">
        <v>452</v>
      </c>
      <c r="F40" s="70" t="n">
        <v>12660</v>
      </c>
      <c r="G40" s="70" t="n">
        <v>10</v>
      </c>
      <c r="H40" s="70" t="n">
        <v>35</v>
      </c>
      <c r="I40" s="70" t="n">
        <v>706</v>
      </c>
      <c r="J40" s="70" t="n">
        <v>3204</v>
      </c>
      <c r="K40" s="70" t="n">
        <v>4626</v>
      </c>
      <c r="L40" s="70" t="n">
        <v>4079</v>
      </c>
      <c r="M40" s="247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27" customFormat="true" ht="12" hidden="false" customHeight="true" outlineLevel="0" collapsed="false">
      <c r="A41" s="238"/>
      <c r="B41" s="231" t="s">
        <v>453</v>
      </c>
      <c r="C41" s="232"/>
      <c r="D41" s="238" t="s">
        <v>324</v>
      </c>
      <c r="F41" s="70" t="n">
        <v>5260</v>
      </c>
      <c r="G41" s="70" t="n">
        <v>3</v>
      </c>
      <c r="H41" s="70" t="n">
        <v>1</v>
      </c>
      <c r="I41" s="70" t="n">
        <v>165</v>
      </c>
      <c r="J41" s="70" t="n">
        <v>1385</v>
      </c>
      <c r="K41" s="70" t="n">
        <v>1947</v>
      </c>
      <c r="L41" s="70" t="n">
        <v>1759</v>
      </c>
      <c r="M41" s="247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27" customFormat="true" ht="12" hidden="false" customHeight="true" outlineLevel="0" collapsed="false">
      <c r="A42" s="233" t="s">
        <v>454</v>
      </c>
      <c r="B42" s="233"/>
      <c r="C42" s="233" t="s">
        <v>198</v>
      </c>
      <c r="D42" s="239" t="s">
        <v>199</v>
      </c>
      <c r="F42" s="122" t="n">
        <v>18164</v>
      </c>
      <c r="G42" s="122" t="n">
        <v>926</v>
      </c>
      <c r="H42" s="122" t="n">
        <v>4561</v>
      </c>
      <c r="I42" s="122" t="n">
        <v>2785</v>
      </c>
      <c r="J42" s="122" t="n">
        <v>3122</v>
      </c>
      <c r="K42" s="122" t="n">
        <v>3324</v>
      </c>
      <c r="L42" s="122" t="n">
        <v>3446</v>
      </c>
      <c r="M42" s="247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27" customFormat="true" ht="12" hidden="false" customHeight="true" outlineLevel="0" collapsed="false">
      <c r="A43" s="238"/>
      <c r="B43" s="231" t="s">
        <v>455</v>
      </c>
      <c r="C43" s="238"/>
      <c r="D43" s="238" t="s">
        <v>456</v>
      </c>
      <c r="F43" s="70" t="n">
        <v>88</v>
      </c>
      <c r="G43" s="70" t="n">
        <v>3</v>
      </c>
      <c r="H43" s="70" t="n">
        <v>37</v>
      </c>
      <c r="I43" s="70" t="n">
        <v>17</v>
      </c>
      <c r="J43" s="70" t="n">
        <v>18</v>
      </c>
      <c r="K43" s="70" t="n">
        <v>7</v>
      </c>
      <c r="L43" s="70" t="n">
        <v>6</v>
      </c>
      <c r="M43" s="247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27" customFormat="true" ht="12" hidden="false" customHeight="true" outlineLevel="0" collapsed="false">
      <c r="A44" s="238"/>
      <c r="B44" s="231" t="s">
        <v>457</v>
      </c>
      <c r="C44" s="238"/>
      <c r="D44" s="238" t="s">
        <v>458</v>
      </c>
      <c r="F44" s="70" t="n">
        <v>4375</v>
      </c>
      <c r="G44" s="70" t="n">
        <v>185</v>
      </c>
      <c r="H44" s="70" t="n">
        <v>785</v>
      </c>
      <c r="I44" s="70" t="n">
        <v>275</v>
      </c>
      <c r="J44" s="70" t="n">
        <v>628</v>
      </c>
      <c r="K44" s="70" t="n">
        <v>999</v>
      </c>
      <c r="L44" s="70" t="n">
        <v>1503</v>
      </c>
      <c r="M44" s="247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27" customFormat="true" ht="12" hidden="false" customHeight="true" outlineLevel="0" collapsed="false">
      <c r="A45" s="238"/>
      <c r="B45" s="231" t="s">
        <v>459</v>
      </c>
      <c r="C45" s="238"/>
      <c r="D45" s="238" t="s">
        <v>366</v>
      </c>
      <c r="F45" s="70" t="n">
        <v>3496</v>
      </c>
      <c r="G45" s="70" t="n">
        <v>17</v>
      </c>
      <c r="H45" s="70" t="n">
        <v>167</v>
      </c>
      <c r="I45" s="70" t="n">
        <v>165</v>
      </c>
      <c r="J45" s="70" t="n">
        <v>768</v>
      </c>
      <c r="K45" s="70" t="n">
        <v>1233</v>
      </c>
      <c r="L45" s="70" t="n">
        <v>1146</v>
      </c>
      <c r="M45" s="247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27" customFormat="true" ht="12" hidden="false" customHeight="true" outlineLevel="0" collapsed="false">
      <c r="A46" s="238"/>
      <c r="B46" s="231" t="s">
        <v>460</v>
      </c>
      <c r="C46" s="238"/>
      <c r="D46" s="238" t="s">
        <v>461</v>
      </c>
      <c r="F46" s="70" t="n">
        <v>350</v>
      </c>
      <c r="G46" s="70" t="n">
        <v>1</v>
      </c>
      <c r="H46" s="70" t="n">
        <v>133</v>
      </c>
      <c r="I46" s="70" t="n">
        <v>93</v>
      </c>
      <c r="J46" s="70" t="n">
        <v>76</v>
      </c>
      <c r="K46" s="70" t="n">
        <v>27</v>
      </c>
      <c r="L46" s="70" t="n">
        <v>20</v>
      </c>
      <c r="M46" s="247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27" customFormat="true" ht="12" hidden="false" customHeight="true" outlineLevel="0" collapsed="false">
      <c r="A47" s="233" t="s">
        <v>462</v>
      </c>
      <c r="B47" s="233"/>
      <c r="C47" s="233" t="s">
        <v>201</v>
      </c>
      <c r="D47" s="239" t="s">
        <v>202</v>
      </c>
      <c r="F47" s="122" t="n">
        <v>26068</v>
      </c>
      <c r="G47" s="122" t="n">
        <v>204</v>
      </c>
      <c r="H47" s="122" t="n">
        <v>1117</v>
      </c>
      <c r="I47" s="122" t="n">
        <v>5530</v>
      </c>
      <c r="J47" s="122" t="n">
        <v>8725</v>
      </c>
      <c r="K47" s="122" t="n">
        <v>6339</v>
      </c>
      <c r="L47" s="122" t="n">
        <v>4153</v>
      </c>
      <c r="M47" s="247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27" customFormat="true" ht="22.5" hidden="false" customHeight="true" outlineLevel="0" collapsed="false">
      <c r="A48" s="238"/>
      <c r="B48" s="228" t="s">
        <v>463</v>
      </c>
      <c r="C48" s="238"/>
      <c r="D48" s="236" t="s">
        <v>500</v>
      </c>
      <c r="E48" s="236"/>
      <c r="F48" s="70" t="n">
        <v>1457</v>
      </c>
      <c r="G48" s="70" t="n">
        <v>0</v>
      </c>
      <c r="H48" s="70" t="n">
        <v>4</v>
      </c>
      <c r="I48" s="70" t="n">
        <v>207</v>
      </c>
      <c r="J48" s="70" t="n">
        <v>503</v>
      </c>
      <c r="K48" s="70" t="n">
        <v>399</v>
      </c>
      <c r="L48" s="70" t="n">
        <v>344</v>
      </c>
      <c r="M48" s="247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27" customFormat="true" ht="22.5" hidden="false" customHeight="true" outlineLevel="0" collapsed="false">
      <c r="A49" s="238"/>
      <c r="B49" s="228" t="s">
        <v>465</v>
      </c>
      <c r="C49" s="238"/>
      <c r="D49" s="236" t="s">
        <v>501</v>
      </c>
      <c r="E49" s="236"/>
      <c r="F49" s="70" t="n">
        <v>1552</v>
      </c>
      <c r="G49" s="70" t="n">
        <v>0</v>
      </c>
      <c r="H49" s="70" t="n">
        <v>0</v>
      </c>
      <c r="I49" s="70" t="n">
        <v>227</v>
      </c>
      <c r="J49" s="70" t="n">
        <v>796</v>
      </c>
      <c r="K49" s="70" t="n">
        <v>421</v>
      </c>
      <c r="L49" s="70" t="n">
        <v>108</v>
      </c>
      <c r="M49" s="247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27" customFormat="true" ht="12" hidden="false" customHeight="true" outlineLevel="0" collapsed="false">
      <c r="A50" s="233" t="s">
        <v>467</v>
      </c>
      <c r="B50" s="233"/>
      <c r="C50" s="233" t="s">
        <v>468</v>
      </c>
      <c r="D50" s="239" t="s">
        <v>205</v>
      </c>
      <c r="F50" s="122" t="n">
        <v>3724</v>
      </c>
      <c r="G50" s="122" t="n">
        <v>55</v>
      </c>
      <c r="H50" s="122" t="n">
        <v>282</v>
      </c>
      <c r="I50" s="122" t="n">
        <v>1485</v>
      </c>
      <c r="J50" s="122" t="n">
        <v>1030</v>
      </c>
      <c r="K50" s="122" t="n">
        <v>541</v>
      </c>
      <c r="L50" s="122" t="n">
        <v>331</v>
      </c>
      <c r="M50" s="247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27" customFormat="true" ht="22.5" hidden="false" customHeight="true" outlineLevel="0" collapsed="false">
      <c r="A51" s="222" t="s">
        <v>469</v>
      </c>
      <c r="B51" s="222"/>
      <c r="C51" s="222" t="s">
        <v>470</v>
      </c>
      <c r="D51" s="240" t="s">
        <v>289</v>
      </c>
      <c r="E51" s="240"/>
      <c r="F51" s="122" t="n">
        <v>20467</v>
      </c>
      <c r="G51" s="122" t="n">
        <v>5</v>
      </c>
      <c r="H51" s="122" t="n">
        <v>477</v>
      </c>
      <c r="I51" s="122" t="n">
        <v>4492</v>
      </c>
      <c r="J51" s="122" t="n">
        <v>8257</v>
      </c>
      <c r="K51" s="122" t="n">
        <v>4875</v>
      </c>
      <c r="L51" s="122" t="n">
        <v>2361</v>
      </c>
      <c r="M51" s="247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27" customFormat="true" ht="22.5" hidden="false" customHeight="false" outlineLevel="0" collapsed="false">
      <c r="A52" s="238"/>
      <c r="B52" s="228" t="s">
        <v>471</v>
      </c>
      <c r="C52" s="229"/>
      <c r="D52" s="238" t="s">
        <v>472</v>
      </c>
      <c r="F52" s="70" t="n">
        <v>4591</v>
      </c>
      <c r="G52" s="70" t="n">
        <v>0</v>
      </c>
      <c r="H52" s="70" t="n">
        <v>2</v>
      </c>
      <c r="I52" s="70" t="n">
        <v>236</v>
      </c>
      <c r="J52" s="70" t="n">
        <v>1643</v>
      </c>
      <c r="K52" s="70" t="n">
        <v>1812</v>
      </c>
      <c r="L52" s="70" t="n">
        <v>898</v>
      </c>
      <c r="M52" s="247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27" customFormat="true" ht="12" hidden="false" customHeight="true" outlineLevel="0" collapsed="false">
      <c r="A53" s="233" t="s">
        <v>473</v>
      </c>
      <c r="B53" s="231"/>
      <c r="C53" s="233" t="s">
        <v>474</v>
      </c>
      <c r="D53" s="239" t="s">
        <v>211</v>
      </c>
      <c r="F53" s="122" t="n">
        <v>11375</v>
      </c>
      <c r="G53" s="122" t="n">
        <v>86</v>
      </c>
      <c r="H53" s="122" t="n">
        <v>396</v>
      </c>
      <c r="I53" s="122" t="n">
        <v>1598</v>
      </c>
      <c r="J53" s="122" t="n">
        <v>3179</v>
      </c>
      <c r="K53" s="122" t="n">
        <v>3632</v>
      </c>
      <c r="L53" s="122" t="n">
        <v>2484</v>
      </c>
      <c r="M53" s="247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27" customFormat="true" ht="12" hidden="false" customHeight="true" outlineLevel="0" collapsed="false">
      <c r="A54" s="238"/>
      <c r="B54" s="228" t="s">
        <v>475</v>
      </c>
      <c r="C54" s="232"/>
      <c r="D54" s="238" t="s">
        <v>476</v>
      </c>
      <c r="F54" s="70" t="n">
        <v>5082</v>
      </c>
      <c r="G54" s="70" t="n">
        <v>32</v>
      </c>
      <c r="H54" s="70" t="n">
        <v>58</v>
      </c>
      <c r="I54" s="70" t="n">
        <v>992</v>
      </c>
      <c r="J54" s="70" t="n">
        <v>1855</v>
      </c>
      <c r="K54" s="70" t="n">
        <v>1288</v>
      </c>
      <c r="L54" s="70" t="n">
        <v>857</v>
      </c>
      <c r="M54" s="247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27" customFormat="true" ht="22.5" hidden="false" customHeight="true" outlineLevel="0" collapsed="false">
      <c r="A55" s="222" t="s">
        <v>502</v>
      </c>
      <c r="B55" s="222"/>
      <c r="C55" s="222" t="s">
        <v>503</v>
      </c>
      <c r="D55" s="240" t="s">
        <v>217</v>
      </c>
      <c r="E55" s="240"/>
      <c r="F55" s="122" t="n">
        <v>2350</v>
      </c>
      <c r="G55" s="122" t="n">
        <v>2344</v>
      </c>
      <c r="H55" s="122" t="n">
        <v>5</v>
      </c>
      <c r="I55" s="122" t="n">
        <v>0</v>
      </c>
      <c r="J55" s="122" t="n">
        <v>1</v>
      </c>
      <c r="K55" s="122" t="n">
        <v>0</v>
      </c>
      <c r="L55" s="122" t="n">
        <v>0</v>
      </c>
      <c r="M55" s="247"/>
      <c r="N55" s="122"/>
      <c r="O55" s="122"/>
      <c r="P55" s="122"/>
      <c r="Q55" s="122"/>
      <c r="R55" s="122"/>
      <c r="S55" s="122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27" customFormat="true" ht="22.5" hidden="false" customHeight="true" outlineLevel="0" collapsed="false">
      <c r="A56" s="222" t="s">
        <v>504</v>
      </c>
      <c r="B56" s="222"/>
      <c r="C56" s="222" t="s">
        <v>219</v>
      </c>
      <c r="D56" s="240" t="s">
        <v>505</v>
      </c>
      <c r="E56" s="240"/>
      <c r="F56" s="122" t="n">
        <v>855</v>
      </c>
      <c r="G56" s="122" t="n">
        <v>272</v>
      </c>
      <c r="H56" s="122" t="n">
        <v>314</v>
      </c>
      <c r="I56" s="122" t="n">
        <v>147</v>
      </c>
      <c r="J56" s="122" t="n">
        <v>81</v>
      </c>
      <c r="K56" s="122" t="n">
        <v>34</v>
      </c>
      <c r="L56" s="122" t="n">
        <v>7</v>
      </c>
      <c r="M56" s="247"/>
      <c r="N56" s="122"/>
      <c r="O56" s="122"/>
      <c r="P56" s="122"/>
      <c r="Q56" s="122"/>
      <c r="R56" s="122"/>
      <c r="S56" s="122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27" customFormat="true" ht="12" hidden="false" customHeight="true" outlineLevel="0" collapsed="false">
      <c r="A57" s="238"/>
      <c r="B57" s="228" t="s">
        <v>506</v>
      </c>
      <c r="C57" s="238"/>
      <c r="D57" s="236" t="s">
        <v>507</v>
      </c>
      <c r="E57" s="236"/>
      <c r="F57" s="70" t="n">
        <v>20</v>
      </c>
      <c r="G57" s="70" t="n">
        <v>6</v>
      </c>
      <c r="H57" s="70" t="n">
        <v>9</v>
      </c>
      <c r="I57" s="70" t="n">
        <v>3</v>
      </c>
      <c r="J57" s="70" t="n">
        <v>1</v>
      </c>
      <c r="K57" s="70" t="n">
        <v>1</v>
      </c>
      <c r="L57" s="70" t="n">
        <v>0</v>
      </c>
      <c r="M57" s="247"/>
      <c r="N57" s="122"/>
      <c r="O57" s="122"/>
      <c r="P57" s="122"/>
      <c r="Q57" s="122"/>
      <c r="R57" s="122"/>
      <c r="S57" s="122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27" customFormat="true" ht="22.5" hidden="false" customHeight="true" outlineLevel="0" collapsed="false">
      <c r="A58" s="238"/>
      <c r="B58" s="228" t="s">
        <v>484</v>
      </c>
      <c r="C58" s="238"/>
      <c r="D58" s="236" t="s">
        <v>485</v>
      </c>
      <c r="E58" s="236"/>
      <c r="F58" s="70" t="n">
        <v>124</v>
      </c>
      <c r="G58" s="70" t="n">
        <v>64</v>
      </c>
      <c r="H58" s="70" t="n">
        <v>5</v>
      </c>
      <c r="I58" s="70" t="n">
        <v>11</v>
      </c>
      <c r="J58" s="70" t="n">
        <v>32</v>
      </c>
      <c r="K58" s="70" t="n">
        <v>12</v>
      </c>
      <c r="L58" s="70" t="n">
        <v>0</v>
      </c>
      <c r="M58" s="247"/>
      <c r="N58" s="122"/>
      <c r="O58" s="122"/>
      <c r="P58" s="122"/>
      <c r="Q58" s="122"/>
      <c r="R58" s="122"/>
      <c r="S58" s="12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27" customFormat="true" ht="33.75" hidden="false" customHeight="true" outlineLevel="0" collapsed="false">
      <c r="A59" s="222" t="s">
        <v>486</v>
      </c>
      <c r="B59" s="222"/>
      <c r="C59" s="222" t="s">
        <v>222</v>
      </c>
      <c r="D59" s="240" t="s">
        <v>487</v>
      </c>
      <c r="E59" s="240"/>
      <c r="F59" s="122" t="n">
        <v>8380</v>
      </c>
      <c r="G59" s="122" t="n">
        <v>240</v>
      </c>
      <c r="H59" s="122" t="n">
        <v>874</v>
      </c>
      <c r="I59" s="122" t="n">
        <v>1876</v>
      </c>
      <c r="J59" s="122" t="n">
        <v>2167</v>
      </c>
      <c r="K59" s="122" t="n">
        <v>1830</v>
      </c>
      <c r="L59" s="122" t="n">
        <v>1393</v>
      </c>
      <c r="M59" s="247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27" customFormat="true" ht="22.5" hidden="false" customHeight="true" outlineLevel="0" collapsed="false">
      <c r="A60" s="222" t="s">
        <v>488</v>
      </c>
      <c r="B60" s="222"/>
      <c r="C60" s="222" t="s">
        <v>257</v>
      </c>
      <c r="D60" s="240" t="s">
        <v>489</v>
      </c>
      <c r="E60" s="240"/>
      <c r="F60" s="122" t="n">
        <v>25823</v>
      </c>
      <c r="G60" s="122" t="n">
        <v>295</v>
      </c>
      <c r="H60" s="122" t="n">
        <v>2738</v>
      </c>
      <c r="I60" s="122" t="n">
        <v>10112</v>
      </c>
      <c r="J60" s="122" t="n">
        <v>6497</v>
      </c>
      <c r="K60" s="122" t="n">
        <v>3484</v>
      </c>
      <c r="L60" s="122" t="n">
        <v>2697</v>
      </c>
      <c r="M60" s="247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27" customFormat="true" ht="33.75" hidden="false" customHeight="true" outlineLevel="0" collapsed="false">
      <c r="A61" s="222" t="s">
        <v>227</v>
      </c>
      <c r="B61" s="222"/>
      <c r="C61" s="222" t="s">
        <v>228</v>
      </c>
      <c r="D61" s="240" t="s">
        <v>490</v>
      </c>
      <c r="E61" s="240"/>
      <c r="F61" s="122" t="n">
        <v>2588</v>
      </c>
      <c r="G61" s="122" t="n">
        <v>494</v>
      </c>
      <c r="H61" s="122" t="n">
        <v>189</v>
      </c>
      <c r="I61" s="122" t="n">
        <v>383</v>
      </c>
      <c r="J61" s="122" t="n">
        <v>613</v>
      </c>
      <c r="K61" s="122" t="n">
        <v>551</v>
      </c>
      <c r="L61" s="122" t="n">
        <v>358</v>
      </c>
      <c r="M61" s="247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27" customFormat="true" ht="12" hidden="false" customHeight="true" outlineLevel="0" collapsed="false">
      <c r="A62" s="222"/>
      <c r="B62" s="242"/>
      <c r="C62" s="222"/>
      <c r="D62" s="240" t="s">
        <v>230</v>
      </c>
      <c r="E62" s="240" t="n">
        <v>20</v>
      </c>
      <c r="F62" s="122" t="n">
        <v>7</v>
      </c>
      <c r="G62" s="122" t="n">
        <v>0</v>
      </c>
      <c r="H62" s="122" t="n">
        <v>1</v>
      </c>
      <c r="I62" s="122" t="n">
        <v>1</v>
      </c>
      <c r="J62" s="122" t="n">
        <v>2</v>
      </c>
      <c r="K62" s="122" t="n">
        <v>2</v>
      </c>
      <c r="L62" s="122" t="n">
        <v>1</v>
      </c>
      <c r="M62" s="247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27" customFormat="true" ht="12" hidden="false" customHeight="true" outlineLevel="0" collapsed="false">
      <c r="M63" s="247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27" customFormat="true" ht="12" hidden="false" customHeight="true" outlineLevel="0" collapsed="false">
      <c r="B64" s="138" t="s">
        <v>231</v>
      </c>
      <c r="E64" s="141" t="s">
        <v>128</v>
      </c>
      <c r="M64" s="24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27" customFormat="true" ht="12" hidden="false" customHeight="true" outlineLevel="0" collapsed="false">
      <c r="E65" s="131" t="s">
        <v>129</v>
      </c>
      <c r="F65" s="70" t="n">
        <v>5565</v>
      </c>
      <c r="G65" s="70" t="n">
        <v>5565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24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27" customFormat="true" ht="12.75" hidden="false" customHeight="false" outlineLevel="0" collapsed="false">
      <c r="A66" s="241" t="s">
        <v>130</v>
      </c>
      <c r="B66" s="238"/>
      <c r="C66" s="23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27" customFormat="true" ht="12.75" hidden="false" customHeight="false" outlineLevel="0" collapsed="false">
      <c r="A67" s="241" t="s">
        <v>131</v>
      </c>
      <c r="B67" s="238"/>
      <c r="C67" s="238"/>
      <c r="M67" s="194"/>
      <c r="N67" s="194"/>
      <c r="O67" s="7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27" customFormat="true" ht="12.75" hidden="false" customHeight="false" outlineLevel="0" collapsed="false">
      <c r="A68" s="241" t="s">
        <v>232</v>
      </c>
      <c r="B68" s="238"/>
      <c r="C68" s="238"/>
      <c r="M68" s="194"/>
      <c r="N68" s="194"/>
      <c r="O68" s="7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27" customFormat="true" ht="12.75" hidden="false" customHeight="false" outlineLevel="0" collapsed="false">
      <c r="C69" s="238"/>
      <c r="M69" s="194"/>
      <c r="N69" s="194"/>
      <c r="O69" s="7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27" customFormat="true" ht="12.75" hidden="false" customHeight="false" outlineLevel="0" collapsed="false">
      <c r="C70" s="238"/>
      <c r="M70" s="194"/>
      <c r="N70" s="194"/>
      <c r="O70" s="7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27" customFormat="true" ht="12.75" hidden="false" customHeight="false" outlineLevel="0" collapsed="false">
      <c r="C71" s="238"/>
      <c r="M71" s="194"/>
      <c r="N71" s="194"/>
      <c r="O71" s="7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27" customFormat="true" ht="12.75" hidden="false" customHeight="false" outlineLevel="0" collapsed="false">
      <c r="A72" s="238"/>
      <c r="B72" s="238"/>
      <c r="C72" s="238"/>
      <c r="M72" s="194"/>
      <c r="N72" s="194"/>
      <c r="O72" s="7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27" customFormat="true" ht="12.75" hidden="false" customHeight="false" outlineLevel="0" collapsed="false">
      <c r="A73" s="238"/>
      <c r="B73" s="238"/>
      <c r="C73" s="238"/>
      <c r="M73" s="194"/>
      <c r="N73" s="194"/>
      <c r="O73" s="7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27" customFormat="true" ht="12.75" hidden="false" customHeight="false" outlineLevel="0" collapsed="false">
      <c r="A74" s="238"/>
      <c r="B74" s="238"/>
      <c r="C74" s="238"/>
      <c r="M74" s="194"/>
      <c r="N74" s="194"/>
      <c r="O74" s="7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27" customFormat="true" ht="12.75" hidden="false" customHeight="false" outlineLevel="0" collapsed="false">
      <c r="A75" s="238"/>
      <c r="B75" s="238"/>
      <c r="C75" s="238"/>
      <c r="M75" s="194"/>
      <c r="N75" s="194"/>
      <c r="O75" s="7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27" customFormat="true" ht="12.75" hidden="false" customHeight="false" outlineLevel="0" collapsed="false">
      <c r="A76" s="238"/>
      <c r="B76" s="238"/>
      <c r="C76" s="238"/>
      <c r="M76" s="194"/>
      <c r="N76" s="194"/>
      <c r="O76" s="7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27" customFormat="true" ht="12.75" hidden="false" customHeight="false" outlineLevel="0" collapsed="false">
      <c r="A77" s="238"/>
      <c r="B77" s="238"/>
      <c r="C77" s="238"/>
      <c r="M77" s="194"/>
      <c r="N77" s="194"/>
      <c r="O77" s="7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27" customFormat="true" ht="12.75" hidden="false" customHeight="false" outlineLevel="0" collapsed="false">
      <c r="A78" s="238"/>
      <c r="B78" s="238"/>
      <c r="C78" s="238"/>
      <c r="M78" s="194"/>
      <c r="N78" s="194"/>
      <c r="O78" s="7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27" customFormat="true" ht="12.75" hidden="false" customHeight="false" outlineLevel="0" collapsed="false">
      <c r="A79" s="238"/>
      <c r="B79" s="238"/>
      <c r="C79" s="238"/>
      <c r="M79" s="194"/>
      <c r="N79" s="194"/>
      <c r="O79" s="7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27" customFormat="true" ht="12.75" hidden="false" customHeight="false" outlineLevel="0" collapsed="false">
      <c r="A80" s="238"/>
      <c r="B80" s="238"/>
      <c r="C80" s="238"/>
      <c r="M80" s="194"/>
      <c r="N80" s="194"/>
      <c r="O80" s="7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27" customFormat="true" ht="12.75" hidden="false" customHeight="false" outlineLevel="0" collapsed="false">
      <c r="A81" s="238"/>
      <c r="B81" s="238"/>
      <c r="C81" s="238"/>
      <c r="M81" s="194"/>
      <c r="N81" s="194"/>
      <c r="O81" s="7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27" customFormat="true" ht="12.75" hidden="false" customHeight="false" outlineLevel="0" collapsed="false">
      <c r="A82" s="238"/>
      <c r="B82" s="238"/>
      <c r="C82" s="238"/>
      <c r="M82" s="194"/>
      <c r="N82" s="194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27" customFormat="true" ht="12.75" hidden="false" customHeight="false" outlineLevel="0" collapsed="false">
      <c r="A83" s="238"/>
      <c r="B83" s="238"/>
      <c r="C83" s="238"/>
      <c r="M83" s="194"/>
      <c r="N83" s="194"/>
      <c r="O83" s="7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27" customFormat="true" ht="12.75" hidden="false" customHeight="false" outlineLevel="0" collapsed="false">
      <c r="A84" s="238"/>
      <c r="B84" s="238"/>
      <c r="C84" s="238"/>
      <c r="M84" s="194"/>
      <c r="N84" s="194"/>
      <c r="O84" s="7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27" customFormat="true" ht="12.75" hidden="false" customHeight="false" outlineLevel="0" collapsed="false">
      <c r="A85" s="238"/>
      <c r="B85" s="238"/>
      <c r="C85" s="238"/>
      <c r="M85" s="194"/>
      <c r="N85" s="194"/>
      <c r="O85" s="7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27" customFormat="true" ht="12.75" hidden="false" customHeight="false" outlineLevel="0" collapsed="false">
      <c r="A86" s="238"/>
      <c r="B86" s="238"/>
      <c r="C86" s="238"/>
      <c r="M86" s="194"/>
      <c r="N86" s="194"/>
      <c r="O86" s="7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27" customFormat="true" ht="12.75" hidden="false" customHeight="false" outlineLevel="0" collapsed="false">
      <c r="A87" s="238"/>
      <c r="B87" s="238"/>
      <c r="C87" s="238"/>
      <c r="M87" s="194"/>
      <c r="N87" s="194"/>
      <c r="O87" s="7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27" customFormat="true" ht="12.75" hidden="false" customHeight="false" outlineLevel="0" collapsed="false">
      <c r="A88" s="238"/>
      <c r="B88" s="238"/>
      <c r="C88" s="238"/>
      <c r="M88" s="194"/>
      <c r="N88" s="194"/>
      <c r="O88" s="7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27" customFormat="true" ht="12.75" hidden="false" customHeight="false" outlineLevel="0" collapsed="false">
      <c r="A89" s="238"/>
      <c r="B89" s="238"/>
      <c r="C89" s="238"/>
      <c r="M89" s="194"/>
      <c r="N89" s="194"/>
      <c r="O89" s="7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27" customFormat="true" ht="12.75" hidden="false" customHeight="false" outlineLevel="0" collapsed="false">
      <c r="A90" s="238"/>
      <c r="B90" s="238"/>
      <c r="C90" s="238"/>
      <c r="M90" s="194"/>
      <c r="N90" s="194"/>
      <c r="O90" s="7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27" customFormat="true" ht="12.75" hidden="false" customHeight="false" outlineLevel="0" collapsed="false">
      <c r="A91" s="238"/>
      <c r="B91" s="238"/>
      <c r="C91" s="238"/>
      <c r="M91" s="194"/>
      <c r="N91" s="194"/>
      <c r="O91" s="7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27" customFormat="true" ht="12.75" hidden="false" customHeight="false" outlineLevel="0" collapsed="false">
      <c r="A92" s="238"/>
      <c r="B92" s="238"/>
      <c r="C92" s="238"/>
      <c r="M92" s="194"/>
      <c r="N92" s="194"/>
      <c r="O92" s="7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27" customFormat="true" ht="12.75" hidden="false" customHeight="false" outlineLevel="0" collapsed="false">
      <c r="A93" s="238"/>
      <c r="B93" s="238"/>
      <c r="C93" s="238"/>
      <c r="M93" s="194"/>
      <c r="N93" s="194"/>
      <c r="O93" s="7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27" customFormat="true" ht="12.75" hidden="false" customHeight="false" outlineLevel="0" collapsed="false">
      <c r="A94" s="238"/>
      <c r="B94" s="238"/>
      <c r="C94" s="238"/>
      <c r="M94" s="194"/>
      <c r="N94" s="194"/>
      <c r="O94" s="7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27" customFormat="true" ht="12.75" hidden="false" customHeight="false" outlineLevel="0" collapsed="false">
      <c r="A95" s="238"/>
      <c r="B95" s="238"/>
      <c r="C95" s="238"/>
      <c r="M95" s="194"/>
      <c r="N95" s="194"/>
      <c r="O95" s="7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27" customFormat="true" ht="12.75" hidden="false" customHeight="false" outlineLevel="0" collapsed="false">
      <c r="A96" s="238"/>
      <c r="B96" s="238"/>
      <c r="C96" s="238"/>
      <c r="M96" s="194"/>
      <c r="N96" s="194"/>
      <c r="O96" s="7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27" customFormat="true" ht="12.75" hidden="false" customHeight="false" outlineLevel="0" collapsed="false">
      <c r="A97" s="238"/>
      <c r="B97" s="238"/>
      <c r="C97" s="238"/>
      <c r="M97" s="194"/>
      <c r="N97" s="194"/>
      <c r="O97" s="7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27" customFormat="true" ht="12.75" hidden="false" customHeight="false" outlineLevel="0" collapsed="false">
      <c r="A98" s="238"/>
      <c r="B98" s="238"/>
      <c r="C98" s="238"/>
      <c r="M98" s="194"/>
      <c r="N98" s="194"/>
      <c r="O98" s="7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27" customFormat="true" ht="12.75" hidden="false" customHeight="false" outlineLevel="0" collapsed="false">
      <c r="A99" s="238"/>
      <c r="B99" s="238"/>
      <c r="C99" s="238"/>
      <c r="M99" s="194"/>
      <c r="N99" s="194"/>
      <c r="O99" s="7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27" customFormat="true" ht="12.75" hidden="false" customHeight="false" outlineLevel="0" collapsed="false">
      <c r="A100" s="238"/>
      <c r="B100" s="238"/>
      <c r="C100" s="238"/>
      <c r="M100" s="194"/>
      <c r="N100" s="194"/>
      <c r="O100" s="7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27" customFormat="true" ht="12.75" hidden="false" customHeight="false" outlineLevel="0" collapsed="false">
      <c r="A101" s="238"/>
      <c r="B101" s="238"/>
      <c r="C101" s="238"/>
      <c r="M101" s="194"/>
      <c r="N101" s="194"/>
      <c r="O101" s="7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27" customFormat="true" ht="12.75" hidden="false" customHeight="false" outlineLevel="0" collapsed="false">
      <c r="A102" s="238"/>
      <c r="B102" s="238"/>
      <c r="C102" s="238"/>
      <c r="M102" s="194"/>
      <c r="N102" s="194"/>
      <c r="O102" s="7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27" customFormat="true" ht="12.75" hidden="false" customHeight="false" outlineLevel="0" collapsed="false">
      <c r="A103" s="238"/>
      <c r="B103" s="238"/>
      <c r="C103" s="238"/>
      <c r="M103" s="194"/>
      <c r="N103" s="194"/>
      <c r="O103" s="7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27" customFormat="true" ht="12.75" hidden="false" customHeight="false" outlineLevel="0" collapsed="false">
      <c r="A104" s="238"/>
      <c r="B104" s="238"/>
      <c r="C104" s="238"/>
      <c r="M104" s="194"/>
      <c r="N104" s="194"/>
      <c r="O104" s="7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27" customFormat="true" ht="12.75" hidden="false" customHeight="false" outlineLevel="0" collapsed="false">
      <c r="A105" s="238"/>
      <c r="B105" s="238"/>
      <c r="C105" s="238"/>
      <c r="M105" s="194"/>
      <c r="N105" s="194"/>
      <c r="O105" s="7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27" customFormat="true" ht="12.75" hidden="false" customHeight="false" outlineLevel="0" collapsed="false">
      <c r="A106" s="238"/>
      <c r="B106" s="238"/>
      <c r="C106" s="238"/>
      <c r="M106" s="194"/>
      <c r="N106" s="194"/>
      <c r="O106" s="7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27" customFormat="true" ht="12.75" hidden="false" customHeight="false" outlineLevel="0" collapsed="false">
      <c r="A107" s="238"/>
      <c r="B107" s="238"/>
      <c r="C107" s="238"/>
      <c r="M107" s="194"/>
      <c r="N107" s="194"/>
      <c r="O107" s="7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27" customFormat="true" ht="12.75" hidden="false" customHeight="false" outlineLevel="0" collapsed="false">
      <c r="A108" s="238"/>
      <c r="B108" s="238"/>
      <c r="C108" s="238"/>
      <c r="M108" s="194"/>
      <c r="N108" s="194"/>
      <c r="O108" s="7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27" customFormat="true" ht="12.75" hidden="false" customHeight="false" outlineLevel="0" collapsed="false">
      <c r="A109" s="238"/>
      <c r="B109" s="238"/>
      <c r="C109" s="238"/>
      <c r="M109" s="194"/>
      <c r="N109" s="194"/>
      <c r="O109" s="7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27" customFormat="true" ht="12.75" hidden="false" customHeight="false" outlineLevel="0" collapsed="false">
      <c r="A110" s="238"/>
      <c r="B110" s="238"/>
      <c r="C110" s="238"/>
      <c r="M110" s="194"/>
      <c r="N110" s="194"/>
      <c r="O110" s="7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27" customFormat="true" ht="12.75" hidden="false" customHeight="false" outlineLevel="0" collapsed="false">
      <c r="A111" s="238"/>
      <c r="B111" s="238"/>
      <c r="C111" s="238"/>
      <c r="M111" s="194"/>
      <c r="N111" s="194"/>
      <c r="O111" s="7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27" customFormat="true" ht="12.75" hidden="false" customHeight="false" outlineLevel="0" collapsed="false">
      <c r="A112" s="238"/>
      <c r="B112" s="238"/>
      <c r="C112" s="238"/>
      <c r="M112" s="194"/>
      <c r="N112" s="194"/>
      <c r="O112" s="7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27" customFormat="true" ht="12.75" hidden="false" customHeight="false" outlineLevel="0" collapsed="false">
      <c r="A113" s="238"/>
      <c r="B113" s="238"/>
      <c r="C113" s="238"/>
      <c r="M113" s="194"/>
      <c r="N113" s="194"/>
      <c r="O113" s="7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27" customFormat="true" ht="12.75" hidden="false" customHeight="false" outlineLevel="0" collapsed="false">
      <c r="A114" s="238"/>
      <c r="B114" s="238"/>
      <c r="C114" s="238"/>
      <c r="M114" s="194"/>
      <c r="N114" s="194"/>
      <c r="O114" s="7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27" customFormat="true" ht="12.75" hidden="false" customHeight="false" outlineLevel="0" collapsed="false">
      <c r="A115" s="238"/>
      <c r="B115" s="238"/>
      <c r="C115" s="238"/>
      <c r="M115" s="194"/>
      <c r="N115" s="194"/>
      <c r="O115" s="7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27" customFormat="true" ht="12.75" hidden="false" customHeight="false" outlineLevel="0" collapsed="false">
      <c r="A116" s="238"/>
      <c r="B116" s="238"/>
      <c r="C116" s="238"/>
      <c r="M116" s="194"/>
      <c r="N116" s="194"/>
      <c r="O116" s="7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27" customFormat="true" ht="12.75" hidden="false" customHeight="false" outlineLevel="0" collapsed="false">
      <c r="A117" s="238"/>
      <c r="B117" s="238"/>
      <c r="C117" s="238"/>
      <c r="M117" s="194"/>
      <c r="N117" s="194"/>
      <c r="O117" s="7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27" customFormat="true" ht="12.75" hidden="false" customHeight="false" outlineLevel="0" collapsed="false">
      <c r="A118" s="238"/>
      <c r="B118" s="238"/>
      <c r="C118" s="238"/>
      <c r="M118" s="194"/>
      <c r="N118" s="194"/>
      <c r="O118" s="7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27" customFormat="true" ht="12.75" hidden="false" customHeight="false" outlineLevel="0" collapsed="false">
      <c r="A119" s="238"/>
      <c r="B119" s="238"/>
      <c r="C119" s="238"/>
      <c r="M119" s="194"/>
      <c r="N119" s="194"/>
      <c r="O119" s="7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27" customFormat="true" ht="12.75" hidden="false" customHeight="false" outlineLevel="0" collapsed="false">
      <c r="A120" s="238"/>
      <c r="B120" s="238"/>
      <c r="C120" s="238"/>
      <c r="M120" s="194"/>
      <c r="N120" s="194"/>
      <c r="O120" s="7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27" customFormat="true" ht="12.75" hidden="false" customHeight="false" outlineLevel="0" collapsed="false">
      <c r="A121" s="238"/>
      <c r="B121" s="238"/>
      <c r="C121" s="238"/>
      <c r="M121" s="194"/>
      <c r="N121" s="194"/>
      <c r="O121" s="7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27" customFormat="true" ht="12.75" hidden="false" customHeight="false" outlineLevel="0" collapsed="false">
      <c r="A122" s="238"/>
      <c r="B122" s="238"/>
      <c r="C122" s="238"/>
      <c r="M122" s="194"/>
      <c r="N122" s="194"/>
      <c r="O122" s="7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27" customFormat="true" ht="12.75" hidden="false" customHeight="false" outlineLevel="0" collapsed="false">
      <c r="A123" s="238"/>
      <c r="B123" s="238"/>
      <c r="C123" s="238"/>
      <c r="M123" s="194"/>
      <c r="N123" s="194"/>
      <c r="O123" s="7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27" customFormat="true" ht="12.75" hidden="false" customHeight="false" outlineLevel="0" collapsed="false">
      <c r="A124" s="238"/>
      <c r="B124" s="238"/>
      <c r="C124" s="238"/>
      <c r="M124" s="194"/>
      <c r="N124" s="194"/>
      <c r="O124" s="7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27" customFormat="true" ht="12.75" hidden="false" customHeight="false" outlineLevel="0" collapsed="false">
      <c r="A125" s="238"/>
      <c r="B125" s="238"/>
      <c r="C125" s="238"/>
      <c r="M125" s="194"/>
      <c r="N125" s="194"/>
      <c r="O125" s="7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27" customFormat="true" ht="12.75" hidden="false" customHeight="false" outlineLevel="0" collapsed="false">
      <c r="A126" s="238"/>
      <c r="B126" s="238"/>
      <c r="C126" s="238"/>
      <c r="M126" s="194"/>
      <c r="N126" s="194"/>
      <c r="O126" s="7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27" customFormat="true" ht="12.75" hidden="false" customHeight="false" outlineLevel="0" collapsed="false">
      <c r="A127" s="238"/>
      <c r="B127" s="238"/>
      <c r="C127" s="238"/>
      <c r="M127" s="194"/>
      <c r="N127" s="194"/>
      <c r="O127" s="7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27" customFormat="true" ht="12.75" hidden="false" customHeight="false" outlineLevel="0" collapsed="false">
      <c r="A128" s="238"/>
      <c r="B128" s="238"/>
      <c r="C128" s="238"/>
      <c r="M128" s="194"/>
      <c r="N128" s="194"/>
      <c r="O128" s="7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27" customFormat="true" ht="12.75" hidden="false" customHeight="false" outlineLevel="0" collapsed="false">
      <c r="A129" s="238"/>
      <c r="B129" s="238"/>
      <c r="C129" s="238"/>
      <c r="M129" s="194"/>
      <c r="N129" s="194"/>
      <c r="O129" s="7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27" customFormat="true" ht="12.75" hidden="false" customHeight="false" outlineLevel="0" collapsed="false">
      <c r="A130" s="238"/>
      <c r="B130" s="238"/>
      <c r="C130" s="238"/>
      <c r="M130" s="194"/>
      <c r="N130" s="194"/>
      <c r="O130" s="7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27" customFormat="true" ht="12.75" hidden="false" customHeight="false" outlineLevel="0" collapsed="false">
      <c r="A131" s="238"/>
      <c r="B131" s="238"/>
      <c r="C131" s="238"/>
      <c r="M131" s="194"/>
      <c r="N131" s="194"/>
      <c r="O131" s="7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27" customFormat="true" ht="12.75" hidden="false" customHeight="false" outlineLevel="0" collapsed="false">
      <c r="A132" s="238"/>
      <c r="B132" s="238"/>
      <c r="C132" s="238"/>
      <c r="M132" s="194"/>
      <c r="N132" s="194"/>
      <c r="O132" s="7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27" customFormat="true" ht="12.75" hidden="false" customHeight="false" outlineLevel="0" collapsed="false">
      <c r="A133" s="238"/>
      <c r="B133" s="238"/>
      <c r="C133" s="238"/>
      <c r="M133" s="194"/>
      <c r="N133" s="194"/>
      <c r="O133" s="7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27" customFormat="true" ht="12.75" hidden="false" customHeight="false" outlineLevel="0" collapsed="false">
      <c r="A134" s="238"/>
      <c r="B134" s="238"/>
      <c r="C134" s="238"/>
      <c r="M134" s="194"/>
      <c r="N134" s="194"/>
      <c r="O134" s="7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27" customFormat="true" ht="12.75" hidden="false" customHeight="false" outlineLevel="0" collapsed="false">
      <c r="A135" s="238"/>
      <c r="B135" s="238"/>
      <c r="C135" s="238"/>
      <c r="M135" s="194"/>
      <c r="N135" s="194"/>
      <c r="O135" s="7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27" customFormat="true" ht="12.75" hidden="false" customHeight="false" outlineLevel="0" collapsed="false">
      <c r="A136" s="238"/>
      <c r="B136" s="238"/>
      <c r="C136" s="238"/>
      <c r="M136" s="194"/>
      <c r="N136" s="194"/>
      <c r="O136" s="7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27" customFormat="true" ht="12.75" hidden="false" customHeight="false" outlineLevel="0" collapsed="false">
      <c r="A137" s="238"/>
      <c r="B137" s="238"/>
      <c r="C137" s="238"/>
      <c r="M137" s="193"/>
      <c r="N137" s="193"/>
      <c r="O137" s="7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27" customFormat="true" ht="12.75" hidden="false" customHeight="false" outlineLevel="0" collapsed="false">
      <c r="A138" s="238"/>
      <c r="B138" s="238"/>
      <c r="C138" s="238"/>
      <c r="M138" s="193"/>
      <c r="N138" s="193"/>
      <c r="O138" s="7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27" customFormat="true" ht="12.75" hidden="false" customHeight="false" outlineLevel="0" collapsed="false">
      <c r="A139" s="238"/>
      <c r="B139" s="238"/>
      <c r="C139" s="238"/>
      <c r="M139" s="193"/>
      <c r="N139" s="193"/>
      <c r="O139" s="7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27" customFormat="true" ht="12.75" hidden="false" customHeight="false" outlineLevel="0" collapsed="false">
      <c r="A140" s="238"/>
      <c r="B140" s="238"/>
      <c r="C140" s="238"/>
      <c r="M140" s="193"/>
      <c r="N140" s="193"/>
      <c r="O140" s="7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27" customFormat="true" ht="12.75" hidden="false" customHeight="false" outlineLevel="0" collapsed="false">
      <c r="A141" s="238"/>
      <c r="B141" s="238"/>
      <c r="C141" s="238"/>
      <c r="M141" s="193"/>
      <c r="N141" s="193"/>
      <c r="O141" s="7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27" customFormat="true" ht="12.75" hidden="false" customHeight="false" outlineLevel="0" collapsed="false">
      <c r="A142" s="238"/>
      <c r="B142" s="238"/>
      <c r="C142" s="238"/>
      <c r="M142" s="193"/>
      <c r="N142" s="193"/>
      <c r="O142" s="7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27" customFormat="true" ht="12.75" hidden="false" customHeight="false" outlineLevel="0" collapsed="false">
      <c r="A143" s="238"/>
      <c r="B143" s="238"/>
      <c r="C143" s="238"/>
      <c r="M143" s="193"/>
      <c r="N143" s="193"/>
      <c r="O143" s="7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27" customFormat="true" ht="12.75" hidden="false" customHeight="false" outlineLevel="0" collapsed="false">
      <c r="A144" s="238"/>
      <c r="B144" s="238"/>
      <c r="C144" s="238"/>
      <c r="M144" s="193"/>
      <c r="N144" s="193"/>
      <c r="O144" s="7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27" customFormat="true" ht="12.75" hidden="false" customHeight="false" outlineLevel="0" collapsed="false">
      <c r="A145" s="238"/>
      <c r="B145" s="238"/>
      <c r="C145" s="238"/>
      <c r="M145" s="193"/>
      <c r="N145" s="193"/>
      <c r="O145" s="7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27" customFormat="true" ht="12.75" hidden="false" customHeight="false" outlineLevel="0" collapsed="false">
      <c r="A146" s="238"/>
      <c r="B146" s="238"/>
      <c r="C146" s="238"/>
      <c r="M146" s="193"/>
      <c r="N146" s="193"/>
      <c r="O146" s="7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27" customFormat="true" ht="12.75" hidden="false" customHeight="false" outlineLevel="0" collapsed="false">
      <c r="A147" s="238"/>
      <c r="B147" s="238"/>
      <c r="C147" s="238"/>
      <c r="M147" s="193"/>
      <c r="N147" s="193"/>
      <c r="O147" s="7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27" customFormat="true" ht="12.75" hidden="false" customHeight="false" outlineLevel="0" collapsed="false">
      <c r="A148" s="238"/>
      <c r="B148" s="238"/>
      <c r="C148" s="238"/>
      <c r="M148" s="193"/>
      <c r="N148" s="193"/>
      <c r="O148" s="7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27" customFormat="true" ht="12.75" hidden="false" customHeight="false" outlineLevel="0" collapsed="false">
      <c r="A149" s="238"/>
      <c r="B149" s="238"/>
      <c r="C149" s="238"/>
      <c r="M149" s="193"/>
      <c r="N149" s="193"/>
      <c r="O149" s="7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27" customFormat="true" ht="12.75" hidden="false" customHeight="false" outlineLevel="0" collapsed="false">
      <c r="A150" s="238"/>
      <c r="B150" s="238"/>
      <c r="C150" s="238"/>
      <c r="M150" s="193"/>
      <c r="N150" s="193"/>
      <c r="O150" s="7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27" customFormat="true" ht="12.75" hidden="false" customHeight="false" outlineLevel="0" collapsed="false">
      <c r="A151" s="238"/>
      <c r="B151" s="238"/>
      <c r="C151" s="238"/>
      <c r="M151" s="193"/>
      <c r="N151" s="193"/>
      <c r="O151" s="7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27" customFormat="true" ht="12.75" hidden="false" customHeight="false" outlineLevel="0" collapsed="false">
      <c r="A152" s="238"/>
      <c r="B152" s="238"/>
      <c r="C152" s="238"/>
      <c r="M152" s="193"/>
      <c r="N152" s="193"/>
      <c r="O152" s="7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27" customFormat="true" ht="12.75" hidden="false" customHeight="false" outlineLevel="0" collapsed="false">
      <c r="A153" s="238"/>
      <c r="B153" s="238"/>
      <c r="C153" s="238"/>
      <c r="M153" s="193"/>
      <c r="N153" s="193"/>
      <c r="O153" s="7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27" customFormat="true" ht="12.75" hidden="false" customHeight="false" outlineLevel="0" collapsed="false">
      <c r="A154" s="238"/>
      <c r="B154" s="238"/>
      <c r="C154" s="238"/>
      <c r="M154" s="193"/>
      <c r="N154" s="193"/>
      <c r="O154" s="7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27" customFormat="true" ht="12.75" hidden="false" customHeight="false" outlineLevel="0" collapsed="false">
      <c r="A155" s="238"/>
      <c r="B155" s="238"/>
      <c r="C155" s="238"/>
      <c r="M155" s="193"/>
      <c r="N155" s="193"/>
      <c r="O155" s="7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27" customFormat="true" ht="12.75" hidden="false" customHeight="false" outlineLevel="0" collapsed="false">
      <c r="A156" s="238"/>
      <c r="B156" s="238"/>
      <c r="C156" s="238"/>
      <c r="M156" s="193"/>
      <c r="N156" s="193"/>
      <c r="O156" s="7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27" customFormat="true" ht="12.75" hidden="false" customHeight="false" outlineLevel="0" collapsed="false">
      <c r="A157" s="238"/>
      <c r="B157" s="238"/>
      <c r="C157" s="238"/>
      <c r="M157" s="193"/>
      <c r="N157" s="193"/>
      <c r="O157" s="7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27" customFormat="true" ht="12.75" hidden="false" customHeight="false" outlineLevel="0" collapsed="false">
      <c r="A158" s="238"/>
      <c r="B158" s="238"/>
      <c r="C158" s="238"/>
      <c r="M158" s="193"/>
      <c r="N158" s="193"/>
      <c r="O158" s="7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27" customFormat="true" ht="12.75" hidden="false" customHeight="false" outlineLevel="0" collapsed="false">
      <c r="A159" s="238"/>
      <c r="B159" s="238"/>
      <c r="C159" s="238"/>
      <c r="M159" s="193"/>
      <c r="N159" s="193"/>
      <c r="O159" s="7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27" customFormat="true" ht="12.75" hidden="false" customHeight="false" outlineLevel="0" collapsed="false">
      <c r="A160" s="238"/>
      <c r="B160" s="238"/>
      <c r="C160" s="238"/>
      <c r="M160" s="193"/>
      <c r="N160" s="193"/>
      <c r="O160" s="7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27" customFormat="true" ht="12.75" hidden="false" customHeight="false" outlineLevel="0" collapsed="false">
      <c r="A161" s="238"/>
      <c r="B161" s="238"/>
      <c r="C161" s="238"/>
      <c r="M161" s="193"/>
      <c r="N161" s="193"/>
      <c r="O161" s="7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27" customFormat="true" ht="12.75" hidden="false" customHeight="false" outlineLevel="0" collapsed="false">
      <c r="A162" s="238"/>
      <c r="B162" s="238"/>
      <c r="C162" s="238"/>
      <c r="M162" s="193"/>
      <c r="N162" s="193"/>
      <c r="O162" s="7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27" customFormat="true" ht="12.75" hidden="false" customHeight="false" outlineLevel="0" collapsed="false">
      <c r="A163" s="238"/>
      <c r="B163" s="238"/>
      <c r="C163" s="238"/>
      <c r="M163" s="193"/>
      <c r="N163" s="193"/>
      <c r="O163" s="7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27" customFormat="true" ht="12.75" hidden="false" customHeight="false" outlineLevel="0" collapsed="false">
      <c r="A164" s="238"/>
      <c r="B164" s="238"/>
      <c r="C164" s="238"/>
      <c r="M164" s="193"/>
      <c r="N164" s="193"/>
      <c r="O164" s="7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27" customFormat="true" ht="12.75" hidden="false" customHeight="false" outlineLevel="0" collapsed="false">
      <c r="A165" s="238"/>
      <c r="B165" s="238"/>
      <c r="C165" s="238"/>
      <c r="M165" s="193"/>
      <c r="N165" s="193"/>
      <c r="O165" s="7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27" customFormat="true" ht="12.75" hidden="false" customHeight="false" outlineLevel="0" collapsed="false">
      <c r="A166" s="238"/>
      <c r="B166" s="238"/>
      <c r="C166" s="238"/>
      <c r="M166" s="193"/>
      <c r="N166" s="193"/>
      <c r="O166" s="7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27" customFormat="true" ht="12.75" hidden="false" customHeight="false" outlineLevel="0" collapsed="false">
      <c r="A167" s="238"/>
      <c r="B167" s="238"/>
      <c r="C167" s="238"/>
      <c r="M167" s="193"/>
      <c r="N167" s="193"/>
      <c r="O167" s="7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27" customFormat="true" ht="12.75" hidden="false" customHeight="false" outlineLevel="0" collapsed="false">
      <c r="A168" s="238"/>
      <c r="B168" s="238"/>
      <c r="C168" s="238"/>
      <c r="M168" s="193"/>
      <c r="N168" s="193"/>
      <c r="O168" s="7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27" customFormat="true" ht="12.75" hidden="false" customHeight="false" outlineLevel="0" collapsed="false">
      <c r="A169" s="238"/>
      <c r="B169" s="238"/>
      <c r="C169" s="238"/>
      <c r="M169" s="193"/>
      <c r="N169" s="193"/>
      <c r="O169" s="7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27" customFormat="true" ht="12.75" hidden="false" customHeight="false" outlineLevel="0" collapsed="false">
      <c r="A170" s="238"/>
      <c r="B170" s="238"/>
      <c r="C170" s="238"/>
      <c r="M170" s="193"/>
      <c r="N170" s="193"/>
      <c r="O170" s="7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27" customFormat="true" ht="12.75" hidden="false" customHeight="false" outlineLevel="0" collapsed="false">
      <c r="A171" s="238"/>
      <c r="B171" s="238"/>
      <c r="C171" s="238"/>
      <c r="M171" s="193"/>
      <c r="N171" s="193"/>
      <c r="O171" s="7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27" customFormat="true" ht="12.75" hidden="false" customHeight="false" outlineLevel="0" collapsed="false">
      <c r="A172" s="238"/>
      <c r="B172" s="238"/>
      <c r="C172" s="238"/>
      <c r="M172" s="193"/>
      <c r="N172" s="193"/>
      <c r="O172" s="7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27" customFormat="true" ht="12.75" hidden="false" customHeight="false" outlineLevel="0" collapsed="false">
      <c r="A173" s="238"/>
      <c r="B173" s="238"/>
      <c r="C173" s="238"/>
      <c r="M173" s="193"/>
      <c r="N173" s="193"/>
      <c r="O173" s="7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27" customFormat="true" ht="12.75" hidden="false" customHeight="false" outlineLevel="0" collapsed="false">
      <c r="A174" s="238"/>
      <c r="B174" s="238"/>
      <c r="C174" s="238"/>
      <c r="M174" s="193"/>
      <c r="N174" s="193"/>
      <c r="O174" s="7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27" customFormat="true" ht="12.75" hidden="false" customHeight="false" outlineLevel="0" collapsed="false">
      <c r="A175" s="238"/>
      <c r="B175" s="238"/>
      <c r="C175" s="238"/>
      <c r="M175" s="193"/>
      <c r="N175" s="193"/>
      <c r="O175" s="7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27" customFormat="true" ht="12.75" hidden="false" customHeight="false" outlineLevel="0" collapsed="false">
      <c r="A176" s="238"/>
      <c r="B176" s="238"/>
      <c r="C176" s="238"/>
      <c r="M176" s="193"/>
      <c r="N176" s="193"/>
      <c r="O176" s="7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27" customFormat="true" ht="12.75" hidden="false" customHeight="false" outlineLevel="0" collapsed="false">
      <c r="A177" s="238"/>
      <c r="B177" s="238"/>
      <c r="C177" s="238"/>
      <c r="M177" s="193"/>
      <c r="N177" s="193"/>
      <c r="O177" s="7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27" customFormat="true" ht="12.75" hidden="false" customHeight="false" outlineLevel="0" collapsed="false">
      <c r="A178" s="238"/>
      <c r="B178" s="238"/>
      <c r="C178" s="238"/>
      <c r="M178" s="193"/>
      <c r="N178" s="193"/>
      <c r="O178" s="7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27" customFormat="true" ht="12.75" hidden="false" customHeight="false" outlineLevel="0" collapsed="false">
      <c r="A179" s="238"/>
      <c r="B179" s="238"/>
      <c r="C179" s="238"/>
      <c r="M179" s="193"/>
      <c r="N179" s="193"/>
      <c r="O179" s="7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27" customFormat="true" ht="12.75" hidden="false" customHeight="false" outlineLevel="0" collapsed="false">
      <c r="A180" s="238"/>
      <c r="B180" s="238"/>
      <c r="C180" s="238"/>
      <c r="M180" s="193"/>
      <c r="N180" s="193"/>
      <c r="O180" s="7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27" customFormat="true" ht="12.75" hidden="false" customHeight="false" outlineLevel="0" collapsed="false">
      <c r="A181" s="238"/>
      <c r="B181" s="238"/>
      <c r="C181" s="238"/>
      <c r="M181" s="193"/>
      <c r="N181" s="193"/>
      <c r="O181" s="7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27" customFormat="true" ht="12.75" hidden="false" customHeight="false" outlineLevel="0" collapsed="false">
      <c r="A182" s="238"/>
      <c r="B182" s="238"/>
      <c r="C182" s="238"/>
      <c r="M182" s="193"/>
      <c r="N182" s="193"/>
      <c r="O182" s="7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27" customFormat="true" ht="12.75" hidden="false" customHeight="false" outlineLevel="0" collapsed="false">
      <c r="A183" s="238"/>
      <c r="B183" s="238"/>
      <c r="C183" s="238"/>
      <c r="M183" s="193"/>
      <c r="N183" s="193"/>
      <c r="O183" s="7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27" customFormat="true" ht="12.75" hidden="false" customHeight="false" outlineLevel="0" collapsed="false">
      <c r="A184" s="238"/>
      <c r="B184" s="238"/>
      <c r="C184" s="238"/>
      <c r="M184" s="193"/>
      <c r="N184" s="193"/>
      <c r="O184" s="7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27" customFormat="true" ht="12.75" hidden="false" customHeight="false" outlineLevel="0" collapsed="false">
      <c r="A185" s="238"/>
      <c r="B185" s="238"/>
      <c r="C185" s="238"/>
      <c r="M185" s="193"/>
      <c r="N185" s="193"/>
      <c r="O185" s="7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27" customFormat="true" ht="12.75" hidden="false" customHeight="false" outlineLevel="0" collapsed="false">
      <c r="A186" s="238"/>
      <c r="B186" s="238"/>
      <c r="C186" s="238"/>
      <c r="M186" s="193"/>
      <c r="N186" s="193"/>
      <c r="O186" s="7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27" customFormat="true" ht="12.75" hidden="false" customHeight="false" outlineLevel="0" collapsed="false">
      <c r="A187" s="238"/>
      <c r="B187" s="238"/>
      <c r="C187" s="238"/>
      <c r="M187" s="193"/>
      <c r="N187" s="193"/>
      <c r="O187" s="7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27" customFormat="true" ht="12.75" hidden="false" customHeight="false" outlineLevel="0" collapsed="false">
      <c r="A188" s="238"/>
      <c r="B188" s="238"/>
      <c r="C188" s="238"/>
      <c r="M188" s="193"/>
      <c r="N188" s="193"/>
      <c r="O188" s="7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27" customFormat="true" ht="12.75" hidden="false" customHeight="false" outlineLevel="0" collapsed="false">
      <c r="A189" s="238"/>
      <c r="B189" s="238"/>
      <c r="C189" s="238"/>
      <c r="M189" s="193"/>
      <c r="N189" s="193"/>
      <c r="O189" s="7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27" customFormat="true" ht="12.75" hidden="false" customHeight="false" outlineLevel="0" collapsed="false">
      <c r="A190" s="238"/>
      <c r="B190" s="238"/>
      <c r="C190" s="238"/>
      <c r="M190" s="193"/>
      <c r="N190" s="193"/>
      <c r="O190" s="7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27" customFormat="true" ht="12.75" hidden="false" customHeight="false" outlineLevel="0" collapsed="false">
      <c r="A191" s="238"/>
      <c r="B191" s="238"/>
      <c r="C191" s="238"/>
      <c r="M191" s="193"/>
      <c r="N191" s="193"/>
      <c r="O191" s="7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27" customFormat="true" ht="12.75" hidden="false" customHeight="false" outlineLevel="0" collapsed="false">
      <c r="A192" s="238"/>
      <c r="B192" s="238"/>
      <c r="C192" s="238"/>
      <c r="M192" s="193"/>
      <c r="N192" s="193"/>
      <c r="O192" s="7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27" customFormat="true" ht="12.75" hidden="false" customHeight="false" outlineLevel="0" collapsed="false">
      <c r="A193" s="238"/>
      <c r="B193" s="238"/>
      <c r="C193" s="238"/>
      <c r="M193" s="193"/>
      <c r="N193" s="193"/>
      <c r="O193" s="7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27" customFormat="true" ht="12.75" hidden="false" customHeight="false" outlineLevel="0" collapsed="false">
      <c r="A194" s="238"/>
      <c r="B194" s="238"/>
      <c r="C194" s="238"/>
      <c r="M194" s="193"/>
      <c r="N194" s="193"/>
      <c r="O194" s="7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27" customFormat="true" ht="12.75" hidden="false" customHeight="false" outlineLevel="0" collapsed="false">
      <c r="A195" s="238"/>
      <c r="B195" s="238"/>
      <c r="C195" s="238"/>
      <c r="M195" s="193"/>
      <c r="N195" s="193"/>
      <c r="O195" s="7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27" customFormat="true" ht="12.75" hidden="false" customHeight="false" outlineLevel="0" collapsed="false">
      <c r="A196" s="238"/>
      <c r="B196" s="238"/>
      <c r="C196" s="238"/>
      <c r="M196" s="193"/>
      <c r="N196" s="193"/>
      <c r="O196" s="7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27" customFormat="true" ht="12.75" hidden="false" customHeight="false" outlineLevel="0" collapsed="false">
      <c r="A197" s="238"/>
      <c r="B197" s="238"/>
      <c r="C197" s="238"/>
      <c r="M197" s="193"/>
      <c r="N197" s="193"/>
      <c r="O197" s="7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27" customFormat="true" ht="12.75" hidden="false" customHeight="false" outlineLevel="0" collapsed="false">
      <c r="A198" s="238"/>
      <c r="B198" s="238"/>
      <c r="C198" s="238"/>
      <c r="M198" s="193"/>
      <c r="N198" s="193"/>
      <c r="O198" s="7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27" customFormat="true" ht="12.75" hidden="false" customHeight="false" outlineLevel="0" collapsed="false">
      <c r="A199" s="238"/>
      <c r="B199" s="238"/>
      <c r="C199" s="238"/>
      <c r="M199" s="193"/>
      <c r="N199" s="193"/>
      <c r="O199" s="7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27" customFormat="true" ht="12.75" hidden="false" customHeight="false" outlineLevel="0" collapsed="false">
      <c r="A200" s="238"/>
      <c r="B200" s="238"/>
      <c r="C200" s="238"/>
      <c r="M200" s="193"/>
      <c r="N200" s="193"/>
      <c r="O200" s="7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27" customFormat="true" ht="12.75" hidden="false" customHeight="false" outlineLevel="0" collapsed="false">
      <c r="A201" s="238"/>
      <c r="B201" s="238"/>
      <c r="C201" s="238"/>
      <c r="M201" s="193"/>
      <c r="N201" s="193"/>
      <c r="O201" s="7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27" customFormat="true" ht="12.75" hidden="false" customHeight="false" outlineLevel="0" collapsed="false">
      <c r="A202" s="238"/>
      <c r="B202" s="238"/>
      <c r="C202" s="238"/>
      <c r="M202" s="193"/>
      <c r="N202" s="193"/>
      <c r="O202" s="7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27" customFormat="true" ht="12.75" hidden="false" customHeight="false" outlineLevel="0" collapsed="false">
      <c r="A203" s="238"/>
      <c r="B203" s="238"/>
      <c r="C203" s="238"/>
      <c r="M203" s="193"/>
      <c r="N203" s="193"/>
      <c r="O203" s="7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27" customFormat="true" ht="12.75" hidden="false" customHeight="false" outlineLevel="0" collapsed="false">
      <c r="A204" s="238"/>
      <c r="B204" s="238"/>
      <c r="C204" s="238"/>
      <c r="M204" s="193"/>
      <c r="N204" s="193"/>
      <c r="O204" s="7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27" customFormat="true" ht="12.75" hidden="false" customHeight="false" outlineLevel="0" collapsed="false">
      <c r="A205" s="238"/>
      <c r="B205" s="238"/>
      <c r="C205" s="238"/>
      <c r="M205" s="193"/>
      <c r="N205" s="193"/>
      <c r="O205" s="7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27" customFormat="true" ht="12.75" hidden="false" customHeight="false" outlineLevel="0" collapsed="false">
      <c r="A206" s="238"/>
      <c r="B206" s="238"/>
      <c r="C206" s="238"/>
      <c r="M206" s="193"/>
      <c r="N206" s="193"/>
      <c r="O206" s="7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27" customFormat="true" ht="12.75" hidden="false" customHeight="false" outlineLevel="0" collapsed="false">
      <c r="A207" s="238"/>
      <c r="B207" s="238"/>
      <c r="C207" s="238"/>
      <c r="M207" s="193"/>
      <c r="N207" s="193"/>
      <c r="O207" s="7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27" customFormat="true" ht="12.75" hidden="false" customHeight="false" outlineLevel="0" collapsed="false">
      <c r="A208" s="238"/>
      <c r="B208" s="238"/>
      <c r="C208" s="238"/>
      <c r="M208" s="193"/>
      <c r="N208" s="193"/>
      <c r="O208" s="7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27" customFormat="true" ht="12.75" hidden="false" customHeight="false" outlineLevel="0" collapsed="false">
      <c r="A209" s="238"/>
      <c r="B209" s="238"/>
      <c r="C209" s="238"/>
      <c r="M209" s="193"/>
      <c r="N209" s="193"/>
      <c r="O209" s="7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27" customFormat="true" ht="12.75" hidden="false" customHeight="false" outlineLevel="0" collapsed="false">
      <c r="A210" s="238"/>
      <c r="B210" s="238"/>
      <c r="C210" s="238"/>
      <c r="M210" s="193"/>
      <c r="N210" s="193"/>
      <c r="O210" s="7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27" customFormat="true" ht="12.75" hidden="false" customHeight="false" outlineLevel="0" collapsed="false">
      <c r="A211" s="238"/>
      <c r="B211" s="238"/>
      <c r="C211" s="238"/>
      <c r="M211" s="193"/>
      <c r="N211" s="193"/>
      <c r="O211" s="7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27" customFormat="true" ht="12.75" hidden="false" customHeight="false" outlineLevel="0" collapsed="false">
      <c r="A212" s="238"/>
      <c r="B212" s="238"/>
      <c r="C212" s="238"/>
      <c r="M212" s="193"/>
      <c r="N212" s="193"/>
      <c r="O212" s="7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27" customFormat="true" ht="12.75" hidden="false" customHeight="false" outlineLevel="0" collapsed="false">
      <c r="A213" s="238"/>
      <c r="B213" s="238"/>
      <c r="C213" s="238"/>
      <c r="M213" s="193"/>
      <c r="N213" s="193"/>
      <c r="O213" s="7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27" customFormat="true" ht="12.75" hidden="false" customHeight="false" outlineLevel="0" collapsed="false">
      <c r="A214" s="238"/>
      <c r="B214" s="238"/>
      <c r="C214" s="238"/>
      <c r="M214" s="193"/>
      <c r="N214" s="193"/>
      <c r="O214" s="7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27" customFormat="true" ht="12.75" hidden="false" customHeight="false" outlineLevel="0" collapsed="false">
      <c r="A215" s="238"/>
      <c r="B215" s="238"/>
      <c r="C215" s="238"/>
      <c r="M215" s="193"/>
      <c r="N215" s="193"/>
      <c r="O215" s="7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27" customFormat="true" ht="12.75" hidden="false" customHeight="false" outlineLevel="0" collapsed="false">
      <c r="A216" s="238"/>
      <c r="B216" s="238"/>
      <c r="C216" s="238"/>
      <c r="M216" s="193"/>
      <c r="N216" s="193"/>
      <c r="O216" s="7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27" customFormat="true" ht="12.75" hidden="false" customHeight="false" outlineLevel="0" collapsed="false">
      <c r="A217" s="238"/>
      <c r="B217" s="238"/>
      <c r="C217" s="238"/>
      <c r="M217" s="193"/>
      <c r="N217" s="193"/>
      <c r="O217" s="7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27" customFormat="true" ht="12.75" hidden="false" customHeight="false" outlineLevel="0" collapsed="false">
      <c r="A218" s="238"/>
      <c r="B218" s="238"/>
      <c r="C218" s="238"/>
      <c r="M218" s="193"/>
      <c r="N218" s="193"/>
      <c r="O218" s="7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27" customFormat="true" ht="12.75" hidden="false" customHeight="false" outlineLevel="0" collapsed="false">
      <c r="A219" s="238"/>
      <c r="B219" s="238"/>
      <c r="C219" s="238"/>
      <c r="M219" s="193"/>
      <c r="N219" s="193"/>
      <c r="O219" s="7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27" customFormat="true" ht="12.75" hidden="false" customHeight="false" outlineLevel="0" collapsed="false">
      <c r="A220" s="238"/>
      <c r="B220" s="238"/>
      <c r="C220" s="238"/>
      <c r="M220" s="193"/>
      <c r="N220" s="193"/>
      <c r="O220" s="7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27" customFormat="true" ht="12.75" hidden="false" customHeight="false" outlineLevel="0" collapsed="false">
      <c r="A221" s="238"/>
      <c r="B221" s="238"/>
      <c r="C221" s="238"/>
      <c r="M221" s="193"/>
      <c r="N221" s="193"/>
      <c r="O221" s="7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27" customFormat="true" ht="12.75" hidden="false" customHeight="false" outlineLevel="0" collapsed="false">
      <c r="A222" s="238"/>
      <c r="B222" s="238"/>
      <c r="C222" s="238"/>
      <c r="M222" s="193"/>
      <c r="N222" s="193"/>
      <c r="O222" s="7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27" customFormat="true" ht="12.75" hidden="false" customHeight="false" outlineLevel="0" collapsed="false">
      <c r="A223" s="238"/>
      <c r="B223" s="238"/>
      <c r="C223" s="238"/>
      <c r="M223" s="193"/>
      <c r="N223" s="193"/>
      <c r="O223" s="7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27" customFormat="true" ht="12.75" hidden="false" customHeight="false" outlineLevel="0" collapsed="false">
      <c r="A224" s="238"/>
      <c r="B224" s="238"/>
      <c r="C224" s="238"/>
      <c r="M224" s="193"/>
      <c r="N224" s="193"/>
      <c r="O224" s="7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27" customFormat="true" ht="12.75" hidden="false" customHeight="false" outlineLevel="0" collapsed="false">
      <c r="A225" s="238"/>
      <c r="B225" s="238"/>
      <c r="C225" s="238"/>
      <c r="M225" s="193"/>
      <c r="N225" s="193"/>
      <c r="O225" s="7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27" customFormat="true" ht="12.75" hidden="false" customHeight="false" outlineLevel="0" collapsed="false">
      <c r="A226" s="238"/>
      <c r="B226" s="238"/>
      <c r="C226" s="238"/>
      <c r="M226" s="193"/>
      <c r="N226" s="193"/>
      <c r="O226" s="7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27" customFormat="true" ht="12.75" hidden="false" customHeight="false" outlineLevel="0" collapsed="false">
      <c r="A227" s="238"/>
      <c r="B227" s="238"/>
      <c r="C227" s="238"/>
      <c r="M227" s="193"/>
      <c r="N227" s="193"/>
      <c r="O227" s="7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27" customFormat="true" ht="12.75" hidden="false" customHeight="false" outlineLevel="0" collapsed="false">
      <c r="A228" s="238"/>
      <c r="B228" s="238"/>
      <c r="C228" s="238"/>
      <c r="M228" s="193"/>
      <c r="N228" s="193"/>
      <c r="O228" s="7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27" customFormat="true" ht="12.75" hidden="false" customHeight="false" outlineLevel="0" collapsed="false">
      <c r="A229" s="238"/>
      <c r="B229" s="238"/>
      <c r="C229" s="238"/>
      <c r="M229" s="193"/>
      <c r="N229" s="193"/>
      <c r="O229" s="7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27" customFormat="true" ht="12.75" hidden="false" customHeight="false" outlineLevel="0" collapsed="false">
      <c r="A230" s="238"/>
      <c r="B230" s="238"/>
      <c r="C230" s="238"/>
      <c r="M230" s="193"/>
      <c r="N230" s="193"/>
      <c r="O230" s="7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27" customFormat="true" ht="12.75" hidden="false" customHeight="false" outlineLevel="0" collapsed="false">
      <c r="A231" s="238"/>
      <c r="B231" s="238"/>
      <c r="C231" s="238"/>
      <c r="M231" s="193"/>
      <c r="N231" s="193"/>
      <c r="O231" s="7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27" customFormat="true" ht="12.75" hidden="false" customHeight="false" outlineLevel="0" collapsed="false">
      <c r="A232" s="238"/>
      <c r="B232" s="238"/>
      <c r="C232" s="238"/>
      <c r="M232" s="193"/>
      <c r="N232" s="193"/>
      <c r="O232" s="7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27" customFormat="true" ht="12.75" hidden="false" customHeight="false" outlineLevel="0" collapsed="false">
      <c r="A233" s="238"/>
      <c r="B233" s="238"/>
      <c r="C233" s="238"/>
      <c r="M233" s="193"/>
      <c r="N233" s="193"/>
      <c r="O233" s="7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27" customFormat="true" ht="12.75" hidden="false" customHeight="false" outlineLevel="0" collapsed="false">
      <c r="A234" s="238"/>
      <c r="B234" s="238"/>
      <c r="C234" s="238"/>
      <c r="M234" s="193"/>
      <c r="N234" s="193"/>
      <c r="O234" s="7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27" customFormat="true" ht="12.75" hidden="false" customHeight="false" outlineLevel="0" collapsed="false">
      <c r="A235" s="238"/>
      <c r="B235" s="238"/>
      <c r="C235" s="238"/>
      <c r="M235" s="193"/>
      <c r="N235" s="193"/>
      <c r="O235" s="7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27" customFormat="true" ht="12.75" hidden="false" customHeight="false" outlineLevel="0" collapsed="false">
      <c r="A236" s="238"/>
      <c r="B236" s="238"/>
      <c r="C236" s="238"/>
      <c r="M236" s="193"/>
      <c r="N236" s="193"/>
      <c r="O236" s="7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27" customFormat="true" ht="12.75" hidden="false" customHeight="false" outlineLevel="0" collapsed="false">
      <c r="A237" s="238"/>
      <c r="B237" s="238"/>
      <c r="C237" s="238"/>
      <c r="M237" s="193"/>
      <c r="N237" s="193"/>
      <c r="O237" s="7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27" customFormat="true" ht="12.75" hidden="false" customHeight="false" outlineLevel="0" collapsed="false">
      <c r="A238" s="238"/>
      <c r="B238" s="238"/>
      <c r="C238" s="238"/>
      <c r="M238" s="193"/>
      <c r="N238" s="193"/>
      <c r="O238" s="7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27" customFormat="true" ht="12.75" hidden="false" customHeight="false" outlineLevel="0" collapsed="false">
      <c r="A239" s="238"/>
      <c r="B239" s="238"/>
      <c r="C239" s="238"/>
      <c r="M239" s="193"/>
      <c r="N239" s="193"/>
      <c r="O239" s="7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27" customFormat="true" ht="12.75" hidden="false" customHeight="false" outlineLevel="0" collapsed="false">
      <c r="A240" s="238"/>
      <c r="B240" s="238"/>
      <c r="C240" s="238"/>
      <c r="M240" s="193"/>
      <c r="N240" s="193"/>
      <c r="O240" s="7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27" customFormat="true" ht="12.75" hidden="false" customHeight="false" outlineLevel="0" collapsed="false">
      <c r="A241" s="238"/>
      <c r="B241" s="238"/>
      <c r="C241" s="238"/>
      <c r="M241" s="193"/>
      <c r="N241" s="193"/>
      <c r="O241" s="7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27" customFormat="true" ht="12.75" hidden="false" customHeight="false" outlineLevel="0" collapsed="false">
      <c r="A242" s="238"/>
      <c r="B242" s="238"/>
      <c r="C242" s="238"/>
      <c r="M242" s="193"/>
      <c r="N242" s="193"/>
      <c r="O242" s="7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27" customFormat="true" ht="12.75" hidden="false" customHeight="false" outlineLevel="0" collapsed="false">
      <c r="A243" s="238"/>
      <c r="B243" s="238"/>
      <c r="C243" s="238"/>
      <c r="M243" s="193"/>
      <c r="N243" s="193"/>
      <c r="O243" s="7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27" customFormat="true" ht="12.75" hidden="false" customHeight="false" outlineLevel="0" collapsed="false">
      <c r="A244" s="238"/>
      <c r="B244" s="238"/>
      <c r="C244" s="238"/>
      <c r="M244" s="193"/>
      <c r="N244" s="193"/>
      <c r="O244" s="7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27" customFormat="true" ht="12.75" hidden="false" customHeight="false" outlineLevel="0" collapsed="false">
      <c r="A245" s="238"/>
      <c r="B245" s="238"/>
      <c r="C245" s="238"/>
      <c r="M245" s="193"/>
      <c r="N245" s="193"/>
      <c r="O245" s="7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27" customFormat="true" ht="12.75" hidden="false" customHeight="false" outlineLevel="0" collapsed="false">
      <c r="A246" s="238"/>
      <c r="B246" s="238"/>
      <c r="C246" s="238"/>
      <c r="M246" s="193"/>
      <c r="N246" s="193"/>
      <c r="O246" s="7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27" customFormat="true" ht="12.75" hidden="false" customHeight="false" outlineLevel="0" collapsed="false">
      <c r="A247" s="238"/>
      <c r="B247" s="238"/>
      <c r="C247" s="238"/>
      <c r="M247" s="193"/>
      <c r="N247" s="193"/>
      <c r="O247" s="7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27" customFormat="true" ht="12.75" hidden="false" customHeight="false" outlineLevel="0" collapsed="false">
      <c r="A248" s="238"/>
      <c r="B248" s="238"/>
      <c r="C248" s="238"/>
      <c r="M248" s="193"/>
      <c r="N248" s="193"/>
      <c r="O248" s="7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27" customFormat="true" ht="12.75" hidden="false" customHeight="false" outlineLevel="0" collapsed="false">
      <c r="A249" s="238"/>
      <c r="B249" s="238"/>
      <c r="C249" s="238"/>
      <c r="M249" s="193"/>
      <c r="N249" s="193"/>
      <c r="O249" s="7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27" customFormat="true" ht="12.75" hidden="false" customHeight="false" outlineLevel="0" collapsed="false">
      <c r="A250" s="238"/>
      <c r="B250" s="238"/>
      <c r="C250" s="238"/>
      <c r="M250" s="193"/>
      <c r="N250" s="193"/>
      <c r="O250" s="7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27" customFormat="true" ht="12.75" hidden="false" customHeight="false" outlineLevel="0" collapsed="false">
      <c r="A251" s="238"/>
      <c r="B251" s="238"/>
      <c r="C251" s="238"/>
      <c r="M251" s="193"/>
      <c r="N251" s="193"/>
      <c r="O251" s="7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27" customFormat="true" ht="12.75" hidden="false" customHeight="false" outlineLevel="0" collapsed="false">
      <c r="A252" s="238"/>
      <c r="B252" s="238"/>
      <c r="C252" s="238"/>
      <c r="M252" s="193"/>
      <c r="N252" s="193"/>
      <c r="O252" s="7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27" customFormat="true" ht="12.75" hidden="false" customHeight="false" outlineLevel="0" collapsed="false">
      <c r="A253" s="238"/>
      <c r="B253" s="238"/>
      <c r="C253" s="238"/>
      <c r="M253" s="193"/>
      <c r="N253" s="193"/>
      <c r="O253" s="7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27" customFormat="true" ht="12.75" hidden="false" customHeight="false" outlineLevel="0" collapsed="false">
      <c r="A254" s="238"/>
      <c r="B254" s="238"/>
      <c r="C254" s="238"/>
      <c r="M254" s="193"/>
      <c r="N254" s="193"/>
      <c r="O254" s="7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27" customFormat="true" ht="12.75" hidden="false" customHeight="false" outlineLevel="0" collapsed="false">
      <c r="A255" s="238"/>
      <c r="B255" s="238"/>
      <c r="C255" s="238"/>
      <c r="M255" s="193"/>
      <c r="N255" s="193"/>
      <c r="O255" s="7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27" customFormat="true" ht="12.75" hidden="false" customHeight="false" outlineLevel="0" collapsed="false">
      <c r="A256" s="238"/>
      <c r="B256" s="238"/>
      <c r="C256" s="238"/>
      <c r="M256" s="193"/>
      <c r="N256" s="193"/>
      <c r="O256" s="7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27" customFormat="true" ht="12.75" hidden="false" customHeight="false" outlineLevel="0" collapsed="false">
      <c r="A257" s="238"/>
      <c r="B257" s="238"/>
      <c r="C257" s="238"/>
      <c r="M257" s="193"/>
      <c r="N257" s="193"/>
      <c r="O257" s="7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27" customFormat="true" ht="12.75" hidden="false" customHeight="false" outlineLevel="0" collapsed="false">
      <c r="A258" s="238"/>
      <c r="B258" s="238"/>
      <c r="C258" s="238"/>
      <c r="M258" s="193"/>
      <c r="N258" s="193"/>
      <c r="O258" s="7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27" customFormat="true" ht="12.75" hidden="false" customHeight="false" outlineLevel="0" collapsed="false">
      <c r="A259" s="238"/>
      <c r="B259" s="238"/>
      <c r="C259" s="238"/>
      <c r="M259" s="193"/>
      <c r="N259" s="193"/>
      <c r="O259" s="7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27" customFormat="true" ht="12.75" hidden="false" customHeight="false" outlineLevel="0" collapsed="false">
      <c r="A260" s="238"/>
      <c r="B260" s="238"/>
      <c r="C260" s="238"/>
      <c r="M260" s="193"/>
      <c r="N260" s="193"/>
      <c r="O260" s="7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27" customFormat="true" ht="12.75" hidden="false" customHeight="false" outlineLevel="0" collapsed="false">
      <c r="A261" s="238"/>
      <c r="B261" s="238"/>
      <c r="C261" s="238"/>
      <c r="M261" s="193"/>
      <c r="N261" s="193"/>
      <c r="O261" s="7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27" customFormat="true" ht="12.75" hidden="false" customHeight="false" outlineLevel="0" collapsed="false">
      <c r="A262" s="238"/>
      <c r="B262" s="238"/>
      <c r="C262" s="238"/>
      <c r="M262" s="193"/>
      <c r="N262" s="193"/>
      <c r="O262" s="7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27" customFormat="true" ht="12.75" hidden="false" customHeight="false" outlineLevel="0" collapsed="false">
      <c r="A263" s="238"/>
      <c r="B263" s="238"/>
      <c r="C263" s="238"/>
      <c r="M263" s="193"/>
      <c r="N263" s="193"/>
      <c r="O263" s="7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27" customFormat="true" ht="12.75" hidden="false" customHeight="false" outlineLevel="0" collapsed="false">
      <c r="A264" s="238"/>
      <c r="B264" s="238"/>
      <c r="C264" s="238"/>
      <c r="M264" s="193"/>
      <c r="N264" s="193"/>
      <c r="O264" s="7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27" customFormat="true" ht="12.75" hidden="false" customHeight="false" outlineLevel="0" collapsed="false">
      <c r="A265" s="238"/>
      <c r="B265" s="238"/>
      <c r="C265" s="238"/>
      <c r="M265" s="193"/>
      <c r="N265" s="193"/>
      <c r="O265" s="7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27" customFormat="true" ht="12.75" hidden="false" customHeight="false" outlineLevel="0" collapsed="false">
      <c r="A266" s="238"/>
      <c r="B266" s="238"/>
      <c r="C266" s="238"/>
      <c r="M266" s="193"/>
      <c r="N266" s="193"/>
      <c r="O266" s="7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27" customFormat="true" ht="12.75" hidden="false" customHeight="false" outlineLevel="0" collapsed="false">
      <c r="A267" s="238"/>
      <c r="B267" s="238"/>
      <c r="C267" s="238"/>
      <c r="M267" s="193"/>
      <c r="N267" s="193"/>
      <c r="O267" s="7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27" customFormat="true" ht="12.75" hidden="false" customHeight="false" outlineLevel="0" collapsed="false">
      <c r="A268" s="238"/>
      <c r="B268" s="238"/>
      <c r="C268" s="238"/>
      <c r="M268" s="193"/>
      <c r="N268" s="193"/>
      <c r="O268" s="7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27" customFormat="true" ht="12.75" hidden="false" customHeight="false" outlineLevel="0" collapsed="false">
      <c r="A269" s="238"/>
      <c r="B269" s="238"/>
      <c r="C269" s="238"/>
      <c r="M269" s="193"/>
      <c r="N269" s="193"/>
      <c r="O269" s="7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27" customFormat="true" ht="12.75" hidden="false" customHeight="false" outlineLevel="0" collapsed="false">
      <c r="A270" s="238"/>
      <c r="B270" s="238"/>
      <c r="C270" s="238"/>
      <c r="M270" s="193"/>
      <c r="N270" s="193"/>
      <c r="O270" s="7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27" customFormat="true" ht="12.75" hidden="false" customHeight="false" outlineLevel="0" collapsed="false">
      <c r="A271" s="238"/>
      <c r="B271" s="238"/>
      <c r="C271" s="238"/>
      <c r="M271" s="193"/>
      <c r="N271" s="193"/>
      <c r="O271" s="7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27" customFormat="true" ht="12.75" hidden="false" customHeight="false" outlineLevel="0" collapsed="false">
      <c r="A272" s="238"/>
      <c r="B272" s="238"/>
      <c r="C272" s="238"/>
      <c r="M272" s="193"/>
      <c r="N272" s="193"/>
      <c r="O272" s="7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27" customFormat="true" ht="12.75" hidden="false" customHeight="false" outlineLevel="0" collapsed="false">
      <c r="A273" s="238"/>
      <c r="B273" s="238"/>
      <c r="C273" s="238"/>
      <c r="M273" s="193"/>
      <c r="N273" s="193"/>
      <c r="O273" s="7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27" customFormat="true" ht="12.75" hidden="false" customHeight="false" outlineLevel="0" collapsed="false">
      <c r="A274" s="238"/>
      <c r="B274" s="238"/>
      <c r="C274" s="238"/>
      <c r="M274" s="193"/>
      <c r="N274" s="193"/>
      <c r="O274" s="7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27" customFormat="true" ht="12.75" hidden="false" customHeight="false" outlineLevel="0" collapsed="false">
      <c r="A275" s="238"/>
      <c r="B275" s="238"/>
      <c r="C275" s="238"/>
      <c r="M275" s="193"/>
      <c r="N275" s="193"/>
      <c r="O275" s="7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27" customFormat="true" ht="12.75" hidden="false" customHeight="false" outlineLevel="0" collapsed="false">
      <c r="A276" s="238"/>
      <c r="B276" s="238"/>
      <c r="C276" s="238"/>
      <c r="M276" s="193"/>
      <c r="N276" s="193"/>
      <c r="O276" s="7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27" customFormat="true" ht="12.75" hidden="false" customHeight="false" outlineLevel="0" collapsed="false">
      <c r="A277" s="238"/>
      <c r="B277" s="238"/>
      <c r="C277" s="238"/>
      <c r="M277" s="193"/>
      <c r="N277" s="193"/>
      <c r="O277" s="7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27" customFormat="true" ht="12.75" hidden="false" customHeight="false" outlineLevel="0" collapsed="false">
      <c r="A278" s="238"/>
      <c r="B278" s="238"/>
      <c r="C278" s="238"/>
      <c r="M278" s="193"/>
      <c r="N278" s="193"/>
      <c r="O278" s="7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27" customFormat="true" ht="12.75" hidden="false" customHeight="false" outlineLevel="0" collapsed="false">
      <c r="A279" s="238"/>
      <c r="B279" s="238"/>
      <c r="C279" s="238"/>
      <c r="M279" s="193"/>
      <c r="N279" s="193"/>
      <c r="O279" s="7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27" customFormat="true" ht="12.75" hidden="false" customHeight="false" outlineLevel="0" collapsed="false">
      <c r="A280" s="238"/>
      <c r="B280" s="238"/>
      <c r="C280" s="238"/>
      <c r="M280" s="193"/>
      <c r="N280" s="193"/>
      <c r="O280" s="7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27" customFormat="true" ht="12.75" hidden="false" customHeight="false" outlineLevel="0" collapsed="false">
      <c r="A281" s="238"/>
      <c r="B281" s="238"/>
      <c r="C281" s="238"/>
      <c r="M281" s="193"/>
      <c r="N281" s="193"/>
      <c r="O281" s="7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27" customFormat="true" ht="12.75" hidden="false" customHeight="false" outlineLevel="0" collapsed="false">
      <c r="A282" s="238"/>
      <c r="B282" s="238"/>
      <c r="C282" s="238"/>
      <c r="M282" s="193"/>
      <c r="N282" s="193"/>
      <c r="O282" s="7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27" customFormat="true" ht="12.75" hidden="false" customHeight="false" outlineLevel="0" collapsed="false">
      <c r="A283" s="238"/>
      <c r="B283" s="238"/>
      <c r="C283" s="238"/>
      <c r="M283" s="193"/>
      <c r="N283" s="193"/>
      <c r="O283" s="7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27" customFormat="true" ht="12.75" hidden="false" customHeight="false" outlineLevel="0" collapsed="false">
      <c r="A284" s="238"/>
      <c r="B284" s="238"/>
      <c r="C284" s="238"/>
      <c r="M284" s="193"/>
      <c r="N284" s="193"/>
      <c r="O284" s="7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27" customFormat="true" ht="12.75" hidden="false" customHeight="false" outlineLevel="0" collapsed="false">
      <c r="A285" s="238"/>
      <c r="B285" s="238"/>
      <c r="C285" s="238"/>
      <c r="M285" s="193"/>
      <c r="N285" s="193"/>
      <c r="O285" s="7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27" customFormat="true" ht="12.75" hidden="false" customHeight="false" outlineLevel="0" collapsed="false">
      <c r="A286" s="238"/>
      <c r="B286" s="238"/>
      <c r="C286" s="238"/>
      <c r="M286" s="193"/>
      <c r="N286" s="193"/>
      <c r="O286" s="7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27" customFormat="true" ht="12.75" hidden="false" customHeight="false" outlineLevel="0" collapsed="false">
      <c r="A287" s="238"/>
      <c r="B287" s="238"/>
      <c r="C287" s="238"/>
      <c r="M287" s="193"/>
      <c r="N287" s="193"/>
      <c r="O287" s="7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27" customFormat="true" ht="12.75" hidden="false" customHeight="false" outlineLevel="0" collapsed="false">
      <c r="A288" s="238"/>
      <c r="B288" s="238"/>
      <c r="C288" s="238"/>
      <c r="M288" s="193"/>
      <c r="N288" s="193"/>
      <c r="O288" s="7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27" customFormat="true" ht="12.75" hidden="false" customHeight="false" outlineLevel="0" collapsed="false">
      <c r="A289" s="238"/>
      <c r="B289" s="238"/>
      <c r="C289" s="238"/>
      <c r="M289" s="193"/>
      <c r="N289" s="193"/>
      <c r="O289" s="7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27" customFormat="true" ht="12.75" hidden="false" customHeight="false" outlineLevel="0" collapsed="false">
      <c r="A290" s="238"/>
      <c r="B290" s="238"/>
      <c r="C290" s="238"/>
      <c r="M290" s="193"/>
      <c r="N290" s="193"/>
      <c r="O290" s="7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27" customFormat="true" ht="12.75" hidden="false" customHeight="false" outlineLevel="0" collapsed="false">
      <c r="A291" s="238"/>
      <c r="B291" s="238"/>
      <c r="C291" s="238"/>
      <c r="M291" s="193"/>
      <c r="N291" s="193"/>
      <c r="O291" s="7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27" customFormat="true" ht="12.75" hidden="false" customHeight="false" outlineLevel="0" collapsed="false">
      <c r="A292" s="238"/>
      <c r="B292" s="238"/>
      <c r="C292" s="238"/>
      <c r="M292" s="193"/>
      <c r="N292" s="193"/>
      <c r="O292" s="7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27" customFormat="true" ht="12.75" hidden="false" customHeight="false" outlineLevel="0" collapsed="false">
      <c r="A293" s="238"/>
      <c r="B293" s="238"/>
      <c r="C293" s="238"/>
      <c r="M293" s="193"/>
      <c r="N293" s="193"/>
      <c r="O293" s="7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27" customFormat="true" ht="12.75" hidden="false" customHeight="false" outlineLevel="0" collapsed="false">
      <c r="A294" s="238"/>
      <c r="B294" s="238"/>
      <c r="C294" s="238"/>
      <c r="M294" s="193"/>
      <c r="N294" s="193"/>
      <c r="O294" s="7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27" customFormat="true" ht="12.75" hidden="false" customHeight="false" outlineLevel="0" collapsed="false">
      <c r="A295" s="238"/>
      <c r="B295" s="238"/>
      <c r="C295" s="238"/>
      <c r="M295" s="193"/>
      <c r="N295" s="193"/>
      <c r="O295" s="7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27" customFormat="true" ht="12.75" hidden="false" customHeight="false" outlineLevel="0" collapsed="false">
      <c r="A296" s="238"/>
      <c r="B296" s="238"/>
      <c r="C296" s="238"/>
      <c r="M296" s="193"/>
      <c r="N296" s="193"/>
      <c r="O296" s="7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27" customFormat="true" ht="12.75" hidden="false" customHeight="false" outlineLevel="0" collapsed="false">
      <c r="A297" s="238"/>
      <c r="B297" s="238"/>
      <c r="C297" s="238"/>
      <c r="M297" s="193"/>
      <c r="N297" s="193"/>
      <c r="O297" s="7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27" customFormat="true" ht="12.75" hidden="false" customHeight="false" outlineLevel="0" collapsed="false">
      <c r="A298" s="238"/>
      <c r="B298" s="238"/>
      <c r="C298" s="238"/>
      <c r="M298" s="193"/>
      <c r="N298" s="193"/>
      <c r="O298" s="7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27" customFormat="true" ht="12.75" hidden="false" customHeight="false" outlineLevel="0" collapsed="false">
      <c r="A299" s="238"/>
      <c r="B299" s="238"/>
      <c r="C299" s="238"/>
      <c r="M299" s="193"/>
      <c r="N299" s="193"/>
      <c r="O299" s="7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27" customFormat="true" ht="12.75" hidden="false" customHeight="false" outlineLevel="0" collapsed="false">
      <c r="A300" s="238"/>
      <c r="B300" s="238"/>
      <c r="C300" s="238"/>
      <c r="M300" s="193"/>
      <c r="N300" s="193"/>
      <c r="O300" s="7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27" customFormat="true" ht="12.75" hidden="false" customHeight="false" outlineLevel="0" collapsed="false">
      <c r="A301" s="238"/>
      <c r="B301" s="238"/>
      <c r="C301" s="238"/>
      <c r="M301" s="193"/>
      <c r="N301" s="193"/>
      <c r="O301" s="7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27" customFormat="true" ht="12.75" hidden="false" customHeight="false" outlineLevel="0" collapsed="false">
      <c r="A302" s="238"/>
      <c r="B302" s="238"/>
      <c r="C302" s="238"/>
      <c r="M302" s="193"/>
      <c r="N302" s="193"/>
      <c r="O302" s="7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27" customFormat="true" ht="12.75" hidden="false" customHeight="false" outlineLevel="0" collapsed="false">
      <c r="A303" s="238"/>
      <c r="B303" s="238"/>
      <c r="C303" s="238"/>
      <c r="M303" s="193"/>
      <c r="N303" s="193"/>
      <c r="O303" s="7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27" customFormat="true" ht="12.75" hidden="false" customHeight="false" outlineLevel="0" collapsed="false">
      <c r="A304" s="238"/>
      <c r="B304" s="238"/>
      <c r="C304" s="238"/>
      <c r="M304" s="193"/>
      <c r="N304" s="193"/>
      <c r="O304" s="7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27" customFormat="true" ht="12.75" hidden="false" customHeight="false" outlineLevel="0" collapsed="false">
      <c r="A305" s="238"/>
      <c r="B305" s="238"/>
      <c r="C305" s="238"/>
      <c r="M305" s="193"/>
      <c r="N305" s="193"/>
      <c r="O305" s="7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27" customFormat="true" ht="12.75" hidden="false" customHeight="false" outlineLevel="0" collapsed="false">
      <c r="A306" s="238"/>
      <c r="B306" s="238"/>
      <c r="C306" s="238"/>
      <c r="M306" s="193"/>
      <c r="N306" s="193"/>
      <c r="O306" s="7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27" customFormat="true" ht="12.75" hidden="false" customHeight="false" outlineLevel="0" collapsed="false">
      <c r="A307" s="238"/>
      <c r="B307" s="238"/>
      <c r="C307" s="238"/>
      <c r="M307" s="193"/>
      <c r="N307" s="193"/>
      <c r="O307" s="7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27" customFormat="true" ht="12.75" hidden="false" customHeight="false" outlineLevel="0" collapsed="false">
      <c r="A308" s="238"/>
      <c r="B308" s="238"/>
      <c r="C308" s="238"/>
      <c r="M308" s="193"/>
      <c r="N308" s="193"/>
      <c r="O308" s="7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27" customFormat="true" ht="12.75" hidden="false" customHeight="false" outlineLevel="0" collapsed="false">
      <c r="A309" s="238"/>
      <c r="B309" s="238"/>
      <c r="C309" s="238"/>
      <c r="M309" s="193"/>
      <c r="N309" s="193"/>
      <c r="O309" s="7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27" customFormat="true" ht="12.75" hidden="false" customHeight="false" outlineLevel="0" collapsed="false">
      <c r="A310" s="238"/>
      <c r="B310" s="238"/>
      <c r="C310" s="238"/>
      <c r="M310" s="193"/>
      <c r="N310" s="193"/>
      <c r="O310" s="7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27" customFormat="true" ht="12.75" hidden="false" customHeight="false" outlineLevel="0" collapsed="false">
      <c r="A311" s="238"/>
      <c r="B311" s="238"/>
      <c r="C311" s="238"/>
      <c r="M311" s="193"/>
      <c r="N311" s="193"/>
      <c r="O311" s="7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27" customFormat="true" ht="12.75" hidden="false" customHeight="false" outlineLevel="0" collapsed="false">
      <c r="A312" s="238"/>
      <c r="B312" s="238"/>
      <c r="C312" s="238"/>
      <c r="M312" s="193"/>
      <c r="N312" s="193"/>
      <c r="O312" s="7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27" customFormat="true" ht="12.75" hidden="false" customHeight="false" outlineLevel="0" collapsed="false">
      <c r="A313" s="238"/>
      <c r="B313" s="238"/>
      <c r="C313" s="238"/>
      <c r="M313" s="193"/>
      <c r="N313" s="193"/>
      <c r="O313" s="7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27" customFormat="true" ht="12.75" hidden="false" customHeight="false" outlineLevel="0" collapsed="false">
      <c r="A314" s="238"/>
      <c r="B314" s="238"/>
      <c r="C314" s="238"/>
      <c r="M314" s="193"/>
      <c r="N314" s="193"/>
      <c r="O314" s="7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27" customFormat="true" ht="12.75" hidden="false" customHeight="false" outlineLevel="0" collapsed="false">
      <c r="A315" s="238"/>
      <c r="B315" s="238"/>
      <c r="C315" s="238"/>
      <c r="M315" s="193"/>
      <c r="N315" s="193"/>
      <c r="O315" s="7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27" customFormat="true" ht="12.75" hidden="false" customHeight="false" outlineLevel="0" collapsed="false">
      <c r="A316" s="238"/>
      <c r="B316" s="238"/>
      <c r="C316" s="238"/>
      <c r="M316" s="193"/>
      <c r="N316" s="193"/>
      <c r="O316" s="7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27" customFormat="true" ht="12.75" hidden="false" customHeight="false" outlineLevel="0" collapsed="false">
      <c r="A317" s="238"/>
      <c r="B317" s="238"/>
      <c r="C317" s="238"/>
      <c r="M317" s="193"/>
      <c r="N317" s="193"/>
      <c r="O317" s="7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27" customFormat="true" ht="12.75" hidden="false" customHeight="false" outlineLevel="0" collapsed="false">
      <c r="A318" s="238"/>
      <c r="B318" s="238"/>
      <c r="C318" s="238"/>
      <c r="M318" s="193"/>
      <c r="N318" s="193"/>
      <c r="O318" s="7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27" customFormat="true" ht="12.75" hidden="false" customHeight="false" outlineLevel="0" collapsed="false">
      <c r="A319" s="238"/>
      <c r="B319" s="238"/>
      <c r="C319" s="238"/>
      <c r="M319" s="193"/>
      <c r="N319" s="193"/>
      <c r="O319" s="7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27" customFormat="true" ht="12.75" hidden="false" customHeight="false" outlineLevel="0" collapsed="false">
      <c r="A320" s="238"/>
      <c r="B320" s="238"/>
      <c r="C320" s="238"/>
      <c r="M320" s="193"/>
      <c r="N320" s="193"/>
      <c r="O320" s="7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27" customFormat="true" ht="12.75" hidden="false" customHeight="false" outlineLevel="0" collapsed="false">
      <c r="A321" s="238"/>
      <c r="B321" s="238"/>
      <c r="C321" s="238"/>
      <c r="M321" s="193"/>
      <c r="N321" s="193"/>
      <c r="O321" s="7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27" customFormat="true" ht="12.75" hidden="false" customHeight="false" outlineLevel="0" collapsed="false">
      <c r="A322" s="238"/>
      <c r="B322" s="238"/>
      <c r="C322" s="238"/>
      <c r="M322" s="193"/>
      <c r="N322" s="193"/>
      <c r="O322" s="7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27" customFormat="true" ht="12.75" hidden="false" customHeight="false" outlineLevel="0" collapsed="false">
      <c r="A323" s="238"/>
      <c r="B323" s="238"/>
      <c r="C323" s="238"/>
      <c r="M323" s="193"/>
      <c r="N323" s="193"/>
      <c r="O323" s="7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27" customFormat="true" ht="12.75" hidden="false" customHeight="false" outlineLevel="0" collapsed="false">
      <c r="A324" s="238"/>
      <c r="B324" s="238"/>
      <c r="C324" s="238"/>
      <c r="M324" s="193"/>
      <c r="N324" s="193"/>
      <c r="O324" s="7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27" customFormat="true" ht="12.75" hidden="false" customHeight="false" outlineLevel="0" collapsed="false">
      <c r="A325" s="238"/>
      <c r="B325" s="238"/>
      <c r="C325" s="238"/>
      <c r="M325" s="193"/>
      <c r="N325" s="193"/>
      <c r="O325" s="7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27" customFormat="true" ht="12.75" hidden="false" customHeight="false" outlineLevel="0" collapsed="false">
      <c r="A326" s="238"/>
      <c r="B326" s="238"/>
      <c r="C326" s="238"/>
      <c r="M326" s="193"/>
      <c r="N326" s="193"/>
      <c r="O326" s="7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27" customFormat="true" ht="12.75" hidden="false" customHeight="false" outlineLevel="0" collapsed="false">
      <c r="A327" s="238"/>
      <c r="B327" s="238"/>
      <c r="C327" s="238"/>
      <c r="M327" s="193"/>
      <c r="N327" s="193"/>
      <c r="O327" s="7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27" customFormat="true" ht="12.75" hidden="false" customHeight="false" outlineLevel="0" collapsed="false">
      <c r="A328" s="238"/>
      <c r="B328" s="238"/>
      <c r="C328" s="238"/>
      <c r="M328" s="193"/>
      <c r="N328" s="193"/>
      <c r="O328" s="7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27" customFormat="true" ht="12.75" hidden="false" customHeight="false" outlineLevel="0" collapsed="false">
      <c r="A329" s="238"/>
      <c r="B329" s="238"/>
      <c r="C329" s="238"/>
      <c r="M329" s="193"/>
      <c r="N329" s="193"/>
      <c r="O329" s="7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27" customFormat="true" ht="12.75" hidden="false" customHeight="false" outlineLevel="0" collapsed="false">
      <c r="A330" s="238"/>
      <c r="B330" s="238"/>
      <c r="C330" s="238"/>
      <c r="M330" s="193"/>
      <c r="N330" s="193"/>
      <c r="O330" s="7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27" customFormat="true" ht="12.75" hidden="false" customHeight="false" outlineLevel="0" collapsed="false">
      <c r="A331" s="238"/>
      <c r="B331" s="238"/>
      <c r="C331" s="238"/>
      <c r="M331" s="193"/>
      <c r="N331" s="193"/>
      <c r="O331" s="7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27" customFormat="true" ht="12.75" hidden="false" customHeight="false" outlineLevel="0" collapsed="false">
      <c r="A332" s="238"/>
      <c r="B332" s="238"/>
      <c r="C332" s="238"/>
      <c r="M332" s="193"/>
      <c r="N332" s="193"/>
      <c r="O332" s="7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27" customFormat="true" ht="12.75" hidden="false" customHeight="false" outlineLevel="0" collapsed="false">
      <c r="A333" s="238"/>
      <c r="B333" s="238"/>
      <c r="C333" s="238"/>
      <c r="M333" s="193"/>
      <c r="N333" s="193"/>
      <c r="O333" s="7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27" customFormat="true" ht="12.75" hidden="false" customHeight="false" outlineLevel="0" collapsed="false">
      <c r="A334" s="238"/>
      <c r="B334" s="238"/>
      <c r="C334" s="238"/>
      <c r="M334" s="193"/>
      <c r="N334" s="193"/>
      <c r="O334" s="7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27" customFormat="true" ht="12.75" hidden="false" customHeight="false" outlineLevel="0" collapsed="false">
      <c r="A335" s="238"/>
      <c r="B335" s="238"/>
      <c r="C335" s="238"/>
      <c r="M335" s="193"/>
      <c r="N335" s="193"/>
      <c r="O335" s="7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27" customFormat="true" ht="12.75" hidden="false" customHeight="false" outlineLevel="0" collapsed="false">
      <c r="A336" s="238"/>
      <c r="B336" s="238"/>
      <c r="C336" s="238"/>
      <c r="M336" s="193"/>
      <c r="N336" s="193"/>
      <c r="O336" s="7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27" customFormat="true" ht="12.75" hidden="false" customHeight="false" outlineLevel="0" collapsed="false">
      <c r="A337" s="238"/>
      <c r="B337" s="238"/>
      <c r="C337" s="238"/>
      <c r="M337" s="193"/>
      <c r="N337" s="193"/>
      <c r="O337" s="7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27" customFormat="true" ht="12.75" hidden="false" customHeight="false" outlineLevel="0" collapsed="false">
      <c r="A338" s="238"/>
      <c r="B338" s="238"/>
      <c r="C338" s="238"/>
      <c r="M338" s="193"/>
      <c r="N338" s="193"/>
      <c r="O338" s="7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27" customFormat="true" ht="12.75" hidden="false" customHeight="false" outlineLevel="0" collapsed="false">
      <c r="A339" s="238"/>
      <c r="B339" s="238"/>
      <c r="C339" s="238"/>
      <c r="M339" s="193"/>
      <c r="N339" s="193"/>
      <c r="O339" s="7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27" customFormat="true" ht="12.75" hidden="false" customHeight="false" outlineLevel="0" collapsed="false">
      <c r="A340" s="238"/>
      <c r="B340" s="238"/>
      <c r="C340" s="238"/>
      <c r="M340" s="193"/>
      <c r="N340" s="193"/>
      <c r="O340" s="7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27" customFormat="true" ht="12.75" hidden="false" customHeight="false" outlineLevel="0" collapsed="false">
      <c r="A341" s="238"/>
      <c r="B341" s="238"/>
      <c r="C341" s="238"/>
      <c r="M341" s="193"/>
      <c r="N341" s="193"/>
      <c r="O341" s="7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27" customFormat="true" ht="12.75" hidden="false" customHeight="false" outlineLevel="0" collapsed="false">
      <c r="A342" s="238"/>
      <c r="B342" s="238"/>
      <c r="C342" s="238"/>
      <c r="M342" s="193"/>
      <c r="N342" s="193"/>
      <c r="O342" s="7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27" customFormat="true" ht="12.75" hidden="false" customHeight="false" outlineLevel="0" collapsed="false">
      <c r="A343" s="238"/>
      <c r="B343" s="238"/>
      <c r="C343" s="238"/>
      <c r="M343" s="193"/>
      <c r="N343" s="193"/>
      <c r="O343" s="7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27" customFormat="true" ht="12.75" hidden="false" customHeight="false" outlineLevel="0" collapsed="false">
      <c r="A344" s="238"/>
      <c r="B344" s="238"/>
      <c r="C344" s="238"/>
      <c r="M344" s="193"/>
      <c r="N344" s="193"/>
      <c r="O344" s="7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27" customFormat="true" ht="12.75" hidden="false" customHeight="false" outlineLevel="0" collapsed="false">
      <c r="A345" s="238"/>
      <c r="B345" s="238"/>
      <c r="C345" s="238"/>
      <c r="M345" s="193"/>
      <c r="N345" s="193"/>
      <c r="O345" s="7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27" customFormat="true" ht="12.75" hidden="false" customHeight="false" outlineLevel="0" collapsed="false">
      <c r="A346" s="238"/>
      <c r="B346" s="238"/>
      <c r="C346" s="238"/>
      <c r="M346" s="193"/>
      <c r="N346" s="193"/>
      <c r="O346" s="7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27" customFormat="true" ht="12.75" hidden="false" customHeight="false" outlineLevel="0" collapsed="false">
      <c r="A347" s="238"/>
      <c r="B347" s="238"/>
      <c r="C347" s="238"/>
      <c r="M347" s="193"/>
      <c r="N347" s="193"/>
      <c r="O347" s="7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27" customFormat="true" ht="12.75" hidden="false" customHeight="false" outlineLevel="0" collapsed="false">
      <c r="A348" s="238"/>
      <c r="B348" s="238"/>
      <c r="C348" s="238"/>
      <c r="M348" s="193"/>
      <c r="N348" s="193"/>
      <c r="O348" s="7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27" customFormat="true" ht="12.75" hidden="false" customHeight="false" outlineLevel="0" collapsed="false">
      <c r="A349" s="238"/>
      <c r="B349" s="238"/>
      <c r="C349" s="238"/>
      <c r="M349" s="193"/>
      <c r="N349" s="193"/>
      <c r="O349" s="7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27" customFormat="true" ht="12.75" hidden="false" customHeight="false" outlineLevel="0" collapsed="false">
      <c r="A350" s="238"/>
      <c r="B350" s="238"/>
      <c r="C350" s="238"/>
      <c r="M350" s="193"/>
      <c r="N350" s="193"/>
      <c r="O350" s="7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27" customFormat="true" ht="12.75" hidden="false" customHeight="false" outlineLevel="0" collapsed="false">
      <c r="A351" s="238"/>
      <c r="B351" s="238"/>
      <c r="C351" s="238"/>
      <c r="M351" s="193"/>
      <c r="N351" s="193"/>
      <c r="O351" s="7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27" customFormat="true" ht="12.75" hidden="false" customHeight="false" outlineLevel="0" collapsed="false">
      <c r="A352" s="238"/>
      <c r="B352" s="238"/>
      <c r="C352" s="238"/>
      <c r="M352" s="193"/>
      <c r="N352" s="193"/>
      <c r="O352" s="7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27" customFormat="true" ht="12.75" hidden="false" customHeight="false" outlineLevel="0" collapsed="false">
      <c r="A353" s="238"/>
      <c r="B353" s="238"/>
      <c r="C353" s="238"/>
      <c r="M353" s="193"/>
      <c r="N353" s="193"/>
      <c r="O353" s="7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27" customFormat="true" ht="12.75" hidden="false" customHeight="false" outlineLevel="0" collapsed="false">
      <c r="A354" s="238"/>
      <c r="B354" s="238"/>
      <c r="C354" s="238"/>
      <c r="M354" s="193"/>
      <c r="N354" s="193"/>
      <c r="O354" s="7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27" customFormat="true" ht="12.75" hidden="false" customHeight="false" outlineLevel="0" collapsed="false">
      <c r="A355" s="238"/>
      <c r="B355" s="238"/>
      <c r="C355" s="238"/>
      <c r="M355" s="193"/>
      <c r="N355" s="193"/>
      <c r="O355" s="7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27" customFormat="true" ht="12.75" hidden="false" customHeight="false" outlineLevel="0" collapsed="false">
      <c r="A356" s="238"/>
      <c r="B356" s="238"/>
      <c r="C356" s="238"/>
      <c r="M356" s="193"/>
      <c r="N356" s="193"/>
      <c r="O356" s="7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27" customFormat="true" ht="12.75" hidden="false" customHeight="false" outlineLevel="0" collapsed="false">
      <c r="A357" s="238"/>
      <c r="B357" s="238"/>
      <c r="C357" s="238"/>
      <c r="M357" s="193"/>
      <c r="N357" s="193"/>
      <c r="O357" s="7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27" customFormat="true" ht="12.75" hidden="false" customHeight="false" outlineLevel="0" collapsed="false">
      <c r="A358" s="238"/>
      <c r="B358" s="238"/>
      <c r="C358" s="238"/>
      <c r="M358" s="193"/>
      <c r="N358" s="193"/>
      <c r="O358" s="7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27" customFormat="true" ht="12.75" hidden="false" customHeight="false" outlineLevel="0" collapsed="false">
      <c r="A359" s="238"/>
      <c r="B359" s="238"/>
      <c r="C359" s="238"/>
      <c r="M359" s="193"/>
      <c r="N359" s="193"/>
      <c r="O359" s="7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27" customFormat="true" ht="12.75" hidden="false" customHeight="false" outlineLevel="0" collapsed="false">
      <c r="A360" s="238"/>
      <c r="B360" s="238"/>
      <c r="C360" s="238"/>
      <c r="M360" s="193"/>
      <c r="N360" s="193"/>
      <c r="O360" s="7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27" customFormat="true" ht="12.75" hidden="false" customHeight="false" outlineLevel="0" collapsed="false">
      <c r="A361" s="238"/>
      <c r="B361" s="238"/>
      <c r="C361" s="238"/>
      <c r="M361" s="193"/>
      <c r="N361" s="193"/>
      <c r="O361" s="7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27" customFormat="true" ht="12.75" hidden="false" customHeight="false" outlineLevel="0" collapsed="false">
      <c r="A362" s="238"/>
      <c r="B362" s="238"/>
      <c r="C362" s="238"/>
      <c r="M362" s="193"/>
      <c r="N362" s="193"/>
      <c r="O362" s="7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27" customFormat="true" ht="12.75" hidden="false" customHeight="false" outlineLevel="0" collapsed="false">
      <c r="A363" s="238"/>
      <c r="B363" s="238"/>
      <c r="C363" s="238"/>
      <c r="M363" s="193"/>
      <c r="N363" s="193"/>
      <c r="O363" s="7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27" customFormat="true" ht="12.75" hidden="false" customHeight="false" outlineLevel="0" collapsed="false">
      <c r="A364" s="238"/>
      <c r="B364" s="238"/>
      <c r="C364" s="238"/>
      <c r="M364" s="193"/>
      <c r="N364" s="193"/>
      <c r="O364" s="7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27" customFormat="true" ht="12.75" hidden="false" customHeight="false" outlineLevel="0" collapsed="false">
      <c r="A365" s="238"/>
      <c r="B365" s="238"/>
      <c r="C365" s="238"/>
      <c r="M365" s="193"/>
      <c r="N365" s="193"/>
      <c r="O365" s="7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27" customFormat="true" ht="12.75" hidden="false" customHeight="false" outlineLevel="0" collapsed="false">
      <c r="A366" s="238"/>
      <c r="B366" s="238"/>
      <c r="C366" s="238"/>
      <c r="M366" s="193"/>
      <c r="N366" s="193"/>
      <c r="O366" s="7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27" customFormat="true" ht="12.75" hidden="false" customHeight="false" outlineLevel="0" collapsed="false">
      <c r="A367" s="238"/>
      <c r="B367" s="238"/>
      <c r="C367" s="238"/>
      <c r="M367" s="193"/>
      <c r="N367" s="193"/>
      <c r="O367" s="7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27" customFormat="true" ht="12.75" hidden="false" customHeight="false" outlineLevel="0" collapsed="false">
      <c r="A368" s="238"/>
      <c r="B368" s="238"/>
      <c r="C368" s="238"/>
      <c r="M368" s="193"/>
      <c r="N368" s="193"/>
      <c r="O368" s="7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27" customFormat="true" ht="12.75" hidden="false" customHeight="false" outlineLevel="0" collapsed="false">
      <c r="A369" s="238"/>
      <c r="B369" s="238"/>
      <c r="C369" s="238"/>
      <c r="M369" s="193"/>
      <c r="N369" s="193"/>
      <c r="O369" s="7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27" customFormat="true" ht="12.75" hidden="false" customHeight="false" outlineLevel="0" collapsed="false">
      <c r="A370" s="238"/>
      <c r="B370" s="238"/>
      <c r="C370" s="238"/>
      <c r="M370" s="193"/>
      <c r="N370" s="193"/>
      <c r="O370" s="7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27" customFormat="true" ht="12.75" hidden="false" customHeight="false" outlineLevel="0" collapsed="false">
      <c r="A371" s="238"/>
      <c r="B371" s="238"/>
      <c r="C371" s="238"/>
      <c r="M371" s="193"/>
      <c r="N371" s="193"/>
      <c r="O371" s="7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27" customFormat="true" ht="12.75" hidden="false" customHeight="false" outlineLevel="0" collapsed="false">
      <c r="A372" s="238"/>
      <c r="B372" s="238"/>
      <c r="C372" s="238"/>
      <c r="M372" s="193"/>
      <c r="N372" s="193"/>
      <c r="O372" s="7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27" customFormat="true" ht="12.75" hidden="false" customHeight="false" outlineLevel="0" collapsed="false">
      <c r="A373" s="238"/>
      <c r="B373" s="238"/>
      <c r="C373" s="238"/>
      <c r="M373" s="193"/>
      <c r="N373" s="193"/>
      <c r="O373" s="7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27" customFormat="true" ht="12.75" hidden="false" customHeight="false" outlineLevel="0" collapsed="false">
      <c r="A374" s="238"/>
      <c r="B374" s="238"/>
      <c r="C374" s="238"/>
      <c r="M374" s="193"/>
      <c r="N374" s="193"/>
      <c r="O374" s="7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27" customFormat="true" ht="12.75" hidden="false" customHeight="false" outlineLevel="0" collapsed="false">
      <c r="A375" s="238"/>
      <c r="B375" s="238"/>
      <c r="C375" s="238"/>
      <c r="M375" s="193"/>
      <c r="N375" s="193"/>
      <c r="O375" s="7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27" customFormat="true" ht="12.75" hidden="false" customHeight="false" outlineLevel="0" collapsed="false">
      <c r="A376" s="238"/>
      <c r="B376" s="238"/>
      <c r="C376" s="238"/>
      <c r="M376" s="193"/>
      <c r="N376" s="193"/>
      <c r="O376" s="7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27" customFormat="true" ht="12.75" hidden="false" customHeight="false" outlineLevel="0" collapsed="false">
      <c r="A377" s="238"/>
      <c r="B377" s="238"/>
      <c r="C377" s="238"/>
      <c r="M377" s="193"/>
      <c r="N377" s="193"/>
      <c r="O377" s="7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27" customFormat="true" ht="12.75" hidden="false" customHeight="false" outlineLevel="0" collapsed="false">
      <c r="A378" s="238"/>
      <c r="B378" s="238"/>
      <c r="C378" s="238"/>
      <c r="M378" s="193"/>
      <c r="N378" s="193"/>
      <c r="O378" s="7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27" customFormat="true" ht="12.75" hidden="false" customHeight="false" outlineLevel="0" collapsed="false">
      <c r="A379" s="238"/>
      <c r="B379" s="238"/>
      <c r="C379" s="238"/>
      <c r="M379" s="193"/>
      <c r="N379" s="193"/>
      <c r="O379" s="7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27" customFormat="true" ht="12.75" hidden="false" customHeight="false" outlineLevel="0" collapsed="false">
      <c r="A380" s="238"/>
      <c r="B380" s="238"/>
      <c r="C380" s="238"/>
      <c r="M380" s="193"/>
      <c r="N380" s="193"/>
      <c r="O380" s="7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27" customFormat="true" ht="12.75" hidden="false" customHeight="false" outlineLevel="0" collapsed="false">
      <c r="A381" s="238"/>
      <c r="B381" s="238"/>
      <c r="C381" s="238"/>
      <c r="M381" s="193"/>
      <c r="N381" s="193"/>
      <c r="O381" s="7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27" customFormat="true" ht="12.75" hidden="false" customHeight="false" outlineLevel="0" collapsed="false">
      <c r="A382" s="238"/>
      <c r="B382" s="238"/>
      <c r="C382" s="238"/>
      <c r="M382" s="193"/>
      <c r="N382" s="193"/>
      <c r="O382" s="7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27" customFormat="true" ht="12.75" hidden="false" customHeight="false" outlineLevel="0" collapsed="false">
      <c r="A383" s="238"/>
      <c r="B383" s="238"/>
      <c r="C383" s="238"/>
      <c r="M383" s="193"/>
      <c r="N383" s="193"/>
      <c r="O383" s="7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27" customFormat="true" ht="12.75" hidden="false" customHeight="false" outlineLevel="0" collapsed="false">
      <c r="A384" s="238"/>
      <c r="B384" s="238"/>
      <c r="C384" s="238"/>
      <c r="M384" s="193"/>
      <c r="N384" s="193"/>
      <c r="O384" s="7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27" customFormat="true" ht="12.75" hidden="false" customHeight="false" outlineLevel="0" collapsed="false">
      <c r="A385" s="238"/>
      <c r="B385" s="238"/>
      <c r="C385" s="238"/>
      <c r="M385" s="193"/>
      <c r="N385" s="193"/>
      <c r="O385" s="7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27" customFormat="true" ht="12.75" hidden="false" customHeight="false" outlineLevel="0" collapsed="false">
      <c r="A386" s="238"/>
      <c r="B386" s="238"/>
      <c r="C386" s="238"/>
      <c r="M386" s="193"/>
      <c r="N386" s="193"/>
      <c r="O386" s="7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27" customFormat="true" ht="12.75" hidden="false" customHeight="false" outlineLevel="0" collapsed="false">
      <c r="A387" s="238"/>
      <c r="B387" s="238"/>
      <c r="C387" s="238"/>
      <c r="M387" s="193"/>
      <c r="N387" s="193"/>
      <c r="O387" s="7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27" customFormat="true" ht="12.75" hidden="false" customHeight="false" outlineLevel="0" collapsed="false">
      <c r="A388" s="238"/>
      <c r="B388" s="238"/>
      <c r="C388" s="238"/>
      <c r="M388" s="193"/>
      <c r="N388" s="193"/>
      <c r="O388" s="7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27" customFormat="true" ht="12.75" hidden="false" customHeight="false" outlineLevel="0" collapsed="false">
      <c r="A389" s="238"/>
      <c r="B389" s="238"/>
      <c r="C389" s="238"/>
      <c r="M389" s="193"/>
      <c r="N389" s="193"/>
      <c r="O389" s="7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27" customFormat="true" ht="12.75" hidden="false" customHeight="false" outlineLevel="0" collapsed="false">
      <c r="A390" s="238"/>
      <c r="B390" s="238"/>
      <c r="C390" s="238"/>
      <c r="M390" s="193"/>
      <c r="N390" s="193"/>
      <c r="O390" s="7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27" customFormat="true" ht="12.75" hidden="false" customHeight="false" outlineLevel="0" collapsed="false">
      <c r="A391" s="238"/>
      <c r="B391" s="238"/>
      <c r="C391" s="238"/>
      <c r="M391" s="193"/>
      <c r="N391" s="193"/>
      <c r="O391" s="7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27" customFormat="true" ht="12.75" hidden="false" customHeight="false" outlineLevel="0" collapsed="false">
      <c r="A392" s="238"/>
      <c r="B392" s="238"/>
      <c r="C392" s="238"/>
      <c r="M392" s="193"/>
      <c r="N392" s="193"/>
      <c r="O392" s="7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27" customFormat="true" ht="12.75" hidden="false" customHeight="false" outlineLevel="0" collapsed="false">
      <c r="A393" s="238"/>
      <c r="B393" s="238"/>
      <c r="C393" s="238"/>
      <c r="M393" s="193"/>
      <c r="N393" s="193"/>
      <c r="O393" s="7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27" customFormat="true" ht="12.75" hidden="false" customHeight="false" outlineLevel="0" collapsed="false">
      <c r="A394" s="238"/>
      <c r="B394" s="238"/>
      <c r="C394" s="238"/>
      <c r="M394" s="193"/>
      <c r="N394" s="193"/>
      <c r="O394" s="7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27" customFormat="true" ht="12.75" hidden="false" customHeight="false" outlineLevel="0" collapsed="false">
      <c r="A395" s="238"/>
      <c r="B395" s="238"/>
      <c r="C395" s="238"/>
      <c r="M395" s="193"/>
      <c r="N395" s="193"/>
      <c r="O395" s="7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27" customFormat="true" ht="12.75" hidden="false" customHeight="false" outlineLevel="0" collapsed="false">
      <c r="A396" s="238"/>
      <c r="B396" s="238"/>
      <c r="C396" s="238"/>
      <c r="M396" s="193"/>
      <c r="N396" s="193"/>
      <c r="O396" s="7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27" customFormat="true" ht="12.75" hidden="false" customHeight="false" outlineLevel="0" collapsed="false">
      <c r="A397" s="238"/>
      <c r="B397" s="238"/>
      <c r="C397" s="238"/>
      <c r="M397" s="193"/>
      <c r="N397" s="193"/>
      <c r="O397" s="7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27" customFormat="true" ht="12.75" hidden="false" customHeight="false" outlineLevel="0" collapsed="false">
      <c r="A398" s="238"/>
      <c r="B398" s="238"/>
      <c r="C398" s="238"/>
      <c r="M398" s="193"/>
      <c r="N398" s="193"/>
      <c r="O398" s="7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27" customFormat="true" ht="12.75" hidden="false" customHeight="false" outlineLevel="0" collapsed="false">
      <c r="A399" s="238"/>
      <c r="B399" s="238"/>
      <c r="C399" s="238"/>
      <c r="M399" s="193"/>
      <c r="N399" s="193"/>
      <c r="O399" s="7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27" customFormat="true" ht="12.75" hidden="false" customHeight="false" outlineLevel="0" collapsed="false">
      <c r="A400" s="238"/>
      <c r="B400" s="238"/>
      <c r="C400" s="238"/>
      <c r="M400" s="193"/>
      <c r="N400" s="193"/>
      <c r="O400" s="7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27" customFormat="true" ht="12.75" hidden="false" customHeight="false" outlineLevel="0" collapsed="false">
      <c r="A401" s="238"/>
      <c r="B401" s="238"/>
      <c r="C401" s="238"/>
      <c r="M401" s="193"/>
      <c r="N401" s="193"/>
      <c r="O401" s="7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27" customFormat="true" ht="12.75" hidden="false" customHeight="false" outlineLevel="0" collapsed="false">
      <c r="A402" s="238"/>
      <c r="B402" s="238"/>
      <c r="C402" s="238"/>
      <c r="M402" s="193"/>
      <c r="N402" s="193"/>
      <c r="O402" s="7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27" customFormat="true" ht="12.75" hidden="false" customHeight="false" outlineLevel="0" collapsed="false">
      <c r="A403" s="238"/>
      <c r="B403" s="238"/>
      <c r="C403" s="238"/>
      <c r="M403" s="193"/>
      <c r="N403" s="193"/>
      <c r="O403" s="7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27" customFormat="true" ht="12.75" hidden="false" customHeight="false" outlineLevel="0" collapsed="false">
      <c r="A404" s="238"/>
      <c r="B404" s="238"/>
      <c r="C404" s="238"/>
      <c r="M404" s="193"/>
      <c r="N404" s="193"/>
      <c r="O404" s="7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27" customFormat="true" ht="12.75" hidden="false" customHeight="false" outlineLevel="0" collapsed="false">
      <c r="A405" s="238"/>
      <c r="B405" s="238"/>
      <c r="C405" s="238"/>
      <c r="M405" s="193"/>
      <c r="N405" s="193"/>
      <c r="O405" s="7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27" customFormat="true" ht="12.75" hidden="false" customHeight="false" outlineLevel="0" collapsed="false">
      <c r="A406" s="238"/>
      <c r="B406" s="238"/>
      <c r="C406" s="238"/>
      <c r="M406" s="193"/>
      <c r="N406" s="193"/>
      <c r="O406" s="7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27" customFormat="true" ht="12.75" hidden="false" customHeight="false" outlineLevel="0" collapsed="false">
      <c r="A407" s="238"/>
      <c r="B407" s="238"/>
      <c r="C407" s="238"/>
      <c r="M407" s="193"/>
      <c r="N407" s="193"/>
      <c r="O407" s="7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27" customFormat="true" ht="12.75" hidden="false" customHeight="false" outlineLevel="0" collapsed="false">
      <c r="A408" s="238"/>
      <c r="B408" s="238"/>
      <c r="C408" s="238"/>
      <c r="M408" s="193"/>
      <c r="N408" s="193"/>
      <c r="O408" s="7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27" customFormat="true" ht="12.75" hidden="false" customHeight="false" outlineLevel="0" collapsed="false">
      <c r="A409" s="238"/>
      <c r="B409" s="238"/>
      <c r="C409" s="238"/>
      <c r="M409" s="193"/>
      <c r="N409" s="193"/>
      <c r="O409" s="7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27" customFormat="true" ht="12.75" hidden="false" customHeight="false" outlineLevel="0" collapsed="false">
      <c r="A410" s="238"/>
      <c r="B410" s="238"/>
      <c r="C410" s="238"/>
      <c r="M410" s="193"/>
      <c r="N410" s="193"/>
      <c r="O410" s="7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27" customFormat="true" ht="12.75" hidden="false" customHeight="false" outlineLevel="0" collapsed="false">
      <c r="A411" s="238"/>
      <c r="B411" s="238"/>
      <c r="C411" s="238"/>
      <c r="M411" s="193"/>
      <c r="N411" s="193"/>
      <c r="O411" s="7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27" customFormat="true" ht="12.75" hidden="false" customHeight="false" outlineLevel="0" collapsed="false">
      <c r="A412" s="238"/>
      <c r="B412" s="238"/>
      <c r="C412" s="238"/>
      <c r="M412" s="193"/>
      <c r="N412" s="193"/>
      <c r="O412" s="7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27" customFormat="true" ht="12.75" hidden="false" customHeight="false" outlineLevel="0" collapsed="false">
      <c r="A413" s="238"/>
      <c r="B413" s="238"/>
      <c r="C413" s="238"/>
      <c r="M413" s="193"/>
      <c r="N413" s="193"/>
      <c r="O413" s="7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27" customFormat="true" ht="12.75" hidden="false" customHeight="false" outlineLevel="0" collapsed="false">
      <c r="A414" s="238"/>
      <c r="B414" s="238"/>
      <c r="C414" s="238"/>
      <c r="M414" s="193"/>
      <c r="N414" s="193"/>
      <c r="O414" s="7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27" customFormat="true" ht="12.75" hidden="false" customHeight="false" outlineLevel="0" collapsed="false">
      <c r="A415" s="238"/>
      <c r="B415" s="238"/>
      <c r="C415" s="238"/>
      <c r="M415" s="193"/>
      <c r="N415" s="193"/>
      <c r="O415" s="7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27" customFormat="true" ht="12.75" hidden="false" customHeight="false" outlineLevel="0" collapsed="false">
      <c r="A416" s="238"/>
      <c r="B416" s="238"/>
      <c r="C416" s="238"/>
      <c r="M416" s="193"/>
      <c r="N416" s="193"/>
      <c r="O416" s="7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27" customFormat="true" ht="12.75" hidden="false" customHeight="false" outlineLevel="0" collapsed="false">
      <c r="A417" s="238"/>
      <c r="B417" s="238"/>
      <c r="C417" s="238"/>
      <c r="M417" s="193"/>
      <c r="N417" s="193"/>
      <c r="O417" s="7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27" customFormat="true" ht="12.75" hidden="false" customHeight="false" outlineLevel="0" collapsed="false">
      <c r="A418" s="238"/>
      <c r="B418" s="238"/>
      <c r="C418" s="238"/>
      <c r="M418" s="193"/>
      <c r="N418" s="193"/>
      <c r="O418" s="7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27" customFormat="true" ht="12.75" hidden="false" customHeight="false" outlineLevel="0" collapsed="false">
      <c r="A419" s="238"/>
      <c r="B419" s="238"/>
      <c r="C419" s="238"/>
      <c r="M419" s="193"/>
      <c r="N419" s="193"/>
      <c r="O419" s="7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27" customFormat="true" ht="12.75" hidden="false" customHeight="false" outlineLevel="0" collapsed="false">
      <c r="A420" s="238"/>
      <c r="B420" s="238"/>
      <c r="C420" s="238"/>
      <c r="M420" s="193"/>
      <c r="N420" s="193"/>
      <c r="O420" s="7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27" customFormat="true" ht="12.75" hidden="false" customHeight="false" outlineLevel="0" collapsed="false">
      <c r="A421" s="238"/>
      <c r="B421" s="238"/>
      <c r="C421" s="238"/>
      <c r="M421" s="193"/>
      <c r="N421" s="193"/>
      <c r="O421" s="7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27" customFormat="true" ht="12.75" hidden="false" customHeight="false" outlineLevel="0" collapsed="false">
      <c r="A422" s="238"/>
      <c r="B422" s="238"/>
      <c r="C422" s="238"/>
      <c r="M422" s="193"/>
      <c r="N422" s="193"/>
      <c r="O422" s="7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27" customFormat="true" ht="12.75" hidden="false" customHeight="false" outlineLevel="0" collapsed="false">
      <c r="A423" s="238"/>
      <c r="B423" s="238"/>
      <c r="C423" s="238"/>
      <c r="M423" s="193"/>
      <c r="N423" s="193"/>
      <c r="O423" s="7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27" customFormat="true" ht="12.75" hidden="false" customHeight="false" outlineLevel="0" collapsed="false">
      <c r="A424" s="238"/>
      <c r="B424" s="238"/>
      <c r="C424" s="238"/>
      <c r="M424" s="193"/>
      <c r="N424" s="193"/>
      <c r="O424" s="7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27" customFormat="true" ht="12.75" hidden="false" customHeight="false" outlineLevel="0" collapsed="false">
      <c r="A425" s="238"/>
      <c r="B425" s="238"/>
      <c r="C425" s="238"/>
      <c r="M425" s="193"/>
      <c r="N425" s="193"/>
      <c r="O425" s="7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27" customFormat="true" ht="12.75" hidden="false" customHeight="false" outlineLevel="0" collapsed="false">
      <c r="A426" s="238"/>
      <c r="B426" s="238"/>
      <c r="C426" s="238"/>
      <c r="M426" s="193"/>
      <c r="N426" s="193"/>
      <c r="O426" s="7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27" customFormat="true" ht="12.75" hidden="false" customHeight="false" outlineLevel="0" collapsed="false">
      <c r="A427" s="238"/>
      <c r="B427" s="238"/>
      <c r="C427" s="238"/>
      <c r="M427" s="193"/>
      <c r="N427" s="193"/>
      <c r="O427" s="7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27" customFormat="true" ht="12.75" hidden="false" customHeight="false" outlineLevel="0" collapsed="false">
      <c r="A428" s="238"/>
      <c r="B428" s="238"/>
      <c r="C428" s="238"/>
      <c r="M428" s="193"/>
      <c r="N428" s="193"/>
      <c r="O428" s="7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27" customFormat="true" ht="12.75" hidden="false" customHeight="false" outlineLevel="0" collapsed="false">
      <c r="A429" s="238"/>
      <c r="B429" s="238"/>
      <c r="C429" s="238"/>
      <c r="M429" s="193"/>
      <c r="N429" s="193"/>
      <c r="O429" s="7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27" customFormat="true" ht="12.75" hidden="false" customHeight="false" outlineLevel="0" collapsed="false">
      <c r="A430" s="238"/>
      <c r="B430" s="238"/>
      <c r="C430" s="238"/>
      <c r="M430" s="193"/>
      <c r="N430" s="193"/>
      <c r="O430" s="7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27" customFormat="true" ht="12.75" hidden="false" customHeight="false" outlineLevel="0" collapsed="false">
      <c r="A431" s="238"/>
      <c r="B431" s="238"/>
      <c r="C431" s="238"/>
      <c r="M431" s="193"/>
      <c r="N431" s="193"/>
      <c r="O431" s="7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27" customFormat="true" ht="12.75" hidden="false" customHeight="false" outlineLevel="0" collapsed="false">
      <c r="A432" s="238"/>
      <c r="B432" s="238"/>
      <c r="C432" s="238"/>
      <c r="M432" s="193"/>
      <c r="N432" s="193"/>
      <c r="O432" s="7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27" customFormat="true" ht="12.75" hidden="false" customHeight="false" outlineLevel="0" collapsed="false">
      <c r="A433" s="238"/>
      <c r="B433" s="238"/>
      <c r="C433" s="238"/>
      <c r="M433" s="193"/>
      <c r="N433" s="193"/>
      <c r="O433" s="7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27" customFormat="true" ht="12.75" hidden="false" customHeight="false" outlineLevel="0" collapsed="false">
      <c r="A434" s="238"/>
      <c r="B434" s="238"/>
      <c r="C434" s="238"/>
      <c r="M434" s="193"/>
      <c r="N434" s="193"/>
      <c r="O434" s="7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27" customFormat="true" ht="12.75" hidden="false" customHeight="false" outlineLevel="0" collapsed="false">
      <c r="A435" s="238"/>
      <c r="B435" s="238"/>
      <c r="C435" s="238"/>
      <c r="M435" s="193"/>
      <c r="N435" s="193"/>
      <c r="O435" s="7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27" customFormat="true" ht="12.75" hidden="false" customHeight="false" outlineLevel="0" collapsed="false">
      <c r="A436" s="238"/>
      <c r="B436" s="238"/>
      <c r="C436" s="238"/>
      <c r="M436" s="193"/>
      <c r="N436" s="193"/>
      <c r="O436" s="7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27" customFormat="true" ht="12.75" hidden="false" customHeight="false" outlineLevel="0" collapsed="false">
      <c r="A437" s="238"/>
      <c r="B437" s="238"/>
      <c r="C437" s="238"/>
      <c r="M437" s="193"/>
      <c r="N437" s="193"/>
      <c r="O437" s="7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27" customFormat="true" ht="12.75" hidden="false" customHeight="false" outlineLevel="0" collapsed="false">
      <c r="A438" s="238"/>
      <c r="B438" s="238"/>
      <c r="C438" s="238"/>
      <c r="M438" s="193"/>
      <c r="N438" s="193"/>
      <c r="O438" s="7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27" customFormat="true" ht="12.75" hidden="false" customHeight="false" outlineLevel="0" collapsed="false">
      <c r="A439" s="238"/>
      <c r="B439" s="238"/>
      <c r="C439" s="238"/>
      <c r="M439" s="193"/>
      <c r="N439" s="193"/>
      <c r="O439" s="7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27" customFormat="true" ht="12.75" hidden="false" customHeight="false" outlineLevel="0" collapsed="false">
      <c r="A440" s="238"/>
      <c r="B440" s="238"/>
      <c r="C440" s="238"/>
      <c r="M440" s="193"/>
      <c r="N440" s="193"/>
      <c r="O440" s="7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27" customFormat="true" ht="12.75" hidden="false" customHeight="false" outlineLevel="0" collapsed="false">
      <c r="A441" s="238"/>
      <c r="B441" s="238"/>
      <c r="C441" s="238"/>
      <c r="M441" s="193"/>
      <c r="N441" s="193"/>
      <c r="O441" s="7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27" customFormat="true" ht="12.75" hidden="false" customHeight="false" outlineLevel="0" collapsed="false">
      <c r="A442" s="238"/>
      <c r="B442" s="238"/>
      <c r="C442" s="238"/>
      <c r="M442" s="193"/>
      <c r="N442" s="193"/>
      <c r="O442" s="7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27" customFormat="true" ht="12.75" hidden="false" customHeight="false" outlineLevel="0" collapsed="false">
      <c r="A443" s="238"/>
      <c r="B443" s="238"/>
      <c r="C443" s="238"/>
      <c r="M443" s="193"/>
      <c r="N443" s="193"/>
      <c r="O443" s="7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27" customFormat="true" ht="12.75" hidden="false" customHeight="false" outlineLevel="0" collapsed="false">
      <c r="A444" s="238"/>
      <c r="B444" s="238"/>
      <c r="C444" s="238"/>
      <c r="M444" s="193"/>
      <c r="N444" s="193"/>
      <c r="O444" s="7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27" customFormat="true" ht="12.75" hidden="false" customHeight="false" outlineLevel="0" collapsed="false">
      <c r="A445" s="238"/>
      <c r="B445" s="238"/>
      <c r="C445" s="238"/>
      <c r="M445" s="193"/>
      <c r="N445" s="193"/>
      <c r="O445" s="7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27" customFormat="true" ht="12.75" hidden="false" customHeight="false" outlineLevel="0" collapsed="false">
      <c r="A446" s="238"/>
      <c r="B446" s="238"/>
      <c r="C446" s="238"/>
      <c r="M446" s="193"/>
      <c r="N446" s="193"/>
      <c r="O446" s="7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27" customFormat="true" ht="12.75" hidden="false" customHeight="false" outlineLevel="0" collapsed="false">
      <c r="A447" s="238"/>
      <c r="B447" s="238"/>
      <c r="C447" s="238"/>
      <c r="M447" s="193"/>
      <c r="N447" s="193"/>
      <c r="O447" s="7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27" customFormat="true" ht="12.75" hidden="false" customHeight="false" outlineLevel="0" collapsed="false">
      <c r="A448" s="238"/>
      <c r="B448" s="238"/>
      <c r="C448" s="238"/>
      <c r="M448" s="193"/>
      <c r="N448" s="193"/>
      <c r="O448" s="7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27" customFormat="true" ht="12.75" hidden="false" customHeight="false" outlineLevel="0" collapsed="false">
      <c r="A449" s="238"/>
      <c r="B449" s="238"/>
      <c r="C449" s="238"/>
      <c r="M449" s="193"/>
      <c r="N449" s="193"/>
      <c r="O449" s="7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27" customFormat="true" ht="12.75" hidden="false" customHeight="false" outlineLevel="0" collapsed="false">
      <c r="A450" s="238"/>
      <c r="B450" s="238"/>
      <c r="C450" s="238"/>
      <c r="M450" s="193"/>
      <c r="N450" s="193"/>
      <c r="O450" s="7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27" customFormat="true" ht="12.75" hidden="false" customHeight="false" outlineLevel="0" collapsed="false">
      <c r="A451" s="238"/>
      <c r="B451" s="238"/>
      <c r="C451" s="238"/>
      <c r="M451" s="193"/>
      <c r="N451" s="193"/>
      <c r="O451" s="7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27" customFormat="true" ht="12.75" hidden="false" customHeight="false" outlineLevel="0" collapsed="false">
      <c r="A452" s="238"/>
      <c r="B452" s="238"/>
      <c r="C452" s="238"/>
      <c r="M452" s="193"/>
      <c r="N452" s="193"/>
      <c r="O452" s="7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27" customFormat="true" ht="12.75" hidden="false" customHeight="false" outlineLevel="0" collapsed="false">
      <c r="A453" s="238"/>
      <c r="B453" s="238"/>
      <c r="C453" s="238"/>
      <c r="M453" s="193"/>
      <c r="N453" s="193"/>
      <c r="O453" s="7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27" customFormat="true" ht="12.75" hidden="false" customHeight="false" outlineLevel="0" collapsed="false">
      <c r="A454" s="238"/>
      <c r="B454" s="238"/>
      <c r="C454" s="238"/>
      <c r="M454" s="193"/>
      <c r="N454" s="193"/>
      <c r="O454" s="7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27" customFormat="true" ht="12.75" hidden="false" customHeight="false" outlineLevel="0" collapsed="false">
      <c r="A455" s="238"/>
      <c r="B455" s="238"/>
      <c r="C455" s="238"/>
      <c r="M455" s="193"/>
      <c r="N455" s="193"/>
      <c r="O455" s="7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27" customFormat="true" ht="12.75" hidden="false" customHeight="false" outlineLevel="0" collapsed="false">
      <c r="A456" s="238"/>
      <c r="B456" s="238"/>
      <c r="C456" s="238"/>
      <c r="M456" s="193"/>
      <c r="N456" s="193"/>
      <c r="O456" s="7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27" customFormat="true" ht="12.75" hidden="false" customHeight="false" outlineLevel="0" collapsed="false">
      <c r="A457" s="238"/>
      <c r="B457" s="238"/>
      <c r="C457" s="238"/>
      <c r="M457" s="193"/>
      <c r="N457" s="193"/>
      <c r="O457" s="7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27" customFormat="true" ht="12.75" hidden="false" customHeight="false" outlineLevel="0" collapsed="false">
      <c r="A458" s="238"/>
      <c r="B458" s="238"/>
      <c r="C458" s="238"/>
      <c r="M458" s="193"/>
      <c r="N458" s="193"/>
      <c r="O458" s="7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27" customFormat="true" ht="12.75" hidden="false" customHeight="false" outlineLevel="0" collapsed="false">
      <c r="A459" s="238"/>
      <c r="B459" s="238"/>
      <c r="C459" s="238"/>
      <c r="M459" s="193"/>
      <c r="N459" s="193"/>
      <c r="O459" s="7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27" customFormat="true" ht="12.75" hidden="false" customHeight="false" outlineLevel="0" collapsed="false">
      <c r="A460" s="238"/>
      <c r="B460" s="238"/>
      <c r="C460" s="238"/>
      <c r="M460" s="193"/>
      <c r="N460" s="193"/>
      <c r="O460" s="7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27" customFormat="true" ht="12.75" hidden="false" customHeight="false" outlineLevel="0" collapsed="false">
      <c r="A461" s="238"/>
      <c r="B461" s="238"/>
      <c r="C461" s="238"/>
      <c r="M461" s="193"/>
      <c r="N461" s="193"/>
      <c r="O461" s="7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27" customFormat="true" ht="12.75" hidden="false" customHeight="false" outlineLevel="0" collapsed="false">
      <c r="A462" s="238"/>
      <c r="B462" s="238"/>
      <c r="C462" s="238"/>
      <c r="M462" s="193"/>
      <c r="N462" s="193"/>
      <c r="O462" s="7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27" customFormat="true" ht="12.75" hidden="false" customHeight="false" outlineLevel="0" collapsed="false">
      <c r="A463" s="238"/>
      <c r="B463" s="238"/>
      <c r="C463" s="238"/>
      <c r="M463" s="193"/>
      <c r="N463" s="193"/>
      <c r="O463" s="7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27" customFormat="true" ht="12.75" hidden="false" customHeight="false" outlineLevel="0" collapsed="false">
      <c r="A464" s="238"/>
      <c r="B464" s="238"/>
      <c r="C464" s="238"/>
      <c r="M464" s="193"/>
      <c r="N464" s="193"/>
      <c r="O464" s="7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27" customFormat="true" ht="12.75" hidden="false" customHeight="false" outlineLevel="0" collapsed="false">
      <c r="A465" s="238"/>
      <c r="B465" s="238"/>
      <c r="C465" s="238"/>
      <c r="M465" s="193"/>
      <c r="N465" s="193"/>
      <c r="O465" s="7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27" customFormat="true" ht="12.75" hidden="false" customHeight="false" outlineLevel="0" collapsed="false">
      <c r="A466" s="238"/>
      <c r="B466" s="238"/>
      <c r="C466" s="238"/>
      <c r="M466" s="193"/>
      <c r="N466" s="193"/>
      <c r="O466" s="7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27" customFormat="true" ht="12.75" hidden="false" customHeight="false" outlineLevel="0" collapsed="false">
      <c r="A467" s="238"/>
      <c r="B467" s="238"/>
      <c r="C467" s="238"/>
      <c r="M467" s="193"/>
      <c r="N467" s="193"/>
      <c r="O467" s="7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27" customFormat="true" ht="12.75" hidden="false" customHeight="false" outlineLevel="0" collapsed="false">
      <c r="A468" s="238"/>
      <c r="B468" s="238"/>
      <c r="C468" s="238"/>
      <c r="M468" s="193"/>
      <c r="N468" s="193"/>
      <c r="O468" s="7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27" customFormat="true" ht="12.75" hidden="false" customHeight="false" outlineLevel="0" collapsed="false">
      <c r="A469" s="238"/>
      <c r="B469" s="238"/>
      <c r="C469" s="238"/>
      <c r="M469" s="193"/>
      <c r="N469" s="193"/>
      <c r="O469" s="7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27" customFormat="true" ht="12.75" hidden="false" customHeight="false" outlineLevel="0" collapsed="false">
      <c r="A470" s="238"/>
      <c r="B470" s="238"/>
      <c r="C470" s="238"/>
      <c r="M470" s="193"/>
      <c r="N470" s="193"/>
      <c r="O470" s="7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27" customFormat="true" ht="12.75" hidden="false" customHeight="false" outlineLevel="0" collapsed="false">
      <c r="A471" s="238"/>
      <c r="B471" s="238"/>
      <c r="C471" s="238"/>
      <c r="M471" s="193"/>
      <c r="N471" s="193"/>
      <c r="O471" s="7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27" customFormat="true" ht="12.75" hidden="false" customHeight="false" outlineLevel="0" collapsed="false">
      <c r="A472" s="238"/>
      <c r="B472" s="238"/>
      <c r="C472" s="238"/>
      <c r="M472" s="193"/>
      <c r="N472" s="193"/>
      <c r="O472" s="7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27" customFormat="true" ht="12.75" hidden="false" customHeight="false" outlineLevel="0" collapsed="false">
      <c r="A473" s="238"/>
      <c r="B473" s="238"/>
      <c r="C473" s="238"/>
      <c r="M473" s="193"/>
      <c r="N473" s="193"/>
      <c r="O473" s="7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27" customFormat="true" ht="12.75" hidden="false" customHeight="false" outlineLevel="0" collapsed="false">
      <c r="A474" s="238"/>
      <c r="B474" s="238"/>
      <c r="C474" s="238"/>
      <c r="M474" s="193"/>
      <c r="N474" s="193"/>
      <c r="O474" s="7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27" customFormat="true" ht="12.75" hidden="false" customHeight="false" outlineLevel="0" collapsed="false">
      <c r="A475" s="238"/>
      <c r="B475" s="238"/>
      <c r="C475" s="238"/>
      <c r="M475" s="193"/>
      <c r="N475" s="193"/>
      <c r="O475" s="7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27" customFormat="true" ht="12.75" hidden="false" customHeight="false" outlineLevel="0" collapsed="false">
      <c r="A476" s="238"/>
      <c r="B476" s="238"/>
      <c r="C476" s="238"/>
      <c r="M476" s="193"/>
      <c r="N476" s="193"/>
      <c r="O476" s="7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27" customFormat="true" ht="12.75" hidden="false" customHeight="false" outlineLevel="0" collapsed="false">
      <c r="A477" s="238"/>
      <c r="B477" s="238"/>
      <c r="C477" s="238"/>
      <c r="M477" s="193"/>
      <c r="N477" s="193"/>
      <c r="O477" s="7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27" customFormat="true" ht="12.75" hidden="false" customHeight="false" outlineLevel="0" collapsed="false">
      <c r="A478" s="238"/>
      <c r="B478" s="238"/>
      <c r="C478" s="238"/>
      <c r="M478" s="193"/>
      <c r="N478" s="193"/>
      <c r="O478" s="7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27" customFormat="true" ht="12.75" hidden="false" customHeight="false" outlineLevel="0" collapsed="false">
      <c r="A479" s="238"/>
      <c r="B479" s="238"/>
      <c r="C479" s="238"/>
      <c r="M479" s="193"/>
      <c r="N479" s="193"/>
      <c r="O479" s="7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27" customFormat="true" ht="12.75" hidden="false" customHeight="false" outlineLevel="0" collapsed="false">
      <c r="A480" s="238"/>
      <c r="B480" s="238"/>
      <c r="C480" s="238"/>
      <c r="M480" s="193"/>
      <c r="N480" s="193"/>
      <c r="O480" s="7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27" customFormat="true" ht="12.75" hidden="false" customHeight="false" outlineLevel="0" collapsed="false">
      <c r="A481" s="238"/>
      <c r="B481" s="238"/>
      <c r="C481" s="238"/>
      <c r="M481" s="193"/>
      <c r="N481" s="193"/>
      <c r="O481" s="7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27" customFormat="true" ht="12.75" hidden="false" customHeight="false" outlineLevel="0" collapsed="false">
      <c r="A482" s="238"/>
      <c r="B482" s="238"/>
      <c r="C482" s="238"/>
      <c r="M482" s="193"/>
      <c r="N482" s="193"/>
      <c r="O482" s="7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27" customFormat="true" ht="12.75" hidden="false" customHeight="false" outlineLevel="0" collapsed="false">
      <c r="A483" s="238"/>
      <c r="B483" s="238"/>
      <c r="C483" s="238"/>
      <c r="M483" s="193"/>
      <c r="N483" s="193"/>
      <c r="O483" s="7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27" customFormat="true" ht="12.75" hidden="false" customHeight="false" outlineLevel="0" collapsed="false">
      <c r="A484" s="238"/>
      <c r="B484" s="238"/>
      <c r="C484" s="238"/>
      <c r="M484" s="193"/>
      <c r="N484" s="193"/>
      <c r="O484" s="7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27" customFormat="true" ht="12.75" hidden="false" customHeight="false" outlineLevel="0" collapsed="false">
      <c r="A485" s="238"/>
      <c r="B485" s="238"/>
      <c r="C485" s="238"/>
      <c r="M485" s="193"/>
      <c r="N485" s="193"/>
      <c r="O485" s="7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27" customFormat="true" ht="12.75" hidden="false" customHeight="false" outlineLevel="0" collapsed="false">
      <c r="A486" s="238"/>
      <c r="B486" s="238"/>
      <c r="C486" s="238"/>
      <c r="M486" s="193"/>
      <c r="N486" s="193"/>
      <c r="O486" s="7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27" customFormat="true" ht="12.75" hidden="false" customHeight="false" outlineLevel="0" collapsed="false">
      <c r="A487" s="238"/>
      <c r="B487" s="238"/>
      <c r="C487" s="238"/>
      <c r="M487" s="193"/>
      <c r="N487" s="193"/>
      <c r="O487" s="7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27" customFormat="true" ht="12.75" hidden="false" customHeight="false" outlineLevel="0" collapsed="false">
      <c r="A488" s="238"/>
      <c r="B488" s="238"/>
      <c r="C488" s="238"/>
      <c r="M488" s="193"/>
      <c r="N488" s="193"/>
      <c r="O488" s="7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27" customFormat="true" ht="12.75" hidden="false" customHeight="false" outlineLevel="0" collapsed="false">
      <c r="A489" s="238"/>
      <c r="B489" s="238"/>
      <c r="C489" s="238"/>
      <c r="M489" s="193"/>
      <c r="N489" s="193"/>
      <c r="O489" s="7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27" customFormat="true" ht="12.75" hidden="false" customHeight="false" outlineLevel="0" collapsed="false">
      <c r="A490" s="238"/>
      <c r="B490" s="238"/>
      <c r="C490" s="238"/>
      <c r="M490" s="193"/>
      <c r="N490" s="193"/>
      <c r="O490" s="7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27" customFormat="true" ht="12.75" hidden="false" customHeight="false" outlineLevel="0" collapsed="false">
      <c r="A491" s="238"/>
      <c r="B491" s="238"/>
      <c r="C491" s="238"/>
      <c r="M491" s="193"/>
      <c r="N491" s="193"/>
      <c r="O491" s="7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27" customFormat="true" ht="12.75" hidden="false" customHeight="false" outlineLevel="0" collapsed="false">
      <c r="A492" s="238"/>
      <c r="B492" s="238"/>
      <c r="C492" s="238"/>
      <c r="M492" s="193"/>
      <c r="N492" s="193"/>
      <c r="O492" s="7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27" customFormat="true" ht="12.75" hidden="false" customHeight="false" outlineLevel="0" collapsed="false">
      <c r="A493" s="238"/>
      <c r="B493" s="238"/>
      <c r="C493" s="238"/>
      <c r="M493" s="193"/>
      <c r="N493" s="193"/>
      <c r="O493" s="7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27" customFormat="true" ht="12.75" hidden="false" customHeight="false" outlineLevel="0" collapsed="false">
      <c r="A494" s="238"/>
      <c r="B494" s="238"/>
      <c r="C494" s="238"/>
      <c r="M494" s="193"/>
      <c r="N494" s="193"/>
      <c r="O494" s="7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27" customFormat="true" ht="12.75" hidden="false" customHeight="false" outlineLevel="0" collapsed="false">
      <c r="A495" s="238"/>
      <c r="B495" s="238"/>
      <c r="C495" s="238"/>
      <c r="M495" s="193"/>
      <c r="N495" s="193"/>
      <c r="O495" s="7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27" customFormat="true" ht="12.75" hidden="false" customHeight="false" outlineLevel="0" collapsed="false">
      <c r="A496" s="238"/>
      <c r="B496" s="238"/>
      <c r="C496" s="238"/>
      <c r="M496" s="193"/>
      <c r="N496" s="193"/>
      <c r="O496" s="7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27" customFormat="true" ht="12.75" hidden="false" customHeight="false" outlineLevel="0" collapsed="false">
      <c r="A497" s="238"/>
      <c r="B497" s="238"/>
      <c r="C497" s="238"/>
      <c r="M497" s="193"/>
      <c r="N497" s="193"/>
      <c r="O497" s="7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27" customFormat="true" ht="12.75" hidden="false" customHeight="false" outlineLevel="0" collapsed="false">
      <c r="A498" s="238"/>
      <c r="B498" s="238"/>
      <c r="C498" s="238"/>
      <c r="M498" s="193"/>
      <c r="N498" s="193"/>
      <c r="O498" s="7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27" customFormat="true" ht="12.75" hidden="false" customHeight="false" outlineLevel="0" collapsed="false">
      <c r="A499" s="238"/>
      <c r="B499" s="238"/>
      <c r="C499" s="238"/>
      <c r="M499" s="193"/>
      <c r="N499" s="193"/>
      <c r="O499" s="7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27" customFormat="true" ht="12.75" hidden="false" customHeight="false" outlineLevel="0" collapsed="false">
      <c r="A500" s="238"/>
      <c r="B500" s="238"/>
      <c r="C500" s="238"/>
      <c r="M500" s="193"/>
      <c r="N500" s="193"/>
      <c r="O500" s="7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27" customFormat="true" ht="12.75" hidden="false" customHeight="false" outlineLevel="0" collapsed="false">
      <c r="A501" s="238"/>
      <c r="B501" s="238"/>
      <c r="C501" s="238"/>
      <c r="M501" s="193"/>
      <c r="N501" s="193"/>
      <c r="O501" s="7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27" customFormat="true" ht="12.75" hidden="false" customHeight="false" outlineLevel="0" collapsed="false">
      <c r="A502" s="238"/>
      <c r="B502" s="238"/>
      <c r="C502" s="238"/>
      <c r="M502" s="193"/>
      <c r="N502" s="193"/>
      <c r="O502" s="7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27" customFormat="true" ht="12.75" hidden="false" customHeight="false" outlineLevel="0" collapsed="false">
      <c r="A503" s="238"/>
      <c r="B503" s="238"/>
      <c r="C503" s="238"/>
      <c r="M503" s="193"/>
      <c r="N503" s="193"/>
      <c r="O503" s="7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27" customFormat="true" ht="12.75" hidden="false" customHeight="false" outlineLevel="0" collapsed="false">
      <c r="A504" s="238"/>
      <c r="B504" s="238"/>
      <c r="C504" s="238"/>
      <c r="M504" s="193"/>
      <c r="N504" s="193"/>
      <c r="O504" s="7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27" customFormat="true" ht="12.75" hidden="false" customHeight="false" outlineLevel="0" collapsed="false">
      <c r="A505" s="238"/>
      <c r="B505" s="238"/>
      <c r="C505" s="238"/>
      <c r="M505" s="193"/>
      <c r="N505" s="193"/>
      <c r="O505" s="7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27" customFormat="true" ht="12.75" hidden="false" customHeight="false" outlineLevel="0" collapsed="false">
      <c r="A506" s="238"/>
      <c r="B506" s="238"/>
      <c r="C506" s="238"/>
      <c r="M506" s="193"/>
      <c r="N506" s="193"/>
      <c r="O506" s="7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27" customFormat="true" ht="12.75" hidden="false" customHeight="false" outlineLevel="0" collapsed="false">
      <c r="A507" s="238"/>
      <c r="B507" s="238"/>
      <c r="C507" s="238"/>
      <c r="M507" s="193"/>
      <c r="N507" s="193"/>
      <c r="O507" s="7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27" customFormat="true" ht="12.75" hidden="false" customHeight="false" outlineLevel="0" collapsed="false">
      <c r="A508" s="238"/>
      <c r="B508" s="238"/>
      <c r="C508" s="238"/>
      <c r="M508" s="193"/>
      <c r="N508" s="193"/>
      <c r="O508" s="7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27" customFormat="true" ht="12.75" hidden="false" customHeight="false" outlineLevel="0" collapsed="false">
      <c r="A509" s="238"/>
      <c r="B509" s="238"/>
      <c r="C509" s="238"/>
      <c r="M509" s="193"/>
      <c r="N509" s="193"/>
      <c r="O509" s="7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27" customFormat="true" ht="12.75" hidden="false" customHeight="false" outlineLevel="0" collapsed="false">
      <c r="A510" s="238"/>
      <c r="B510" s="238"/>
      <c r="C510" s="238"/>
      <c r="M510" s="193"/>
      <c r="N510" s="193"/>
      <c r="O510" s="7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27" customFormat="true" ht="12.75" hidden="false" customHeight="false" outlineLevel="0" collapsed="false">
      <c r="A511" s="238"/>
      <c r="B511" s="238"/>
      <c r="C511" s="238"/>
      <c r="M511" s="193"/>
      <c r="N511" s="193"/>
      <c r="O511" s="7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27" customFormat="true" ht="12.75" hidden="false" customHeight="false" outlineLevel="0" collapsed="false">
      <c r="A512" s="238"/>
      <c r="B512" s="238"/>
      <c r="C512" s="238"/>
      <c r="M512" s="193"/>
      <c r="N512" s="193"/>
      <c r="O512" s="7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27" customFormat="true" ht="12.75" hidden="false" customHeight="false" outlineLevel="0" collapsed="false">
      <c r="A513" s="238"/>
      <c r="B513" s="238"/>
      <c r="C513" s="238"/>
      <c r="M513" s="193"/>
      <c r="N513" s="193"/>
      <c r="O513" s="7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27" customFormat="true" ht="12.75" hidden="false" customHeight="false" outlineLevel="0" collapsed="false">
      <c r="A514" s="238"/>
      <c r="B514" s="238"/>
      <c r="C514" s="238"/>
      <c r="M514" s="193"/>
      <c r="N514" s="193"/>
      <c r="O514" s="7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27" customFormat="true" ht="12.75" hidden="false" customHeight="false" outlineLevel="0" collapsed="false">
      <c r="A515" s="238"/>
      <c r="B515" s="238"/>
      <c r="C515" s="238"/>
      <c r="M515" s="193"/>
      <c r="N515" s="193"/>
      <c r="O515" s="7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27" customFormat="true" ht="12.75" hidden="false" customHeight="false" outlineLevel="0" collapsed="false">
      <c r="A516" s="238"/>
      <c r="B516" s="238"/>
      <c r="C516" s="238"/>
      <c r="M516" s="193"/>
      <c r="N516" s="193"/>
      <c r="O516" s="7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27" customFormat="true" ht="12.75" hidden="false" customHeight="false" outlineLevel="0" collapsed="false">
      <c r="A517" s="238"/>
      <c r="B517" s="238"/>
      <c r="C517" s="238"/>
      <c r="M517" s="193"/>
      <c r="N517" s="193"/>
      <c r="O517" s="7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27" customFormat="true" ht="12.75" hidden="false" customHeight="false" outlineLevel="0" collapsed="false">
      <c r="A518" s="238"/>
      <c r="B518" s="238"/>
      <c r="C518" s="238"/>
      <c r="M518" s="193"/>
      <c r="N518" s="193"/>
      <c r="O518" s="7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27" customFormat="true" ht="12.75" hidden="false" customHeight="false" outlineLevel="0" collapsed="false">
      <c r="A519" s="238"/>
      <c r="B519" s="238"/>
      <c r="C519" s="238"/>
      <c r="M519" s="193"/>
      <c r="N519" s="193"/>
      <c r="O519" s="7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27" customFormat="true" ht="12.75" hidden="false" customHeight="false" outlineLevel="0" collapsed="false">
      <c r="A520" s="238"/>
      <c r="B520" s="238"/>
      <c r="C520" s="238"/>
      <c r="M520" s="193"/>
      <c r="N520" s="193"/>
      <c r="O520" s="7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27" customFormat="true" ht="12.75" hidden="false" customHeight="false" outlineLevel="0" collapsed="false">
      <c r="A521" s="238"/>
      <c r="B521" s="238"/>
      <c r="C521" s="238"/>
      <c r="M521" s="193"/>
      <c r="N521" s="193"/>
      <c r="O521" s="7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27" customFormat="true" ht="12.75" hidden="false" customHeight="false" outlineLevel="0" collapsed="false">
      <c r="A522" s="238"/>
      <c r="B522" s="238"/>
      <c r="C522" s="238"/>
      <c r="M522" s="193"/>
      <c r="N522" s="193"/>
      <c r="O522" s="7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27" customFormat="true" ht="12.75" hidden="false" customHeight="false" outlineLevel="0" collapsed="false">
      <c r="A523" s="238"/>
      <c r="B523" s="238"/>
      <c r="C523" s="238"/>
      <c r="M523" s="193"/>
      <c r="N523" s="193"/>
      <c r="O523" s="7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27" customFormat="true" ht="12.75" hidden="false" customHeight="false" outlineLevel="0" collapsed="false">
      <c r="A524" s="238"/>
      <c r="B524" s="238"/>
      <c r="C524" s="238"/>
      <c r="M524" s="193"/>
      <c r="N524" s="193"/>
      <c r="O524" s="7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27" customFormat="true" ht="12.75" hidden="false" customHeight="false" outlineLevel="0" collapsed="false">
      <c r="A525" s="238"/>
      <c r="B525" s="238"/>
      <c r="C525" s="238"/>
      <c r="M525" s="193"/>
      <c r="N525" s="193"/>
      <c r="O525" s="7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27" customFormat="true" ht="12.75" hidden="false" customHeight="false" outlineLevel="0" collapsed="false">
      <c r="A526" s="238"/>
      <c r="B526" s="238"/>
      <c r="C526" s="238"/>
      <c r="M526" s="193"/>
      <c r="N526" s="193"/>
      <c r="O526" s="7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27" customFormat="true" ht="12.75" hidden="false" customHeight="false" outlineLevel="0" collapsed="false">
      <c r="A527" s="238"/>
      <c r="B527" s="238"/>
      <c r="C527" s="238"/>
      <c r="M527" s="193"/>
      <c r="N527" s="193"/>
      <c r="O527" s="7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27" customFormat="true" ht="12.75" hidden="false" customHeight="false" outlineLevel="0" collapsed="false">
      <c r="A528" s="238"/>
      <c r="B528" s="238"/>
      <c r="C528" s="238"/>
      <c r="M528" s="193"/>
      <c r="N528" s="193"/>
      <c r="O528" s="7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27" customFormat="true" ht="12.75" hidden="false" customHeight="false" outlineLevel="0" collapsed="false">
      <c r="A529" s="238"/>
      <c r="B529" s="238"/>
      <c r="C529" s="238"/>
      <c r="M529" s="193"/>
      <c r="N529" s="193"/>
      <c r="O529" s="7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27" customFormat="true" ht="12.75" hidden="false" customHeight="false" outlineLevel="0" collapsed="false">
      <c r="A530" s="238"/>
      <c r="B530" s="238"/>
      <c r="C530" s="238"/>
      <c r="M530" s="193"/>
      <c r="N530" s="193"/>
      <c r="O530" s="7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27" customFormat="true" ht="12.75" hidden="false" customHeight="false" outlineLevel="0" collapsed="false">
      <c r="A531" s="238"/>
      <c r="B531" s="238"/>
      <c r="C531" s="238"/>
      <c r="M531" s="193"/>
      <c r="N531" s="193"/>
      <c r="O531" s="7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27" customFormat="true" ht="12.75" hidden="false" customHeight="false" outlineLevel="0" collapsed="false">
      <c r="A532" s="238"/>
      <c r="B532" s="238"/>
      <c r="C532" s="238"/>
      <c r="M532" s="193"/>
      <c r="N532" s="193"/>
      <c r="O532" s="7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27" customFormat="true" ht="12.75" hidden="false" customHeight="false" outlineLevel="0" collapsed="false">
      <c r="A533" s="238"/>
      <c r="B533" s="238"/>
      <c r="C533" s="238"/>
      <c r="M533" s="193"/>
      <c r="N533" s="193"/>
      <c r="O533" s="7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27" customFormat="true" ht="12.75" hidden="false" customHeight="false" outlineLevel="0" collapsed="false">
      <c r="A534" s="238"/>
      <c r="B534" s="238"/>
      <c r="C534" s="238"/>
      <c r="M534" s="193"/>
      <c r="N534" s="193"/>
      <c r="O534" s="7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27" customFormat="true" ht="12.75" hidden="false" customHeight="false" outlineLevel="0" collapsed="false">
      <c r="A535" s="238"/>
      <c r="B535" s="238"/>
      <c r="C535" s="238"/>
      <c r="M535" s="193"/>
      <c r="N535" s="193"/>
      <c r="O535" s="7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27" customFormat="true" ht="12.75" hidden="false" customHeight="false" outlineLevel="0" collapsed="false">
      <c r="A536" s="238"/>
      <c r="B536" s="238"/>
      <c r="C536" s="238"/>
      <c r="M536" s="193"/>
      <c r="N536" s="193"/>
      <c r="O536" s="7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27" customFormat="true" ht="12.75" hidden="false" customHeight="false" outlineLevel="0" collapsed="false">
      <c r="A537" s="238"/>
      <c r="B537" s="238"/>
      <c r="C537" s="238"/>
      <c r="M537" s="193"/>
      <c r="N537" s="193"/>
      <c r="O537" s="7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27" customFormat="true" ht="12.75" hidden="false" customHeight="false" outlineLevel="0" collapsed="false">
      <c r="A538" s="238"/>
      <c r="B538" s="238"/>
      <c r="C538" s="238"/>
      <c r="M538" s="193"/>
      <c r="N538" s="193"/>
      <c r="O538" s="7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27" customFormat="true" ht="12.75" hidden="false" customHeight="false" outlineLevel="0" collapsed="false">
      <c r="A539" s="238"/>
      <c r="B539" s="238"/>
      <c r="C539" s="238"/>
      <c r="M539" s="193"/>
      <c r="N539" s="193"/>
      <c r="O539" s="7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27" customFormat="true" ht="12.75" hidden="false" customHeight="false" outlineLevel="0" collapsed="false">
      <c r="A540" s="238"/>
      <c r="B540" s="238"/>
      <c r="C540" s="238"/>
      <c r="M540" s="193"/>
      <c r="N540" s="193"/>
      <c r="O540" s="7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27" customFormat="true" ht="12.75" hidden="false" customHeight="false" outlineLevel="0" collapsed="false">
      <c r="A541" s="238"/>
      <c r="B541" s="238"/>
      <c r="C541" s="238"/>
      <c r="M541" s="193"/>
      <c r="N541" s="193"/>
      <c r="O541" s="7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27" customFormat="true" ht="12.75" hidden="false" customHeight="false" outlineLevel="0" collapsed="false">
      <c r="A542" s="238"/>
      <c r="B542" s="238"/>
      <c r="C542" s="238"/>
      <c r="M542" s="193"/>
      <c r="N542" s="193"/>
      <c r="O542" s="7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27" customFormat="true" ht="12.75" hidden="false" customHeight="false" outlineLevel="0" collapsed="false">
      <c r="A543" s="238"/>
      <c r="B543" s="238"/>
      <c r="C543" s="238"/>
      <c r="M543" s="193"/>
      <c r="N543" s="193"/>
      <c r="O543" s="7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27" customFormat="true" ht="12.75" hidden="false" customHeight="false" outlineLevel="0" collapsed="false">
      <c r="A544" s="238"/>
      <c r="B544" s="238"/>
      <c r="C544" s="238"/>
      <c r="M544" s="193"/>
      <c r="N544" s="193"/>
      <c r="O544" s="7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27" customFormat="true" ht="12.75" hidden="false" customHeight="false" outlineLevel="0" collapsed="false">
      <c r="A545" s="238"/>
      <c r="B545" s="238"/>
      <c r="C545" s="238"/>
      <c r="M545" s="193"/>
      <c r="N545" s="193"/>
      <c r="O545" s="7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27" customFormat="true" ht="12.75" hidden="false" customHeight="false" outlineLevel="0" collapsed="false">
      <c r="A546" s="238"/>
      <c r="B546" s="238"/>
      <c r="C546" s="238"/>
      <c r="M546" s="193"/>
      <c r="N546" s="193"/>
      <c r="O546" s="7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27" customFormat="true" ht="12.75" hidden="false" customHeight="false" outlineLevel="0" collapsed="false">
      <c r="A547" s="238"/>
      <c r="B547" s="238"/>
      <c r="C547" s="238"/>
      <c r="M547" s="193"/>
      <c r="N547" s="193"/>
      <c r="O547" s="7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27" customFormat="true" ht="12.75" hidden="false" customHeight="false" outlineLevel="0" collapsed="false">
      <c r="A548" s="238"/>
      <c r="B548" s="238"/>
      <c r="C548" s="238"/>
      <c r="M548" s="193"/>
      <c r="N548" s="193"/>
      <c r="O548" s="7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27" customFormat="true" ht="12.75" hidden="false" customHeight="false" outlineLevel="0" collapsed="false">
      <c r="A549" s="238"/>
      <c r="B549" s="238"/>
      <c r="C549" s="238"/>
      <c r="M549" s="193"/>
      <c r="N549" s="193"/>
      <c r="O549" s="7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27" customFormat="true" ht="12.75" hidden="false" customHeight="false" outlineLevel="0" collapsed="false">
      <c r="A550" s="238"/>
      <c r="B550" s="238"/>
      <c r="C550" s="238"/>
      <c r="M550" s="193"/>
      <c r="N550" s="193"/>
      <c r="O550" s="7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27" customFormat="true" ht="12.75" hidden="false" customHeight="false" outlineLevel="0" collapsed="false">
      <c r="A551" s="238"/>
      <c r="B551" s="238"/>
      <c r="C551" s="238"/>
      <c r="M551" s="193"/>
      <c r="N551" s="193"/>
      <c r="O551" s="7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27" customFormat="true" ht="12.75" hidden="false" customHeight="false" outlineLevel="0" collapsed="false">
      <c r="A552" s="238"/>
      <c r="B552" s="238"/>
      <c r="C552" s="238"/>
      <c r="M552" s="193"/>
      <c r="N552" s="193"/>
      <c r="O552" s="7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27" customFormat="true" ht="12.75" hidden="false" customHeight="false" outlineLevel="0" collapsed="false">
      <c r="A553" s="238"/>
      <c r="B553" s="238"/>
      <c r="C553" s="238"/>
      <c r="M553" s="193"/>
      <c r="N553" s="193"/>
      <c r="O553" s="7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27" customFormat="true" ht="12.75" hidden="false" customHeight="false" outlineLevel="0" collapsed="false">
      <c r="A554" s="238"/>
      <c r="B554" s="238"/>
      <c r="C554" s="238"/>
      <c r="M554" s="193"/>
      <c r="N554" s="193"/>
      <c r="O554" s="7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27" customFormat="true" ht="12.75" hidden="false" customHeight="false" outlineLevel="0" collapsed="false">
      <c r="A555" s="238"/>
      <c r="B555" s="238"/>
      <c r="C555" s="238"/>
      <c r="M555" s="193"/>
      <c r="N555" s="193"/>
      <c r="O555" s="7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27" customFormat="true" ht="12.75" hidden="false" customHeight="false" outlineLevel="0" collapsed="false">
      <c r="A556" s="238"/>
      <c r="B556" s="238"/>
      <c r="C556" s="238"/>
      <c r="M556" s="193"/>
      <c r="N556" s="193"/>
      <c r="O556" s="7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27" customFormat="true" ht="12.75" hidden="false" customHeight="false" outlineLevel="0" collapsed="false">
      <c r="A557" s="238"/>
      <c r="B557" s="238"/>
      <c r="C557" s="238"/>
      <c r="M557" s="193"/>
      <c r="N557" s="193"/>
      <c r="O557" s="7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27" customFormat="true" ht="12.75" hidden="false" customHeight="false" outlineLevel="0" collapsed="false">
      <c r="A558" s="238"/>
      <c r="B558" s="238"/>
      <c r="C558" s="238"/>
      <c r="M558" s="193"/>
      <c r="N558" s="193"/>
      <c r="O558" s="7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27" customFormat="true" ht="12.75" hidden="false" customHeight="false" outlineLevel="0" collapsed="false">
      <c r="A559" s="238"/>
      <c r="B559" s="238"/>
      <c r="C559" s="238"/>
      <c r="M559" s="193"/>
      <c r="N559" s="193"/>
      <c r="O559" s="7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27" customFormat="true" ht="12.75" hidden="false" customHeight="false" outlineLevel="0" collapsed="false">
      <c r="A560" s="238"/>
      <c r="B560" s="238"/>
      <c r="C560" s="238"/>
      <c r="M560" s="193"/>
      <c r="N560" s="193"/>
      <c r="O560" s="7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27" customFormat="true" ht="12.75" hidden="false" customHeight="false" outlineLevel="0" collapsed="false">
      <c r="A561" s="238"/>
      <c r="B561" s="238"/>
      <c r="C561" s="238"/>
      <c r="M561" s="193"/>
      <c r="N561" s="193"/>
      <c r="O561" s="7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27" customFormat="true" ht="12.75" hidden="false" customHeight="false" outlineLevel="0" collapsed="false">
      <c r="A562" s="238"/>
      <c r="B562" s="238"/>
      <c r="C562" s="238"/>
      <c r="M562" s="193"/>
      <c r="N562" s="193"/>
      <c r="O562" s="7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27" customFormat="true" ht="12.75" hidden="false" customHeight="false" outlineLevel="0" collapsed="false">
      <c r="A563" s="238"/>
      <c r="B563" s="238"/>
      <c r="C563" s="238"/>
      <c r="M563" s="193"/>
      <c r="N563" s="193"/>
      <c r="O563" s="7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27" customFormat="true" ht="12.75" hidden="false" customHeight="false" outlineLevel="0" collapsed="false">
      <c r="A564" s="238"/>
      <c r="B564" s="238"/>
      <c r="C564" s="238"/>
      <c r="M564" s="193"/>
      <c r="N564" s="193"/>
      <c r="O564" s="7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27" customFormat="true" ht="12.75" hidden="false" customHeight="false" outlineLevel="0" collapsed="false">
      <c r="A565" s="238"/>
      <c r="B565" s="238"/>
      <c r="C565" s="238"/>
      <c r="M565" s="193"/>
      <c r="N565" s="193"/>
      <c r="O565" s="7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27" customFormat="true" ht="12.75" hidden="false" customHeight="false" outlineLevel="0" collapsed="false">
      <c r="A566" s="238"/>
      <c r="B566" s="238"/>
      <c r="C566" s="238"/>
      <c r="M566" s="193"/>
      <c r="N566" s="193"/>
      <c r="O566" s="7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27" customFormat="true" ht="12.75" hidden="false" customHeight="false" outlineLevel="0" collapsed="false">
      <c r="A567" s="238"/>
      <c r="B567" s="238"/>
      <c r="C567" s="238"/>
      <c r="M567" s="193"/>
      <c r="N567" s="193"/>
      <c r="O567" s="7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27" customFormat="true" ht="12.75" hidden="false" customHeight="false" outlineLevel="0" collapsed="false">
      <c r="A568" s="238"/>
      <c r="B568" s="238"/>
      <c r="C568" s="238"/>
      <c r="M568" s="193"/>
      <c r="N568" s="193"/>
      <c r="O568" s="7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27" customFormat="true" ht="12.75" hidden="false" customHeight="false" outlineLevel="0" collapsed="false">
      <c r="A569" s="238"/>
      <c r="B569" s="238"/>
      <c r="C569" s="238"/>
      <c r="M569" s="193"/>
      <c r="N569" s="193"/>
      <c r="O569" s="7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27" customFormat="true" ht="12.75" hidden="false" customHeight="false" outlineLevel="0" collapsed="false">
      <c r="A570" s="238"/>
      <c r="B570" s="238"/>
      <c r="C570" s="238"/>
      <c r="M570" s="193"/>
      <c r="N570" s="193"/>
      <c r="O570" s="7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27" customFormat="true" ht="12.75" hidden="false" customHeight="false" outlineLevel="0" collapsed="false">
      <c r="A571" s="238"/>
      <c r="B571" s="238"/>
      <c r="C571" s="238"/>
      <c r="M571" s="193"/>
      <c r="N571" s="193"/>
      <c r="O571" s="7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27" customFormat="true" ht="12.75" hidden="false" customHeight="false" outlineLevel="0" collapsed="false">
      <c r="A572" s="238"/>
      <c r="B572" s="238"/>
      <c r="C572" s="238"/>
      <c r="M572" s="193"/>
      <c r="N572" s="193"/>
      <c r="O572" s="7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27" customFormat="true" ht="12.75" hidden="false" customHeight="false" outlineLevel="0" collapsed="false">
      <c r="A573" s="238"/>
      <c r="B573" s="238"/>
      <c r="C573" s="238"/>
      <c r="M573" s="193"/>
      <c r="N573" s="193"/>
      <c r="O573" s="7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27" customFormat="true" ht="12.75" hidden="false" customHeight="false" outlineLevel="0" collapsed="false">
      <c r="A574" s="238"/>
      <c r="B574" s="238"/>
      <c r="C574" s="238"/>
      <c r="M574" s="193"/>
      <c r="N574" s="193"/>
      <c r="O574" s="7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27" customFormat="true" ht="12.75" hidden="false" customHeight="false" outlineLevel="0" collapsed="false">
      <c r="A575" s="238"/>
      <c r="B575" s="238"/>
      <c r="C575" s="238"/>
      <c r="M575" s="193"/>
      <c r="N575" s="193"/>
      <c r="O575" s="7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27" customFormat="true" ht="12.75" hidden="false" customHeight="false" outlineLevel="0" collapsed="false">
      <c r="A576" s="238"/>
      <c r="B576" s="238"/>
      <c r="C576" s="238"/>
      <c r="M576" s="193"/>
      <c r="N576" s="193"/>
      <c r="O576" s="7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27" customFormat="true" ht="12.75" hidden="false" customHeight="false" outlineLevel="0" collapsed="false">
      <c r="A577" s="238"/>
      <c r="B577" s="238"/>
      <c r="C577" s="238"/>
      <c r="M577" s="193"/>
      <c r="N577" s="193"/>
      <c r="O577" s="7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27" customFormat="true" ht="12.75" hidden="false" customHeight="false" outlineLevel="0" collapsed="false">
      <c r="A578" s="238"/>
      <c r="B578" s="238"/>
      <c r="C578" s="238"/>
      <c r="M578" s="193"/>
      <c r="N578" s="193"/>
      <c r="O578" s="7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27" customFormat="true" ht="12.75" hidden="false" customHeight="false" outlineLevel="0" collapsed="false">
      <c r="A579" s="238"/>
      <c r="B579" s="238"/>
      <c r="C579" s="238"/>
      <c r="M579" s="193"/>
      <c r="N579" s="193"/>
      <c r="O579" s="7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27" customFormat="true" ht="12.75" hidden="false" customHeight="false" outlineLevel="0" collapsed="false">
      <c r="A580" s="238"/>
      <c r="B580" s="238"/>
      <c r="C580" s="238"/>
      <c r="M580" s="193"/>
      <c r="N580" s="193"/>
      <c r="O580" s="7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27" customFormat="true" ht="12.75" hidden="false" customHeight="false" outlineLevel="0" collapsed="false">
      <c r="A581" s="238"/>
      <c r="B581" s="238"/>
      <c r="C581" s="238"/>
      <c r="M581" s="193"/>
      <c r="N581" s="193"/>
      <c r="O581" s="7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27" customFormat="true" ht="12.75" hidden="false" customHeight="false" outlineLevel="0" collapsed="false">
      <c r="A582" s="238"/>
      <c r="B582" s="238"/>
      <c r="C582" s="238"/>
      <c r="M582" s="193"/>
      <c r="N582" s="193"/>
      <c r="O582" s="7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27" customFormat="true" ht="12.75" hidden="false" customHeight="false" outlineLevel="0" collapsed="false">
      <c r="A583" s="238"/>
      <c r="B583" s="238"/>
      <c r="C583" s="238"/>
      <c r="M583" s="193"/>
      <c r="N583" s="193"/>
      <c r="O583" s="7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27" customFormat="true" ht="12.75" hidden="false" customHeight="false" outlineLevel="0" collapsed="false">
      <c r="A584" s="238"/>
      <c r="B584" s="238"/>
      <c r="C584" s="238"/>
      <c r="M584" s="193"/>
      <c r="N584" s="193"/>
      <c r="O584" s="7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27" customFormat="true" ht="12.75" hidden="false" customHeight="false" outlineLevel="0" collapsed="false">
      <c r="A585" s="238"/>
      <c r="B585" s="238"/>
      <c r="C585" s="238"/>
      <c r="M585" s="193"/>
      <c r="N585" s="193"/>
      <c r="O585" s="7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27" customFormat="true" ht="12.75" hidden="false" customHeight="false" outlineLevel="0" collapsed="false">
      <c r="A586" s="238"/>
      <c r="B586" s="238"/>
      <c r="C586" s="238"/>
      <c r="M586" s="193"/>
      <c r="N586" s="193"/>
      <c r="O586" s="7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27" customFormat="true" ht="12.75" hidden="false" customHeight="false" outlineLevel="0" collapsed="false">
      <c r="A587" s="238"/>
      <c r="B587" s="238"/>
      <c r="C587" s="238"/>
      <c r="M587" s="193"/>
      <c r="N587" s="193"/>
      <c r="O587" s="7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27" customFormat="true" ht="12.75" hidden="false" customHeight="false" outlineLevel="0" collapsed="false">
      <c r="A588" s="238"/>
      <c r="B588" s="238"/>
      <c r="C588" s="238"/>
      <c r="M588" s="193"/>
      <c r="N588" s="193"/>
      <c r="O588" s="7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27" customFormat="true" ht="12.75" hidden="false" customHeight="false" outlineLevel="0" collapsed="false">
      <c r="A589" s="238"/>
      <c r="B589" s="238"/>
      <c r="C589" s="238"/>
      <c r="M589" s="193"/>
      <c r="N589" s="193"/>
      <c r="O589" s="7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27" customFormat="true" ht="12.75" hidden="false" customHeight="false" outlineLevel="0" collapsed="false">
      <c r="A590" s="238"/>
      <c r="B590" s="238"/>
      <c r="C590" s="238"/>
      <c r="M590" s="193"/>
      <c r="N590" s="193"/>
      <c r="O590" s="7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27" customFormat="true" ht="12.75" hidden="false" customHeight="false" outlineLevel="0" collapsed="false">
      <c r="A591" s="238"/>
      <c r="B591" s="238"/>
      <c r="C591" s="238"/>
      <c r="M591" s="193"/>
      <c r="N591" s="193"/>
      <c r="O591" s="7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27" customFormat="true" ht="12.75" hidden="false" customHeight="false" outlineLevel="0" collapsed="false">
      <c r="A592" s="238"/>
      <c r="B592" s="238"/>
      <c r="C592" s="238"/>
      <c r="M592" s="193"/>
      <c r="N592" s="193"/>
      <c r="O592" s="7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27" customFormat="true" ht="12.75" hidden="false" customHeight="false" outlineLevel="0" collapsed="false">
      <c r="A593" s="238"/>
      <c r="B593" s="238"/>
      <c r="C593" s="238"/>
      <c r="M593" s="193"/>
      <c r="N593" s="193"/>
      <c r="O593" s="7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27" customFormat="true" ht="12.75" hidden="false" customHeight="false" outlineLevel="0" collapsed="false">
      <c r="A594" s="238"/>
      <c r="B594" s="238"/>
      <c r="C594" s="238"/>
      <c r="M594" s="193"/>
      <c r="N594" s="193"/>
      <c r="O594" s="7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27" customFormat="true" ht="12.75" hidden="false" customHeight="false" outlineLevel="0" collapsed="false">
      <c r="A595" s="238"/>
      <c r="B595" s="238"/>
      <c r="C595" s="238"/>
      <c r="M595" s="193"/>
      <c r="N595" s="193"/>
      <c r="O595" s="7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27" customFormat="true" ht="12.75" hidden="false" customHeight="false" outlineLevel="0" collapsed="false">
      <c r="A596" s="238"/>
      <c r="B596" s="238"/>
      <c r="C596" s="238"/>
      <c r="M596" s="193"/>
      <c r="N596" s="193"/>
      <c r="O596" s="7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27" customFormat="true" ht="12.75" hidden="false" customHeight="false" outlineLevel="0" collapsed="false">
      <c r="A597" s="238"/>
      <c r="B597" s="238"/>
      <c r="C597" s="238"/>
      <c r="M597" s="193"/>
      <c r="N597" s="193"/>
      <c r="O597" s="7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27" customFormat="true" ht="12.75" hidden="false" customHeight="false" outlineLevel="0" collapsed="false">
      <c r="A598" s="238"/>
      <c r="B598" s="238"/>
      <c r="C598" s="238"/>
      <c r="M598" s="193"/>
      <c r="N598" s="193"/>
      <c r="O598" s="7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27" customFormat="true" ht="12.75" hidden="false" customHeight="false" outlineLevel="0" collapsed="false">
      <c r="A599" s="238"/>
      <c r="B599" s="238"/>
      <c r="C599" s="238"/>
      <c r="M599" s="193"/>
      <c r="N599" s="193"/>
      <c r="O599" s="7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27" customFormat="true" ht="12.75" hidden="false" customHeight="false" outlineLevel="0" collapsed="false">
      <c r="A600" s="238"/>
      <c r="B600" s="238"/>
      <c r="C600" s="238"/>
      <c r="M600" s="193"/>
      <c r="N600" s="193"/>
      <c r="O600" s="7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27" customFormat="true" ht="12.75" hidden="false" customHeight="false" outlineLevel="0" collapsed="false">
      <c r="A601" s="238"/>
      <c r="B601" s="238"/>
      <c r="C601" s="238"/>
      <c r="M601" s="193"/>
      <c r="N601" s="193"/>
      <c r="O601" s="7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27" customFormat="true" ht="12.75" hidden="false" customHeight="false" outlineLevel="0" collapsed="false">
      <c r="A602" s="238"/>
      <c r="B602" s="238"/>
      <c r="C602" s="238"/>
      <c r="M602" s="193"/>
      <c r="N602" s="193"/>
      <c r="O602" s="7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27" customFormat="true" ht="12.75" hidden="false" customHeight="false" outlineLevel="0" collapsed="false">
      <c r="A603" s="238"/>
      <c r="B603" s="238"/>
      <c r="C603" s="238"/>
      <c r="M603" s="193"/>
      <c r="N603" s="193"/>
      <c r="O603" s="7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27" customFormat="true" ht="12.75" hidden="false" customHeight="false" outlineLevel="0" collapsed="false">
      <c r="A604" s="238"/>
      <c r="B604" s="238"/>
      <c r="C604" s="238"/>
      <c r="M604" s="193"/>
      <c r="N604" s="193"/>
      <c r="O604" s="7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27" customFormat="true" ht="12.75" hidden="false" customHeight="false" outlineLevel="0" collapsed="false">
      <c r="A605" s="238"/>
      <c r="B605" s="238"/>
      <c r="C605" s="238"/>
      <c r="M605" s="193"/>
      <c r="N605" s="193"/>
      <c r="O605" s="7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27" customFormat="true" ht="12.75" hidden="false" customHeight="false" outlineLevel="0" collapsed="false">
      <c r="A606" s="238"/>
      <c r="B606" s="238"/>
      <c r="C606" s="238"/>
      <c r="M606" s="193"/>
      <c r="N606" s="193"/>
      <c r="O606" s="7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27" customFormat="true" ht="12.75" hidden="false" customHeight="false" outlineLevel="0" collapsed="false">
      <c r="A607" s="238"/>
      <c r="B607" s="238"/>
      <c r="C607" s="238"/>
      <c r="M607" s="193"/>
      <c r="N607" s="193"/>
      <c r="O607" s="7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27" customFormat="true" ht="12.75" hidden="false" customHeight="false" outlineLevel="0" collapsed="false">
      <c r="A608" s="238"/>
      <c r="B608" s="238"/>
      <c r="C608" s="238"/>
      <c r="M608" s="193"/>
      <c r="N608" s="193"/>
      <c r="O608" s="7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27" customFormat="true" ht="12.75" hidden="false" customHeight="false" outlineLevel="0" collapsed="false">
      <c r="A609" s="238"/>
      <c r="B609" s="238"/>
      <c r="C609" s="238"/>
      <c r="M609" s="193"/>
      <c r="N609" s="193"/>
      <c r="O609" s="7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27" customFormat="true" ht="12.75" hidden="false" customHeight="false" outlineLevel="0" collapsed="false">
      <c r="A610" s="238"/>
      <c r="B610" s="238"/>
      <c r="C610" s="238"/>
      <c r="M610" s="193"/>
      <c r="N610" s="193"/>
      <c r="O610" s="7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27" customFormat="true" ht="12.75" hidden="false" customHeight="false" outlineLevel="0" collapsed="false">
      <c r="A611" s="238"/>
      <c r="B611" s="238"/>
      <c r="C611" s="238"/>
      <c r="M611" s="193"/>
      <c r="N611" s="193"/>
      <c r="O611" s="7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27" customFormat="true" ht="12.75" hidden="false" customHeight="false" outlineLevel="0" collapsed="false">
      <c r="A612" s="238"/>
      <c r="B612" s="238"/>
      <c r="C612" s="238"/>
      <c r="M612" s="193"/>
      <c r="N612" s="193"/>
      <c r="O612" s="7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27" customFormat="true" ht="12.75" hidden="false" customHeight="false" outlineLevel="0" collapsed="false">
      <c r="A613" s="238"/>
      <c r="B613" s="238"/>
      <c r="C613" s="238"/>
      <c r="M613" s="193"/>
      <c r="N613" s="193"/>
      <c r="O613" s="7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27" customFormat="true" ht="12.75" hidden="false" customHeight="false" outlineLevel="0" collapsed="false">
      <c r="A614" s="238"/>
      <c r="B614" s="238"/>
      <c r="C614" s="238"/>
      <c r="M614" s="193"/>
      <c r="N614" s="193"/>
      <c r="O614" s="7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27" customFormat="true" ht="12.75" hidden="false" customHeight="false" outlineLevel="0" collapsed="false">
      <c r="A615" s="238"/>
      <c r="B615" s="238"/>
      <c r="C615" s="238"/>
      <c r="M615" s="193"/>
      <c r="N615" s="193"/>
      <c r="O615" s="7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27" customFormat="true" ht="12.75" hidden="false" customHeight="false" outlineLevel="0" collapsed="false">
      <c r="A616" s="238"/>
      <c r="B616" s="238"/>
      <c r="C616" s="238"/>
      <c r="M616" s="193"/>
      <c r="N616" s="193"/>
      <c r="O616" s="7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27" customFormat="true" ht="12.75" hidden="false" customHeight="false" outlineLevel="0" collapsed="false">
      <c r="A617" s="238"/>
      <c r="B617" s="238"/>
      <c r="C617" s="238"/>
      <c r="M617" s="193"/>
      <c r="N617" s="193"/>
      <c r="O617" s="7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27" customFormat="true" ht="12.75" hidden="false" customHeight="false" outlineLevel="0" collapsed="false">
      <c r="A618" s="238"/>
      <c r="B618" s="238"/>
      <c r="C618" s="238"/>
      <c r="M618" s="193"/>
      <c r="N618" s="193"/>
      <c r="O618" s="7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27" customFormat="true" ht="12.75" hidden="false" customHeight="false" outlineLevel="0" collapsed="false">
      <c r="A619" s="238"/>
      <c r="B619" s="238"/>
      <c r="C619" s="238"/>
      <c r="M619" s="193"/>
      <c r="N619" s="193"/>
      <c r="O619" s="7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27" customFormat="true" ht="12.75" hidden="false" customHeight="false" outlineLevel="0" collapsed="false">
      <c r="A620" s="238"/>
      <c r="B620" s="238"/>
      <c r="C620" s="238"/>
      <c r="M620" s="193"/>
      <c r="N620" s="193"/>
      <c r="O620" s="7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27" customFormat="true" ht="12.75" hidden="false" customHeight="false" outlineLevel="0" collapsed="false">
      <c r="A621" s="238"/>
      <c r="B621" s="238"/>
      <c r="C621" s="238"/>
      <c r="M621" s="193"/>
      <c r="N621" s="193"/>
      <c r="O621" s="7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27" customFormat="true" ht="12.75" hidden="false" customHeight="false" outlineLevel="0" collapsed="false">
      <c r="A622" s="238"/>
      <c r="B622" s="238"/>
      <c r="C622" s="238"/>
      <c r="M622" s="193"/>
      <c r="N622" s="193"/>
      <c r="O622" s="7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27" customFormat="true" ht="12.75" hidden="false" customHeight="false" outlineLevel="0" collapsed="false">
      <c r="A623" s="238"/>
      <c r="B623" s="238"/>
      <c r="C623" s="238"/>
      <c r="M623" s="193"/>
      <c r="N623" s="193"/>
      <c r="O623" s="7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27" customFormat="true" ht="12.75" hidden="false" customHeight="false" outlineLevel="0" collapsed="false">
      <c r="A624" s="238"/>
      <c r="B624" s="238"/>
      <c r="C624" s="238"/>
      <c r="M624" s="193"/>
      <c r="N624" s="193"/>
      <c r="O624" s="7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27" customFormat="true" ht="12.75" hidden="false" customHeight="false" outlineLevel="0" collapsed="false">
      <c r="A625" s="238"/>
      <c r="B625" s="238"/>
      <c r="C625" s="238"/>
      <c r="M625" s="193"/>
      <c r="N625" s="193"/>
      <c r="O625" s="7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27" customFormat="true" ht="12.75" hidden="false" customHeight="false" outlineLevel="0" collapsed="false">
      <c r="A626" s="238"/>
      <c r="B626" s="238"/>
      <c r="C626" s="238"/>
      <c r="M626" s="193"/>
      <c r="N626" s="193"/>
      <c r="O626" s="7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27" customFormat="true" ht="12.75" hidden="false" customHeight="false" outlineLevel="0" collapsed="false">
      <c r="A627" s="238"/>
      <c r="B627" s="238"/>
      <c r="C627" s="238"/>
      <c r="M627" s="193"/>
      <c r="N627" s="193"/>
      <c r="O627" s="7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27" customFormat="true" ht="12.75" hidden="false" customHeight="false" outlineLevel="0" collapsed="false">
      <c r="A628" s="238"/>
      <c r="B628" s="238"/>
      <c r="C628" s="238"/>
      <c r="M628" s="193"/>
      <c r="N628" s="193"/>
      <c r="O628" s="7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27" customFormat="true" ht="12.75" hidden="false" customHeight="false" outlineLevel="0" collapsed="false">
      <c r="A629" s="238"/>
      <c r="B629" s="238"/>
      <c r="C629" s="238"/>
      <c r="M629" s="193"/>
      <c r="N629" s="193"/>
      <c r="O629" s="7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27" customFormat="true" ht="12.75" hidden="false" customHeight="false" outlineLevel="0" collapsed="false">
      <c r="A630" s="238"/>
      <c r="B630" s="238"/>
      <c r="C630" s="238"/>
      <c r="M630" s="193"/>
      <c r="N630" s="193"/>
      <c r="O630" s="7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27" customFormat="true" ht="12.75" hidden="false" customHeight="false" outlineLevel="0" collapsed="false">
      <c r="A631" s="238"/>
      <c r="B631" s="238"/>
      <c r="C631" s="238"/>
      <c r="M631" s="193"/>
      <c r="N631" s="193"/>
      <c r="O631" s="7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27" customFormat="true" ht="12.75" hidden="false" customHeight="false" outlineLevel="0" collapsed="false">
      <c r="A632" s="238"/>
      <c r="B632" s="238"/>
      <c r="C632" s="238"/>
      <c r="M632" s="193"/>
      <c r="N632" s="193"/>
      <c r="O632" s="7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27" customFormat="true" ht="12.75" hidden="false" customHeight="false" outlineLevel="0" collapsed="false">
      <c r="A633" s="238"/>
      <c r="B633" s="238"/>
      <c r="C633" s="238"/>
      <c r="M633" s="193"/>
      <c r="N633" s="193"/>
      <c r="O633" s="7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27" customFormat="true" ht="12.75" hidden="false" customHeight="false" outlineLevel="0" collapsed="false">
      <c r="A634" s="238"/>
      <c r="B634" s="238"/>
      <c r="C634" s="238"/>
      <c r="M634" s="193"/>
      <c r="N634" s="193"/>
      <c r="O634" s="7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27" customFormat="true" ht="12.75" hidden="false" customHeight="false" outlineLevel="0" collapsed="false">
      <c r="A635" s="238"/>
      <c r="B635" s="238"/>
      <c r="C635" s="238"/>
      <c r="M635" s="193"/>
      <c r="N635" s="193"/>
      <c r="O635" s="7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27" customFormat="true" ht="12.75" hidden="false" customHeight="false" outlineLevel="0" collapsed="false">
      <c r="A636" s="238"/>
      <c r="B636" s="238"/>
      <c r="C636" s="238"/>
      <c r="M636" s="193"/>
      <c r="N636" s="193"/>
      <c r="O636" s="7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27" customFormat="true" ht="12.75" hidden="false" customHeight="false" outlineLevel="0" collapsed="false">
      <c r="A637" s="238"/>
      <c r="B637" s="238"/>
      <c r="C637" s="238"/>
      <c r="M637" s="193"/>
      <c r="N637" s="193"/>
      <c r="O637" s="7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27" customFormat="true" ht="12.75" hidden="false" customHeight="false" outlineLevel="0" collapsed="false">
      <c r="A638" s="238"/>
      <c r="B638" s="238"/>
      <c r="C638" s="238"/>
      <c r="M638" s="193"/>
      <c r="N638" s="193"/>
      <c r="O638" s="7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27" customFormat="true" ht="12.75" hidden="false" customHeight="false" outlineLevel="0" collapsed="false">
      <c r="A639" s="238"/>
      <c r="B639" s="238"/>
      <c r="C639" s="238"/>
      <c r="M639" s="193"/>
      <c r="N639" s="193"/>
      <c r="O639" s="7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27" customFormat="true" ht="12.75" hidden="false" customHeight="false" outlineLevel="0" collapsed="false">
      <c r="A640" s="238"/>
      <c r="B640" s="238"/>
      <c r="C640" s="238"/>
      <c r="M640" s="193"/>
      <c r="N640" s="193"/>
      <c r="O640" s="7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27" customFormat="true" ht="12.75" hidden="false" customHeight="false" outlineLevel="0" collapsed="false">
      <c r="A641" s="238"/>
      <c r="B641" s="238"/>
      <c r="C641" s="238"/>
      <c r="M641" s="193"/>
      <c r="N641" s="193"/>
      <c r="O641" s="7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27" customFormat="true" ht="12.75" hidden="false" customHeight="false" outlineLevel="0" collapsed="false">
      <c r="A642" s="238"/>
      <c r="B642" s="238"/>
      <c r="C642" s="238"/>
      <c r="M642" s="193"/>
      <c r="N642" s="193"/>
      <c r="O642" s="7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27" customFormat="true" ht="12.75" hidden="false" customHeight="false" outlineLevel="0" collapsed="false">
      <c r="A643" s="238"/>
      <c r="B643" s="238"/>
      <c r="C643" s="238"/>
      <c r="M643" s="193"/>
      <c r="N643" s="193"/>
      <c r="O643" s="7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27" customFormat="true" ht="12.75" hidden="false" customHeight="false" outlineLevel="0" collapsed="false">
      <c r="A644" s="238"/>
      <c r="B644" s="238"/>
      <c r="C644" s="238"/>
      <c r="M644" s="193"/>
      <c r="N644" s="193"/>
      <c r="O644" s="7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27" customFormat="true" ht="12.75" hidden="false" customHeight="false" outlineLevel="0" collapsed="false">
      <c r="A645" s="238"/>
      <c r="B645" s="238"/>
      <c r="C645" s="238"/>
      <c r="M645" s="193"/>
      <c r="N645" s="193"/>
      <c r="O645" s="7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27" customFormat="true" ht="12.75" hidden="false" customHeight="false" outlineLevel="0" collapsed="false">
      <c r="A646" s="238"/>
      <c r="B646" s="238"/>
      <c r="C646" s="238"/>
      <c r="M646" s="193"/>
      <c r="N646" s="193"/>
      <c r="O646" s="7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27" customFormat="true" ht="12.75" hidden="false" customHeight="false" outlineLevel="0" collapsed="false">
      <c r="A647" s="238"/>
      <c r="B647" s="238"/>
      <c r="C647" s="238"/>
      <c r="M647" s="193"/>
      <c r="N647" s="193"/>
      <c r="O647" s="7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27" customFormat="true" ht="12.75" hidden="false" customHeight="false" outlineLevel="0" collapsed="false">
      <c r="A648" s="238"/>
      <c r="B648" s="238"/>
      <c r="C648" s="238"/>
      <c r="M648" s="193"/>
      <c r="N648" s="193"/>
      <c r="O648" s="7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27" customFormat="true" ht="12.75" hidden="false" customHeight="false" outlineLevel="0" collapsed="false">
      <c r="A649" s="238"/>
      <c r="B649" s="238"/>
      <c r="C649" s="238"/>
      <c r="M649" s="193"/>
      <c r="N649" s="193"/>
      <c r="O649" s="7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27" customFormat="true" ht="12.75" hidden="false" customHeight="false" outlineLevel="0" collapsed="false">
      <c r="A650" s="238"/>
      <c r="B650" s="238"/>
      <c r="C650" s="238"/>
      <c r="M650" s="193"/>
      <c r="N650" s="193"/>
      <c r="O650" s="7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27" customFormat="true" ht="12.75" hidden="false" customHeight="false" outlineLevel="0" collapsed="false">
      <c r="A651" s="238"/>
      <c r="B651" s="238"/>
      <c r="C651" s="238"/>
      <c r="M651" s="193"/>
      <c r="N651" s="193"/>
      <c r="O651" s="7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27" customFormat="true" ht="12.75" hidden="false" customHeight="false" outlineLevel="0" collapsed="false">
      <c r="A652" s="238"/>
      <c r="B652" s="238"/>
      <c r="C652" s="238"/>
      <c r="M652" s="193"/>
      <c r="N652" s="193"/>
      <c r="O652" s="7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27" customFormat="true" ht="12.75" hidden="false" customHeight="false" outlineLevel="0" collapsed="false">
      <c r="A653" s="238"/>
      <c r="B653" s="238"/>
      <c r="C653" s="238"/>
      <c r="M653" s="193"/>
      <c r="N653" s="193"/>
      <c r="O653" s="7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27" customFormat="true" ht="12.75" hidden="false" customHeight="false" outlineLevel="0" collapsed="false">
      <c r="A654" s="238"/>
      <c r="B654" s="238"/>
      <c r="C654" s="238"/>
      <c r="M654" s="193"/>
      <c r="N654" s="193"/>
      <c r="O654" s="7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27" customFormat="true" ht="12.75" hidden="false" customHeight="false" outlineLevel="0" collapsed="false">
      <c r="A655" s="238"/>
      <c r="B655" s="238"/>
      <c r="C655" s="238"/>
      <c r="M655" s="193"/>
      <c r="N655" s="193"/>
      <c r="O655" s="7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27" customFormat="true" ht="12.75" hidden="false" customHeight="false" outlineLevel="0" collapsed="false">
      <c r="A656" s="238"/>
      <c r="B656" s="238"/>
      <c r="C656" s="238"/>
      <c r="M656" s="193"/>
      <c r="N656" s="193"/>
      <c r="O656" s="7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27" customFormat="true" ht="12.75" hidden="false" customHeight="false" outlineLevel="0" collapsed="false">
      <c r="A657" s="238"/>
      <c r="B657" s="238"/>
      <c r="C657" s="238"/>
      <c r="M657" s="193"/>
      <c r="N657" s="193"/>
      <c r="O657" s="7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27" customFormat="true" ht="12.75" hidden="false" customHeight="false" outlineLevel="0" collapsed="false">
      <c r="A658" s="238"/>
      <c r="B658" s="238"/>
      <c r="C658" s="238"/>
      <c r="M658" s="193"/>
      <c r="N658" s="193"/>
      <c r="O658" s="7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27" customFormat="true" ht="12.75" hidden="false" customHeight="false" outlineLevel="0" collapsed="false">
      <c r="A659" s="238"/>
      <c r="B659" s="238"/>
      <c r="C659" s="238"/>
      <c r="M659" s="193"/>
      <c r="N659" s="193"/>
      <c r="O659" s="7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27" customFormat="true" ht="12.75" hidden="false" customHeight="false" outlineLevel="0" collapsed="false">
      <c r="A660" s="238"/>
      <c r="B660" s="238"/>
      <c r="C660" s="238"/>
      <c r="M660" s="193"/>
      <c r="N660" s="193"/>
      <c r="O660" s="7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27" customFormat="true" ht="12.75" hidden="false" customHeight="false" outlineLevel="0" collapsed="false">
      <c r="A661" s="238"/>
      <c r="B661" s="238"/>
      <c r="C661" s="238"/>
      <c r="M661" s="193"/>
      <c r="N661" s="193"/>
      <c r="O661" s="7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27" customFormat="true" ht="12.75" hidden="false" customHeight="false" outlineLevel="0" collapsed="false">
      <c r="A662" s="238"/>
      <c r="B662" s="238"/>
      <c r="C662" s="238"/>
      <c r="M662" s="193"/>
      <c r="N662" s="193"/>
      <c r="O662" s="7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27" customFormat="true" ht="12.75" hidden="false" customHeight="false" outlineLevel="0" collapsed="false">
      <c r="A663" s="238"/>
      <c r="B663" s="238"/>
      <c r="C663" s="238"/>
      <c r="M663" s="193"/>
      <c r="N663" s="193"/>
      <c r="O663" s="7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</sheetData>
  <mergeCells count="56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D62:E62"/>
  </mergeCells>
  <hyperlinks>
    <hyperlink ref="A1" location="Inhaltsverzeichnis!A25" display="7.2  Aus Krankenhäusern im Land Brandenburg entlassene vollstationäre Behandlungsfälle¹ 2007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6.99"/>
    <col collapsed="false" customWidth="true" hidden="false" outlineLevel="0" max="3" min="3" style="208" width="5.85"/>
    <col collapsed="false" customWidth="true" hidden="false" outlineLevel="0" max="4" min="4" style="209" width="1.28"/>
    <col collapsed="false" customWidth="true" hidden="false" outlineLevel="0" max="5" min="5" style="209" width="33.41"/>
    <col collapsed="false" customWidth="true" hidden="false" outlineLevel="0" max="6" min="6" style="209" width="6.41"/>
    <col collapsed="false" customWidth="true" hidden="false" outlineLevel="0" max="7" min="7" style="209" width="5.41"/>
    <col collapsed="false" customWidth="true" hidden="false" outlineLevel="0" max="8" min="8" style="209" width="5.71"/>
    <col collapsed="false" customWidth="true" hidden="false" outlineLevel="0" max="9" min="9" style="209" width="6.13"/>
    <col collapsed="false" customWidth="true" hidden="false" outlineLevel="0" max="10" min="10" style="209" width="5.85"/>
    <col collapsed="false" customWidth="true" hidden="false" outlineLevel="0" max="11" min="11" style="209" width="5.99"/>
    <col collapsed="false" customWidth="true" hidden="false" outlineLevel="0" max="12" min="12" style="209" width="6.13"/>
    <col collapsed="false" customWidth="false" hidden="false" outlineLevel="0" max="20" min="13" style="122" width="8.85"/>
    <col collapsed="false" customWidth="false" hidden="false" outlineLevel="0" max="257" min="21" style="209" width="8.85"/>
  </cols>
  <sheetData>
    <row r="1" customFormat="false" ht="24" hidden="false" customHeight="true" outlineLevel="0" collapsed="false">
      <c r="A1" s="60" t="s">
        <v>5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46" t="s">
        <v>283</v>
      </c>
      <c r="I4" s="246" t="s">
        <v>284</v>
      </c>
      <c r="J4" s="246" t="s">
        <v>285</v>
      </c>
      <c r="K4" s="246" t="s">
        <v>286</v>
      </c>
      <c r="L4" s="219" t="s">
        <v>287</v>
      </c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75782</v>
      </c>
      <c r="G6" s="122" t="n">
        <v>5121</v>
      </c>
      <c r="H6" s="122" t="n">
        <v>12758</v>
      </c>
      <c r="I6" s="122" t="n">
        <v>65717</v>
      </c>
      <c r="J6" s="122" t="n">
        <v>60861</v>
      </c>
      <c r="K6" s="122" t="n">
        <v>57665</v>
      </c>
      <c r="L6" s="122" t="n">
        <v>73660</v>
      </c>
      <c r="U6" s="224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73298</v>
      </c>
      <c r="G7" s="122" t="n">
        <v>4605</v>
      </c>
      <c r="H7" s="122" t="n">
        <v>12607</v>
      </c>
      <c r="I7" s="122" t="n">
        <v>65226</v>
      </c>
      <c r="J7" s="122" t="n">
        <v>60384</v>
      </c>
      <c r="K7" s="122" t="n">
        <v>57288</v>
      </c>
      <c r="L7" s="122" t="n">
        <v>73188</v>
      </c>
      <c r="M7" s="122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595</v>
      </c>
      <c r="G8" s="122" t="n">
        <v>674</v>
      </c>
      <c r="H8" s="122" t="n">
        <v>1903</v>
      </c>
      <c r="I8" s="122" t="n">
        <v>1139</v>
      </c>
      <c r="J8" s="122" t="n">
        <v>940</v>
      </c>
      <c r="K8" s="122" t="n">
        <v>1014</v>
      </c>
      <c r="L8" s="122" t="n">
        <v>1925</v>
      </c>
      <c r="M8" s="122"/>
    </row>
    <row r="9" s="227" customFormat="true" ht="24" hidden="false" customHeight="true" outlineLevel="0" collapsed="false">
      <c r="B9" s="228" t="s">
        <v>389</v>
      </c>
      <c r="C9" s="229"/>
      <c r="D9" s="230" t="s">
        <v>509</v>
      </c>
      <c r="E9" s="230"/>
      <c r="F9" s="224" t="n">
        <v>61</v>
      </c>
      <c r="G9" s="224" t="n">
        <v>0</v>
      </c>
      <c r="H9" s="224" t="n">
        <v>1</v>
      </c>
      <c r="I9" s="224" t="n">
        <v>15</v>
      </c>
      <c r="J9" s="224" t="n">
        <v>12</v>
      </c>
      <c r="K9" s="224" t="n">
        <v>11</v>
      </c>
      <c r="L9" s="224" t="n">
        <v>22</v>
      </c>
      <c r="M9" s="122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224" t="n">
        <v>9</v>
      </c>
      <c r="G10" s="224" t="n">
        <v>3</v>
      </c>
      <c r="H10" s="224" t="n">
        <v>2</v>
      </c>
      <c r="I10" s="224" t="n">
        <v>2</v>
      </c>
      <c r="J10" s="224" t="n">
        <v>0</v>
      </c>
      <c r="K10" s="224" t="n">
        <v>1</v>
      </c>
      <c r="L10" s="224" t="n">
        <v>1</v>
      </c>
      <c r="M10" s="122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224" t="n">
        <v>47</v>
      </c>
      <c r="G11" s="224" t="n">
        <v>0</v>
      </c>
      <c r="H11" s="224" t="n">
        <v>1</v>
      </c>
      <c r="I11" s="224" t="n">
        <v>16</v>
      </c>
      <c r="J11" s="224" t="n">
        <v>21</v>
      </c>
      <c r="K11" s="224" t="n">
        <v>5</v>
      </c>
      <c r="L11" s="224" t="n">
        <v>4</v>
      </c>
      <c r="M11" s="122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4" t="n">
        <v>7</v>
      </c>
      <c r="G12" s="224" t="n">
        <v>0</v>
      </c>
      <c r="H12" s="224" t="n">
        <v>0</v>
      </c>
      <c r="I12" s="224" t="n">
        <v>7</v>
      </c>
      <c r="J12" s="224" t="n">
        <v>0</v>
      </c>
      <c r="K12" s="224" t="n">
        <v>0</v>
      </c>
      <c r="L12" s="224" t="n">
        <v>0</v>
      </c>
      <c r="M12" s="122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28071</v>
      </c>
      <c r="G13" s="122" t="n">
        <v>51</v>
      </c>
      <c r="H13" s="122" t="n">
        <v>82</v>
      </c>
      <c r="I13" s="122" t="n">
        <v>3541</v>
      </c>
      <c r="J13" s="122" t="n">
        <v>9857</v>
      </c>
      <c r="K13" s="122" t="n">
        <v>8228</v>
      </c>
      <c r="L13" s="122" t="n">
        <v>6312</v>
      </c>
      <c r="M13" s="122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20398</v>
      </c>
      <c r="G14" s="224" t="n">
        <v>0</v>
      </c>
      <c r="H14" s="224" t="n">
        <v>27</v>
      </c>
      <c r="I14" s="224" t="n">
        <v>1377</v>
      </c>
      <c r="J14" s="224" t="n">
        <v>6711</v>
      </c>
      <c r="K14" s="224" t="n">
        <v>6915</v>
      </c>
      <c r="L14" s="224" t="n">
        <v>5368</v>
      </c>
      <c r="M14" s="122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339</v>
      </c>
      <c r="G15" s="224" t="n">
        <v>0</v>
      </c>
      <c r="H15" s="224" t="n">
        <v>0</v>
      </c>
      <c r="I15" s="224" t="n">
        <v>25</v>
      </c>
      <c r="J15" s="224" t="n">
        <v>177</v>
      </c>
      <c r="K15" s="224" t="n">
        <v>67</v>
      </c>
      <c r="L15" s="224" t="n">
        <v>70</v>
      </c>
      <c r="M15" s="122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137</v>
      </c>
      <c r="G16" s="224" t="n">
        <v>0</v>
      </c>
      <c r="H16" s="224" t="n">
        <v>0</v>
      </c>
      <c r="I16" s="224" t="n">
        <v>18</v>
      </c>
      <c r="J16" s="224" t="n">
        <v>44</v>
      </c>
      <c r="K16" s="224" t="n">
        <v>25</v>
      </c>
      <c r="L16" s="224" t="n">
        <v>50</v>
      </c>
      <c r="M16" s="122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663</v>
      </c>
      <c r="G17" s="224" t="n">
        <v>0</v>
      </c>
      <c r="H17" s="224" t="n">
        <v>0</v>
      </c>
      <c r="I17" s="224" t="n">
        <v>21</v>
      </c>
      <c r="J17" s="224" t="n">
        <v>190</v>
      </c>
      <c r="K17" s="224" t="n">
        <v>247</v>
      </c>
      <c r="L17" s="224" t="n">
        <v>205</v>
      </c>
      <c r="M17" s="122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1582</v>
      </c>
      <c r="G18" s="224" t="n">
        <v>0</v>
      </c>
      <c r="H18" s="224" t="n">
        <v>3</v>
      </c>
      <c r="I18" s="224" t="n">
        <v>18</v>
      </c>
      <c r="J18" s="224" t="n">
        <v>398</v>
      </c>
      <c r="K18" s="224" t="n">
        <v>559</v>
      </c>
      <c r="L18" s="224" t="n">
        <v>604</v>
      </c>
      <c r="M18" s="122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1274</v>
      </c>
      <c r="G19" s="224" t="n">
        <v>0</v>
      </c>
      <c r="H19" s="224" t="n">
        <v>0</v>
      </c>
      <c r="I19" s="224" t="n">
        <v>21</v>
      </c>
      <c r="J19" s="224" t="n">
        <v>325</v>
      </c>
      <c r="K19" s="224" t="n">
        <v>516</v>
      </c>
      <c r="L19" s="224" t="n">
        <v>412</v>
      </c>
      <c r="M19" s="122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186</v>
      </c>
      <c r="G20" s="224" t="n">
        <v>0</v>
      </c>
      <c r="H20" s="224" t="n">
        <v>0</v>
      </c>
      <c r="I20" s="224" t="n">
        <v>5</v>
      </c>
      <c r="J20" s="224" t="n">
        <v>41</v>
      </c>
      <c r="K20" s="224" t="n">
        <v>59</v>
      </c>
      <c r="L20" s="224" t="n">
        <v>81</v>
      </c>
      <c r="M20" s="122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680</v>
      </c>
      <c r="G21" s="224" t="n">
        <v>0</v>
      </c>
      <c r="H21" s="224" t="n">
        <v>0</v>
      </c>
      <c r="I21" s="224" t="n">
        <v>27</v>
      </c>
      <c r="J21" s="224" t="n">
        <v>188</v>
      </c>
      <c r="K21" s="224" t="n">
        <v>256</v>
      </c>
      <c r="L21" s="224" t="n">
        <v>209</v>
      </c>
      <c r="M21" s="122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1562</v>
      </c>
      <c r="G22" s="224" t="n">
        <v>0</v>
      </c>
      <c r="H22" s="224" t="n">
        <v>0</v>
      </c>
      <c r="I22" s="224" t="n">
        <v>26</v>
      </c>
      <c r="J22" s="224" t="n">
        <v>598</v>
      </c>
      <c r="K22" s="224" t="n">
        <v>597</v>
      </c>
      <c r="L22" s="224" t="n">
        <v>341</v>
      </c>
      <c r="M22" s="122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211</v>
      </c>
      <c r="G23" s="224" t="n">
        <v>0</v>
      </c>
      <c r="H23" s="224" t="n">
        <v>0</v>
      </c>
      <c r="I23" s="224" t="n">
        <v>23</v>
      </c>
      <c r="J23" s="224" t="n">
        <v>67</v>
      </c>
      <c r="K23" s="224" t="n">
        <v>71</v>
      </c>
      <c r="L23" s="224" t="n">
        <v>50</v>
      </c>
      <c r="M23" s="122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3985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51</v>
      </c>
      <c r="L24" s="224" t="n">
        <v>570</v>
      </c>
      <c r="M24" s="122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122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122"/>
    </row>
    <row r="27" s="227" customFormat="true" ht="12" hidden="false" customHeight="true" outlineLevel="0" collapsed="false">
      <c r="B27" s="231" t="s">
        <v>427</v>
      </c>
      <c r="C27" s="237"/>
      <c r="E27" s="238" t="s">
        <v>428</v>
      </c>
      <c r="F27" s="224" t="n">
        <v>725</v>
      </c>
      <c r="G27" s="224" t="n">
        <v>0</v>
      </c>
      <c r="H27" s="224" t="n">
        <v>0</v>
      </c>
      <c r="I27" s="224" t="n">
        <v>18</v>
      </c>
      <c r="J27" s="224" t="n">
        <v>134</v>
      </c>
      <c r="K27" s="224" t="n">
        <v>237</v>
      </c>
      <c r="L27" s="224" t="n">
        <v>336</v>
      </c>
      <c r="M27" s="122"/>
    </row>
    <row r="28" s="227" customFormat="true" ht="24" hidden="false" customHeight="true" outlineLevel="0" collapsed="false">
      <c r="B28" s="228" t="s">
        <v>429</v>
      </c>
      <c r="C28" s="235"/>
      <c r="E28" s="236" t="s">
        <v>510</v>
      </c>
      <c r="F28" s="224" t="n">
        <v>2206</v>
      </c>
      <c r="G28" s="224" t="n">
        <v>0</v>
      </c>
      <c r="H28" s="224" t="n">
        <v>16</v>
      </c>
      <c r="I28" s="224" t="n">
        <v>198</v>
      </c>
      <c r="J28" s="224" t="n">
        <v>598</v>
      </c>
      <c r="K28" s="224" t="n">
        <v>740</v>
      </c>
      <c r="L28" s="224" t="n">
        <v>654</v>
      </c>
      <c r="M28" s="122"/>
    </row>
    <row r="29" s="227" customFormat="true" ht="35.25" hidden="false" customHeight="true" outlineLevel="0" collapsed="false">
      <c r="A29" s="222" t="s">
        <v>431</v>
      </c>
      <c r="B29" s="222"/>
      <c r="C29" s="222" t="s">
        <v>432</v>
      </c>
      <c r="D29" s="225" t="s">
        <v>496</v>
      </c>
      <c r="E29" s="225"/>
      <c r="F29" s="122" t="n">
        <v>2257</v>
      </c>
      <c r="G29" s="122" t="n">
        <v>9</v>
      </c>
      <c r="H29" s="122" t="n">
        <v>56</v>
      </c>
      <c r="I29" s="122" t="n">
        <v>239</v>
      </c>
      <c r="J29" s="122" t="n">
        <v>486</v>
      </c>
      <c r="K29" s="122" t="n">
        <v>544</v>
      </c>
      <c r="L29" s="122" t="n">
        <v>923</v>
      </c>
      <c r="M29" s="122"/>
    </row>
    <row r="30" s="227" customFormat="true" ht="24" hidden="false" customHeight="true" outlineLevel="0" collapsed="false">
      <c r="A30" s="222" t="s">
        <v>434</v>
      </c>
      <c r="B30" s="222"/>
      <c r="C30" s="222" t="s">
        <v>180</v>
      </c>
      <c r="D30" s="225" t="s">
        <v>435</v>
      </c>
      <c r="E30" s="225"/>
      <c r="F30" s="122" t="n">
        <v>9545</v>
      </c>
      <c r="G30" s="122" t="n">
        <v>31</v>
      </c>
      <c r="H30" s="122" t="n">
        <v>216</v>
      </c>
      <c r="I30" s="122" t="n">
        <v>1054</v>
      </c>
      <c r="J30" s="122" t="n">
        <v>2270</v>
      </c>
      <c r="K30" s="122" t="n">
        <v>2419</v>
      </c>
      <c r="L30" s="122" t="n">
        <v>3555</v>
      </c>
      <c r="M30" s="122"/>
    </row>
    <row r="31" s="227" customFormat="true" ht="12" hidden="false" customHeight="true" outlineLevel="0" collapsed="false">
      <c r="B31" s="231" t="s">
        <v>436</v>
      </c>
      <c r="C31" s="232"/>
      <c r="D31" s="236" t="s">
        <v>336</v>
      </c>
      <c r="E31" s="236"/>
      <c r="F31" s="224" t="n">
        <v>4406</v>
      </c>
      <c r="G31" s="224" t="n">
        <v>0</v>
      </c>
      <c r="H31" s="224" t="n">
        <v>74</v>
      </c>
      <c r="I31" s="224" t="n">
        <v>268</v>
      </c>
      <c r="J31" s="224" t="n">
        <v>723</v>
      </c>
      <c r="K31" s="224" t="n">
        <v>1351</v>
      </c>
      <c r="L31" s="224" t="n">
        <v>1990</v>
      </c>
      <c r="M31" s="122"/>
    </row>
    <row r="32" s="227" customFormat="true" ht="12" hidden="false" customHeight="true" outlineLevel="0" collapsed="false">
      <c r="A32" s="222" t="s">
        <v>437</v>
      </c>
      <c r="B32" s="222"/>
      <c r="C32" s="233" t="s">
        <v>183</v>
      </c>
      <c r="D32" s="240" t="s">
        <v>184</v>
      </c>
      <c r="E32" s="240"/>
      <c r="F32" s="122" t="n">
        <v>14851</v>
      </c>
      <c r="G32" s="122" t="n">
        <v>18</v>
      </c>
      <c r="H32" s="122" t="n">
        <v>571</v>
      </c>
      <c r="I32" s="122" t="n">
        <v>5402</v>
      </c>
      <c r="J32" s="122" t="n">
        <v>4402</v>
      </c>
      <c r="K32" s="122" t="n">
        <v>1831</v>
      </c>
      <c r="L32" s="122" t="n">
        <v>2627</v>
      </c>
      <c r="M32" s="122"/>
    </row>
    <row r="33" s="227" customFormat="true" ht="24" hidden="false" customHeight="true" outlineLevel="0" collapsed="false">
      <c r="B33" s="228" t="s">
        <v>438</v>
      </c>
      <c r="C33" s="229"/>
      <c r="D33" s="236" t="s">
        <v>439</v>
      </c>
      <c r="E33" s="236"/>
      <c r="F33" s="224" t="n">
        <v>2049</v>
      </c>
      <c r="G33" s="224" t="n">
        <v>0</v>
      </c>
      <c r="H33" s="224" t="n">
        <v>35</v>
      </c>
      <c r="I33" s="224" t="n">
        <v>887</v>
      </c>
      <c r="J33" s="224" t="n">
        <v>978</v>
      </c>
      <c r="K33" s="224" t="n">
        <v>124</v>
      </c>
      <c r="L33" s="224" t="n">
        <v>25</v>
      </c>
      <c r="M33" s="122"/>
    </row>
    <row r="34" s="227" customFormat="true" ht="24" hidden="false" customHeight="true" outlineLevel="0" collapsed="false">
      <c r="B34" s="228" t="s">
        <v>440</v>
      </c>
      <c r="C34" s="229"/>
      <c r="D34" s="236" t="s">
        <v>441</v>
      </c>
      <c r="E34" s="236"/>
      <c r="F34" s="224" t="n">
        <v>364</v>
      </c>
      <c r="G34" s="224" t="n">
        <v>0</v>
      </c>
      <c r="H34" s="224" t="n">
        <v>3</v>
      </c>
      <c r="I34" s="224" t="n">
        <v>231</v>
      </c>
      <c r="J34" s="224" t="n">
        <v>78</v>
      </c>
      <c r="K34" s="224" t="n">
        <v>26</v>
      </c>
      <c r="L34" s="224" t="n">
        <v>26</v>
      </c>
      <c r="M34" s="122"/>
    </row>
    <row r="35" s="227" customFormat="true" ht="12" hidden="false" customHeight="true" outlineLevel="0" collapsed="false">
      <c r="A35" s="233" t="s">
        <v>442</v>
      </c>
      <c r="B35" s="233"/>
      <c r="C35" s="233" t="s">
        <v>443</v>
      </c>
      <c r="D35" s="239" t="s">
        <v>187</v>
      </c>
      <c r="F35" s="122" t="n">
        <v>10334</v>
      </c>
      <c r="G35" s="122" t="n">
        <v>190</v>
      </c>
      <c r="H35" s="122" t="n">
        <v>333</v>
      </c>
      <c r="I35" s="122" t="n">
        <v>2214</v>
      </c>
      <c r="J35" s="122" t="n">
        <v>2453</v>
      </c>
      <c r="K35" s="122" t="n">
        <v>2055</v>
      </c>
      <c r="L35" s="122" t="n">
        <v>3089</v>
      </c>
      <c r="M35" s="122"/>
    </row>
    <row r="36" s="227" customFormat="true" ht="12" hidden="false" customHeight="true" outlineLevel="0" collapsed="false">
      <c r="B36" s="231" t="s">
        <v>444</v>
      </c>
      <c r="C36" s="232"/>
      <c r="D36" s="238" t="s">
        <v>445</v>
      </c>
      <c r="F36" s="224" t="n">
        <v>37</v>
      </c>
      <c r="G36" s="224" t="n">
        <v>1</v>
      </c>
      <c r="H36" s="224" t="n">
        <v>7</v>
      </c>
      <c r="I36" s="224" t="n">
        <v>11</v>
      </c>
      <c r="J36" s="224" t="n">
        <v>10</v>
      </c>
      <c r="K36" s="224" t="n">
        <v>6</v>
      </c>
      <c r="L36" s="224" t="n">
        <v>2</v>
      </c>
      <c r="M36" s="122"/>
    </row>
    <row r="37" s="227" customFormat="true" ht="24" hidden="false" customHeight="true" outlineLevel="0" collapsed="false">
      <c r="A37" s="222" t="s">
        <v>446</v>
      </c>
      <c r="B37" s="222"/>
      <c r="C37" s="222" t="s">
        <v>189</v>
      </c>
      <c r="D37" s="225" t="s">
        <v>288</v>
      </c>
      <c r="E37" s="225"/>
      <c r="F37" s="122" t="n">
        <v>3246</v>
      </c>
      <c r="G37" s="122" t="n">
        <v>18</v>
      </c>
      <c r="H37" s="122" t="n">
        <v>78</v>
      </c>
      <c r="I37" s="122" t="n">
        <v>205</v>
      </c>
      <c r="J37" s="122" t="n">
        <v>536</v>
      </c>
      <c r="K37" s="122" t="n">
        <v>943</v>
      </c>
      <c r="L37" s="122" t="n">
        <v>1466</v>
      </c>
      <c r="M37" s="122"/>
    </row>
    <row r="38" s="227" customFormat="true" ht="24" hidden="false" customHeight="true" outlineLevel="0" collapsed="false">
      <c r="A38" s="222" t="s">
        <v>447</v>
      </c>
      <c r="B38" s="222"/>
      <c r="C38" s="222" t="s">
        <v>192</v>
      </c>
      <c r="D38" s="225" t="s">
        <v>296</v>
      </c>
      <c r="E38" s="225"/>
      <c r="F38" s="122" t="n">
        <v>3050</v>
      </c>
      <c r="G38" s="122" t="n">
        <v>55</v>
      </c>
      <c r="H38" s="122" t="n">
        <v>289</v>
      </c>
      <c r="I38" s="122" t="n">
        <v>535</v>
      </c>
      <c r="J38" s="122" t="n">
        <v>1063</v>
      </c>
      <c r="K38" s="122" t="n">
        <v>727</v>
      </c>
      <c r="L38" s="122" t="n">
        <v>381</v>
      </c>
      <c r="M38" s="122"/>
    </row>
    <row r="39" s="227" customFormat="true" ht="12" hidden="false" customHeight="true" outlineLevel="0" collapsed="false">
      <c r="A39" s="233" t="s">
        <v>448</v>
      </c>
      <c r="B39" s="233"/>
      <c r="C39" s="233" t="s">
        <v>195</v>
      </c>
      <c r="D39" s="239" t="s">
        <v>196</v>
      </c>
      <c r="F39" s="122" t="n">
        <v>42820</v>
      </c>
      <c r="G39" s="122" t="n">
        <v>4</v>
      </c>
      <c r="H39" s="122" t="n">
        <v>224</v>
      </c>
      <c r="I39" s="122" t="n">
        <v>2011</v>
      </c>
      <c r="J39" s="122" t="n">
        <v>7743</v>
      </c>
      <c r="K39" s="122" t="n">
        <v>12906</v>
      </c>
      <c r="L39" s="122" t="n">
        <v>19932</v>
      </c>
      <c r="M39" s="122"/>
    </row>
    <row r="40" s="227" customFormat="true" ht="12" hidden="false" customHeight="true" outlineLevel="0" collapsed="false">
      <c r="A40" s="238"/>
      <c r="B40" s="231" t="s">
        <v>449</v>
      </c>
      <c r="C40" s="232"/>
      <c r="D40" s="238" t="s">
        <v>450</v>
      </c>
      <c r="F40" s="224" t="n">
        <v>8851</v>
      </c>
      <c r="G40" s="224" t="n">
        <v>0</v>
      </c>
      <c r="H40" s="224" t="n">
        <v>0</v>
      </c>
      <c r="I40" s="224" t="n">
        <v>209</v>
      </c>
      <c r="J40" s="224" t="n">
        <v>1878</v>
      </c>
      <c r="K40" s="224" t="n">
        <v>3323</v>
      </c>
      <c r="L40" s="224" t="n">
        <v>3441</v>
      </c>
      <c r="M40" s="122"/>
    </row>
    <row r="41" s="227" customFormat="true" ht="22.5" hidden="false" customHeight="false" outlineLevel="0" collapsed="false">
      <c r="A41" s="238"/>
      <c r="B41" s="228" t="s">
        <v>451</v>
      </c>
      <c r="C41" s="229"/>
      <c r="D41" s="238" t="s">
        <v>452</v>
      </c>
      <c r="F41" s="224" t="n">
        <v>13349</v>
      </c>
      <c r="G41" s="224" t="n">
        <v>2</v>
      </c>
      <c r="H41" s="224" t="n">
        <v>30</v>
      </c>
      <c r="I41" s="224" t="n">
        <v>448</v>
      </c>
      <c r="J41" s="224" t="n">
        <v>1699</v>
      </c>
      <c r="K41" s="224" t="n">
        <v>3714</v>
      </c>
      <c r="L41" s="224" t="n">
        <v>7456</v>
      </c>
      <c r="M41" s="122"/>
      <c r="T41" s="224"/>
    </row>
    <row r="42" s="227" customFormat="true" ht="12" hidden="false" customHeight="true" outlineLevel="0" collapsed="false">
      <c r="A42" s="238"/>
      <c r="B42" s="231" t="s">
        <v>453</v>
      </c>
      <c r="C42" s="232"/>
      <c r="D42" s="238" t="s">
        <v>324</v>
      </c>
      <c r="F42" s="224" t="n">
        <v>5739</v>
      </c>
      <c r="G42" s="224" t="n">
        <v>1</v>
      </c>
      <c r="H42" s="224" t="n">
        <v>1</v>
      </c>
      <c r="I42" s="224" t="n">
        <v>161</v>
      </c>
      <c r="J42" s="224" t="n">
        <v>699</v>
      </c>
      <c r="K42" s="224" t="n">
        <v>1432</v>
      </c>
      <c r="L42" s="224" t="n">
        <v>3445</v>
      </c>
      <c r="M42" s="122"/>
      <c r="T42" s="224"/>
    </row>
    <row r="43" s="227" customFormat="true" ht="12" hidden="false" customHeight="true" outlineLevel="0" collapsed="false">
      <c r="A43" s="233" t="s">
        <v>454</v>
      </c>
      <c r="B43" s="233"/>
      <c r="C43" s="233" t="s">
        <v>198</v>
      </c>
      <c r="D43" s="239" t="s">
        <v>199</v>
      </c>
      <c r="F43" s="249" t="n">
        <v>14981</v>
      </c>
      <c r="G43" s="249" t="n">
        <v>716</v>
      </c>
      <c r="H43" s="249" t="n">
        <v>3518</v>
      </c>
      <c r="I43" s="249" t="n">
        <v>2778</v>
      </c>
      <c r="J43" s="249" t="n">
        <v>2138</v>
      </c>
      <c r="K43" s="249" t="n">
        <v>1947</v>
      </c>
      <c r="L43" s="249" t="n">
        <v>3884</v>
      </c>
      <c r="M43" s="122"/>
    </row>
    <row r="44" s="227" customFormat="true" ht="12" hidden="false" customHeight="true" outlineLevel="0" collapsed="false">
      <c r="B44" s="231" t="s">
        <v>455</v>
      </c>
      <c r="C44" s="232"/>
      <c r="D44" s="238" t="s">
        <v>456</v>
      </c>
      <c r="F44" s="224" t="n">
        <v>90</v>
      </c>
      <c r="G44" s="224" t="n">
        <v>4</v>
      </c>
      <c r="H44" s="224" t="n">
        <v>33</v>
      </c>
      <c r="I44" s="224" t="n">
        <v>20</v>
      </c>
      <c r="J44" s="224" t="n">
        <v>16</v>
      </c>
      <c r="K44" s="224" t="n">
        <v>11</v>
      </c>
      <c r="L44" s="224" t="n">
        <v>6</v>
      </c>
      <c r="M44" s="122"/>
    </row>
    <row r="45" s="227" customFormat="true" ht="12" hidden="false" customHeight="true" outlineLevel="0" collapsed="false">
      <c r="B45" s="231" t="s">
        <v>457</v>
      </c>
      <c r="C45" s="232"/>
      <c r="D45" s="238" t="s">
        <v>458</v>
      </c>
      <c r="F45" s="224" t="n">
        <v>3680</v>
      </c>
      <c r="G45" s="224" t="n">
        <v>168</v>
      </c>
      <c r="H45" s="224" t="n">
        <v>649</v>
      </c>
      <c r="I45" s="224" t="n">
        <v>261</v>
      </c>
      <c r="J45" s="224" t="n">
        <v>348</v>
      </c>
      <c r="K45" s="224" t="n">
        <v>493</v>
      </c>
      <c r="L45" s="224" t="n">
        <v>1761</v>
      </c>
      <c r="M45" s="122"/>
    </row>
    <row r="46" s="227" customFormat="true" ht="12" hidden="false" customHeight="true" outlineLevel="0" collapsed="false">
      <c r="B46" s="231" t="s">
        <v>459</v>
      </c>
      <c r="C46" s="229"/>
      <c r="D46" s="236" t="s">
        <v>366</v>
      </c>
      <c r="E46" s="236"/>
      <c r="F46" s="224" t="n">
        <v>2721</v>
      </c>
      <c r="G46" s="224" t="n">
        <v>10</v>
      </c>
      <c r="H46" s="224" t="n">
        <v>97</v>
      </c>
      <c r="I46" s="224" t="n">
        <v>242</v>
      </c>
      <c r="J46" s="224" t="n">
        <v>558</v>
      </c>
      <c r="K46" s="224" t="n">
        <v>676</v>
      </c>
      <c r="L46" s="224" t="n">
        <v>1138</v>
      </c>
      <c r="M46" s="122"/>
    </row>
    <row r="47" s="227" customFormat="true" ht="12" hidden="false" customHeight="true" outlineLevel="0" collapsed="false">
      <c r="B47" s="231" t="s">
        <v>460</v>
      </c>
      <c r="C47" s="237"/>
      <c r="D47" s="238" t="s">
        <v>461</v>
      </c>
      <c r="F47" s="224" t="n">
        <v>450</v>
      </c>
      <c r="G47" s="224" t="n">
        <v>0</v>
      </c>
      <c r="H47" s="224" t="n">
        <v>70</v>
      </c>
      <c r="I47" s="224" t="n">
        <v>147</v>
      </c>
      <c r="J47" s="224" t="n">
        <v>116</v>
      </c>
      <c r="K47" s="224" t="n">
        <v>76</v>
      </c>
      <c r="L47" s="224" t="n">
        <v>41</v>
      </c>
      <c r="M47" s="122"/>
      <c r="T47" s="122"/>
    </row>
    <row r="48" s="227" customFormat="true" ht="11.25" hidden="false" customHeight="false" outlineLevel="0" collapsed="false">
      <c r="B48" s="231"/>
      <c r="C48" s="237"/>
      <c r="D48" s="238"/>
      <c r="F48" s="224"/>
      <c r="G48" s="224"/>
      <c r="H48" s="224"/>
      <c r="I48" s="224"/>
      <c r="J48" s="224"/>
      <c r="K48" s="224"/>
      <c r="L48" s="224"/>
      <c r="M48" s="122"/>
      <c r="T48" s="122"/>
    </row>
    <row r="49" s="227" customFormat="true" ht="11.25" hidden="false" customHeight="false" outlineLevel="0" collapsed="false">
      <c r="A49" s="233" t="s">
        <v>462</v>
      </c>
      <c r="B49" s="233"/>
      <c r="C49" s="233" t="s">
        <v>201</v>
      </c>
      <c r="D49" s="239" t="s">
        <v>202</v>
      </c>
      <c r="F49" s="239" t="n">
        <v>25169</v>
      </c>
      <c r="G49" s="239" t="n">
        <v>96</v>
      </c>
      <c r="H49" s="239" t="n">
        <v>1070</v>
      </c>
      <c r="I49" s="239" t="n">
        <v>5284</v>
      </c>
      <c r="J49" s="239" t="n">
        <v>6068</v>
      </c>
      <c r="K49" s="239" t="n">
        <v>5630</v>
      </c>
      <c r="L49" s="239" t="n">
        <v>7021</v>
      </c>
      <c r="M49" s="122"/>
      <c r="T49" s="122"/>
    </row>
    <row r="50" s="227" customFormat="true" ht="22.5" hidden="false" customHeight="true" outlineLevel="0" collapsed="false">
      <c r="B50" s="228" t="s">
        <v>463</v>
      </c>
      <c r="C50" s="229"/>
      <c r="D50" s="230" t="s">
        <v>500</v>
      </c>
      <c r="E50" s="230"/>
      <c r="F50" s="224" t="n">
        <v>1305</v>
      </c>
      <c r="G50" s="224" t="n">
        <v>1</v>
      </c>
      <c r="H50" s="224" t="n">
        <v>1</v>
      </c>
      <c r="I50" s="224" t="n">
        <v>65</v>
      </c>
      <c r="J50" s="224" t="n">
        <v>243</v>
      </c>
      <c r="K50" s="224" t="n">
        <v>299</v>
      </c>
      <c r="L50" s="224" t="n">
        <v>696</v>
      </c>
      <c r="M50" s="122"/>
      <c r="T50" s="122"/>
    </row>
    <row r="51" s="227" customFormat="true" ht="22.5" hidden="false" customHeight="true" outlineLevel="0" collapsed="false">
      <c r="B51" s="228" t="s">
        <v>465</v>
      </c>
      <c r="C51" s="229"/>
      <c r="D51" s="230" t="s">
        <v>501</v>
      </c>
      <c r="E51" s="230" t="n">
        <v>1180</v>
      </c>
      <c r="F51" s="224" t="n">
        <v>734</v>
      </c>
      <c r="G51" s="224" t="n">
        <v>0</v>
      </c>
      <c r="H51" s="224" t="n">
        <v>0</v>
      </c>
      <c r="I51" s="224" t="n">
        <v>79</v>
      </c>
      <c r="J51" s="224" t="n">
        <v>331</v>
      </c>
      <c r="K51" s="224" t="n">
        <v>235</v>
      </c>
      <c r="L51" s="224" t="n">
        <v>89</v>
      </c>
      <c r="M51" s="122"/>
      <c r="T51" s="122"/>
    </row>
    <row r="52" s="227" customFormat="true" ht="11.25" hidden="false" customHeight="false" outlineLevel="0" collapsed="false">
      <c r="A52" s="233" t="s">
        <v>467</v>
      </c>
      <c r="B52" s="233"/>
      <c r="C52" s="233" t="s">
        <v>468</v>
      </c>
      <c r="D52" s="239" t="s">
        <v>205</v>
      </c>
      <c r="F52" s="239" t="n">
        <v>3095</v>
      </c>
      <c r="G52" s="239" t="n">
        <v>38</v>
      </c>
      <c r="H52" s="239" t="n">
        <v>243</v>
      </c>
      <c r="I52" s="239" t="n">
        <v>872</v>
      </c>
      <c r="J52" s="239" t="n">
        <v>689</v>
      </c>
      <c r="K52" s="239" t="n">
        <v>503</v>
      </c>
      <c r="L52" s="239" t="n">
        <v>750</v>
      </c>
      <c r="M52" s="122"/>
      <c r="T52" s="122"/>
    </row>
    <row r="53" s="227" customFormat="true" ht="22.5" hidden="false" customHeight="true" outlineLevel="0" collapsed="false">
      <c r="A53" s="222" t="s">
        <v>469</v>
      </c>
      <c r="B53" s="222"/>
      <c r="C53" s="222" t="s">
        <v>470</v>
      </c>
      <c r="D53" s="240" t="s">
        <v>289</v>
      </c>
      <c r="E53" s="240"/>
      <c r="F53" s="239" t="n">
        <v>28242</v>
      </c>
      <c r="G53" s="239" t="n">
        <v>9</v>
      </c>
      <c r="H53" s="239" t="n">
        <v>497</v>
      </c>
      <c r="I53" s="239" t="n">
        <v>3993</v>
      </c>
      <c r="J53" s="239" t="n">
        <v>9185</v>
      </c>
      <c r="K53" s="239" t="n">
        <v>8345</v>
      </c>
      <c r="L53" s="239" t="n">
        <v>6213</v>
      </c>
      <c r="M53" s="122"/>
      <c r="T53" s="122"/>
    </row>
    <row r="54" s="227" customFormat="true" ht="24" hidden="false" customHeight="true" outlineLevel="0" collapsed="false">
      <c r="B54" s="228" t="s">
        <v>471</v>
      </c>
      <c r="C54" s="229"/>
      <c r="D54" s="238" t="s">
        <v>472</v>
      </c>
      <c r="F54" s="224" t="n">
        <v>8005</v>
      </c>
      <c r="G54" s="224" t="n">
        <v>0</v>
      </c>
      <c r="H54" s="224" t="n">
        <v>1</v>
      </c>
      <c r="I54" s="224" t="n">
        <v>251</v>
      </c>
      <c r="J54" s="224" t="n">
        <v>2069</v>
      </c>
      <c r="K54" s="224" t="n">
        <v>3337</v>
      </c>
      <c r="L54" s="224" t="n">
        <v>2347</v>
      </c>
      <c r="M54" s="122"/>
      <c r="T54" s="122"/>
      <c r="U54" s="122"/>
    </row>
    <row r="55" s="227" customFormat="true" ht="12" hidden="false" customHeight="true" outlineLevel="0" collapsed="false">
      <c r="A55" s="233" t="s">
        <v>473</v>
      </c>
      <c r="B55" s="231"/>
      <c r="C55" s="233" t="s">
        <v>474</v>
      </c>
      <c r="D55" s="239" t="s">
        <v>211</v>
      </c>
      <c r="F55" s="122" t="n">
        <v>17893</v>
      </c>
      <c r="G55" s="122" t="n">
        <v>84</v>
      </c>
      <c r="H55" s="122" t="n">
        <v>374</v>
      </c>
      <c r="I55" s="122" t="n">
        <v>5398</v>
      </c>
      <c r="J55" s="122" t="n">
        <v>5217</v>
      </c>
      <c r="K55" s="122" t="n">
        <v>3445</v>
      </c>
      <c r="L55" s="122" t="n">
        <v>3375</v>
      </c>
      <c r="M55" s="122"/>
    </row>
    <row r="56" s="227" customFormat="true" ht="12" hidden="false" customHeight="true" outlineLevel="0" collapsed="false">
      <c r="A56" s="222" t="s">
        <v>477</v>
      </c>
      <c r="B56" s="222"/>
      <c r="C56" s="222" t="s">
        <v>478</v>
      </c>
      <c r="D56" s="239" t="s">
        <v>479</v>
      </c>
      <c r="F56" s="122" t="n">
        <v>23574</v>
      </c>
      <c r="G56" s="122" t="n">
        <v>0</v>
      </c>
      <c r="H56" s="122" t="n">
        <v>28</v>
      </c>
      <c r="I56" s="122" t="n">
        <v>23527</v>
      </c>
      <c r="J56" s="122" t="n">
        <v>19</v>
      </c>
      <c r="K56" s="122" t="n">
        <v>0</v>
      </c>
      <c r="L56" s="122" t="n">
        <v>0</v>
      </c>
      <c r="M56" s="122"/>
      <c r="U56" s="122"/>
    </row>
    <row r="57" s="227" customFormat="true" ht="12" hidden="false" customHeight="true" outlineLevel="0" collapsed="false">
      <c r="B57" s="228" t="s">
        <v>475</v>
      </c>
      <c r="C57" s="232"/>
      <c r="D57" s="238" t="s">
        <v>476</v>
      </c>
      <c r="F57" s="224" t="n">
        <v>4474</v>
      </c>
      <c r="G57" s="224" t="n">
        <v>38</v>
      </c>
      <c r="H57" s="224" t="n">
        <v>117</v>
      </c>
      <c r="I57" s="224" t="n">
        <v>914</v>
      </c>
      <c r="J57" s="224" t="n">
        <v>1140</v>
      </c>
      <c r="K57" s="224" t="n">
        <v>981</v>
      </c>
      <c r="L57" s="224" t="n">
        <v>1284</v>
      </c>
      <c r="M57" s="122"/>
      <c r="T57" s="122"/>
      <c r="U57" s="122"/>
    </row>
    <row r="58" s="227" customFormat="true" ht="22.5" hidden="false" customHeight="true" outlineLevel="0" collapsed="false">
      <c r="A58" s="222" t="s">
        <v>502</v>
      </c>
      <c r="B58" s="222"/>
      <c r="C58" s="222" t="s">
        <v>503</v>
      </c>
      <c r="D58" s="240" t="s">
        <v>511</v>
      </c>
      <c r="E58" s="240"/>
      <c r="F58" s="122" t="n">
        <v>1971</v>
      </c>
      <c r="G58" s="122" t="n">
        <v>1969</v>
      </c>
      <c r="H58" s="122" t="n">
        <v>0</v>
      </c>
      <c r="I58" s="122" t="n">
        <v>0</v>
      </c>
      <c r="J58" s="122" t="n">
        <v>0</v>
      </c>
      <c r="K58" s="122" t="n">
        <v>2</v>
      </c>
      <c r="L58" s="122" t="n">
        <v>0</v>
      </c>
      <c r="M58" s="122"/>
      <c r="T58" s="122"/>
      <c r="U58" s="122"/>
    </row>
    <row r="59" s="227" customFormat="true" ht="22.5" hidden="false" customHeight="true" outlineLevel="0" collapsed="false">
      <c r="A59" s="222" t="s">
        <v>504</v>
      </c>
      <c r="B59" s="222"/>
      <c r="C59" s="222" t="s">
        <v>219</v>
      </c>
      <c r="D59" s="225" t="s">
        <v>505</v>
      </c>
      <c r="E59" s="225"/>
      <c r="F59" s="122" t="n">
        <v>834</v>
      </c>
      <c r="G59" s="122" t="n">
        <v>227</v>
      </c>
      <c r="H59" s="122" t="n">
        <v>173</v>
      </c>
      <c r="I59" s="122" t="n">
        <v>235</v>
      </c>
      <c r="J59" s="122" t="n">
        <v>117</v>
      </c>
      <c r="K59" s="122" t="n">
        <v>53</v>
      </c>
      <c r="L59" s="122" t="n">
        <v>29</v>
      </c>
      <c r="M59" s="122"/>
      <c r="T59" s="122"/>
      <c r="U59" s="122"/>
    </row>
    <row r="60" s="227" customFormat="true" ht="12" hidden="false" customHeight="true" outlineLevel="0" collapsed="false">
      <c r="B60" s="228" t="s">
        <v>512</v>
      </c>
      <c r="C60" s="229"/>
      <c r="D60" s="230" t="s">
        <v>507</v>
      </c>
      <c r="E60" s="230"/>
      <c r="F60" s="224" t="n">
        <v>24</v>
      </c>
      <c r="G60" s="224" t="n">
        <v>5</v>
      </c>
      <c r="H60" s="224" t="n">
        <v>8</v>
      </c>
      <c r="I60" s="224" t="n">
        <v>4</v>
      </c>
      <c r="J60" s="224" t="n">
        <v>3</v>
      </c>
      <c r="K60" s="224" t="n">
        <v>3</v>
      </c>
      <c r="L60" s="224" t="n">
        <v>1</v>
      </c>
      <c r="M60" s="122"/>
    </row>
    <row r="61" s="227" customFormat="true" ht="24.75" hidden="false" customHeight="true" outlineLevel="0" collapsed="false">
      <c r="B61" s="228" t="s">
        <v>484</v>
      </c>
      <c r="C61" s="229"/>
      <c r="D61" s="230" t="s">
        <v>485</v>
      </c>
      <c r="E61" s="230"/>
      <c r="F61" s="224" t="n">
        <v>136</v>
      </c>
      <c r="G61" s="224" t="n">
        <v>61</v>
      </c>
      <c r="H61" s="224" t="n">
        <v>4</v>
      </c>
      <c r="I61" s="224" t="n">
        <v>16</v>
      </c>
      <c r="J61" s="224" t="n">
        <v>28</v>
      </c>
      <c r="K61" s="224" t="n">
        <v>20</v>
      </c>
      <c r="L61" s="224" t="n">
        <v>7</v>
      </c>
      <c r="M61" s="122"/>
    </row>
    <row r="62" s="227" customFormat="true" ht="33.75" hidden="false" customHeight="true" outlineLevel="0" collapsed="false">
      <c r="A62" s="222" t="s">
        <v>486</v>
      </c>
      <c r="B62" s="222"/>
      <c r="C62" s="222" t="s">
        <v>222</v>
      </c>
      <c r="D62" s="225" t="s">
        <v>513</v>
      </c>
      <c r="E62" s="225"/>
      <c r="F62" s="122" t="n">
        <v>10028</v>
      </c>
      <c r="G62" s="122" t="n">
        <v>188</v>
      </c>
      <c r="H62" s="122" t="n">
        <v>892</v>
      </c>
      <c r="I62" s="122" t="n">
        <v>2526</v>
      </c>
      <c r="J62" s="122" t="n">
        <v>2040</v>
      </c>
      <c r="K62" s="122" t="n">
        <v>1864</v>
      </c>
      <c r="L62" s="122" t="n">
        <v>2518</v>
      </c>
      <c r="M62" s="122"/>
    </row>
    <row r="63" s="227" customFormat="true" ht="22.5" hidden="false" customHeight="true" outlineLevel="0" collapsed="false">
      <c r="A63" s="222" t="s">
        <v>488</v>
      </c>
      <c r="B63" s="222"/>
      <c r="C63" s="222" t="s">
        <v>257</v>
      </c>
      <c r="D63" s="225" t="s">
        <v>514</v>
      </c>
      <c r="E63" s="225"/>
      <c r="F63" s="122" t="n">
        <v>25742</v>
      </c>
      <c r="G63" s="122" t="n">
        <v>228</v>
      </c>
      <c r="H63" s="122" t="n">
        <v>2060</v>
      </c>
      <c r="I63" s="122" t="n">
        <v>4273</v>
      </c>
      <c r="J63" s="122" t="n">
        <v>5161</v>
      </c>
      <c r="K63" s="122" t="n">
        <v>4832</v>
      </c>
      <c r="L63" s="122" t="n">
        <v>9188</v>
      </c>
      <c r="M63" s="122"/>
    </row>
    <row r="64" s="227" customFormat="true" ht="33.75" hidden="false" customHeight="true" outlineLevel="0" collapsed="false">
      <c r="A64" s="222" t="s">
        <v>227</v>
      </c>
      <c r="B64" s="222"/>
      <c r="C64" s="222" t="s">
        <v>228</v>
      </c>
      <c r="D64" s="225" t="s">
        <v>515</v>
      </c>
      <c r="E64" s="225"/>
      <c r="F64" s="122" t="n">
        <v>2471</v>
      </c>
      <c r="G64" s="122" t="n">
        <v>515</v>
      </c>
      <c r="H64" s="122" t="n">
        <v>150</v>
      </c>
      <c r="I64" s="122" t="n">
        <v>486</v>
      </c>
      <c r="J64" s="122" t="n">
        <v>476</v>
      </c>
      <c r="K64" s="122" t="n">
        <v>373</v>
      </c>
      <c r="L64" s="122" t="n">
        <v>471</v>
      </c>
      <c r="M64" s="122"/>
    </row>
    <row r="65" s="227" customFormat="true" ht="12" hidden="false" customHeight="true" outlineLevel="0" collapsed="false">
      <c r="B65" s="241"/>
      <c r="C65" s="241"/>
      <c r="D65" s="240" t="s">
        <v>230</v>
      </c>
      <c r="E65" s="240" t="n">
        <v>20</v>
      </c>
      <c r="F65" s="122" t="n">
        <v>13</v>
      </c>
      <c r="G65" s="122" t="n">
        <v>1</v>
      </c>
      <c r="H65" s="122" t="n">
        <v>1</v>
      </c>
      <c r="I65" s="122" t="n">
        <v>5</v>
      </c>
      <c r="J65" s="122" t="n">
        <v>1</v>
      </c>
      <c r="K65" s="122" t="n">
        <v>4</v>
      </c>
      <c r="L65" s="122" t="n">
        <v>1</v>
      </c>
      <c r="M65" s="122"/>
    </row>
    <row r="66" s="227" customFormat="true" ht="12" hidden="false" customHeight="true" outlineLevel="0" collapsed="false">
      <c r="B66" s="241"/>
      <c r="C66" s="241"/>
      <c r="M66" s="122"/>
      <c r="N66" s="122"/>
      <c r="O66" s="122"/>
      <c r="P66" s="122"/>
      <c r="Q66" s="122"/>
      <c r="R66" s="122"/>
      <c r="S66" s="122"/>
      <c r="T66" s="122"/>
    </row>
    <row r="67" s="227" customFormat="true" ht="12" hidden="false" customHeight="true" outlineLevel="0" collapsed="false">
      <c r="B67" s="138" t="s">
        <v>231</v>
      </c>
      <c r="E67" s="141" t="s">
        <v>128</v>
      </c>
      <c r="M67" s="122"/>
      <c r="N67" s="122"/>
      <c r="O67" s="122"/>
      <c r="P67" s="122"/>
      <c r="Q67" s="122"/>
      <c r="R67" s="122"/>
      <c r="S67" s="122"/>
      <c r="T67" s="122"/>
    </row>
    <row r="68" s="227" customFormat="true" ht="12" hidden="false" customHeight="true" outlineLevel="0" collapsed="false">
      <c r="A68" s="238"/>
      <c r="E68" s="131" t="s">
        <v>129</v>
      </c>
      <c r="F68" s="70" t="n">
        <v>5502</v>
      </c>
      <c r="G68" s="70" t="n">
        <v>5502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  <c r="M68" s="122"/>
      <c r="N68" s="122"/>
      <c r="O68" s="122"/>
      <c r="P68" s="122"/>
      <c r="Q68" s="122"/>
      <c r="R68" s="122"/>
      <c r="S68" s="122"/>
      <c r="T68" s="122"/>
    </row>
    <row r="69" s="227" customFormat="true" ht="11.25" hidden="false" customHeight="false" outlineLevel="0" collapsed="false">
      <c r="A69" s="241" t="s">
        <v>130</v>
      </c>
      <c r="M69" s="122"/>
      <c r="N69" s="122"/>
      <c r="O69" s="122"/>
      <c r="P69" s="122"/>
      <c r="Q69" s="122"/>
      <c r="R69" s="122"/>
      <c r="S69" s="122"/>
      <c r="T69" s="122"/>
    </row>
    <row r="70" s="227" customFormat="true" ht="11.25" hidden="false" customHeight="false" outlineLevel="0" collapsed="false">
      <c r="A70" s="241" t="s">
        <v>131</v>
      </c>
      <c r="B70" s="238"/>
      <c r="C70" s="238"/>
      <c r="M70" s="122"/>
      <c r="N70" s="122"/>
      <c r="O70" s="122"/>
      <c r="P70" s="122"/>
      <c r="Q70" s="122"/>
      <c r="R70" s="122"/>
      <c r="S70" s="122"/>
      <c r="T70" s="122"/>
    </row>
    <row r="71" s="227" customFormat="true" ht="11.25" hidden="false" customHeight="false" outlineLevel="0" collapsed="false">
      <c r="A71" s="241" t="s">
        <v>232</v>
      </c>
      <c r="B71" s="238"/>
      <c r="C71" s="238"/>
      <c r="M71" s="122"/>
      <c r="N71" s="122"/>
      <c r="O71" s="122"/>
      <c r="P71" s="122"/>
      <c r="Q71" s="122"/>
      <c r="R71" s="122"/>
      <c r="S71" s="122"/>
      <c r="T71" s="122"/>
    </row>
    <row r="72" s="227" customFormat="true" ht="11.25" hidden="false" customHeight="false" outlineLevel="0" collapsed="false">
      <c r="B72" s="238"/>
      <c r="C72" s="238"/>
      <c r="M72" s="122"/>
      <c r="N72" s="122"/>
      <c r="O72" s="122"/>
      <c r="P72" s="122"/>
      <c r="Q72" s="122"/>
      <c r="R72" s="122"/>
      <c r="S72" s="122"/>
      <c r="T72" s="122"/>
    </row>
    <row r="73" s="227" customFormat="true" ht="11.25" hidden="false" customHeight="false" outlineLevel="0" collapsed="false">
      <c r="B73" s="238"/>
      <c r="C73" s="238"/>
      <c r="M73" s="122"/>
      <c r="N73" s="122"/>
      <c r="O73" s="122"/>
      <c r="P73" s="122"/>
      <c r="Q73" s="122"/>
      <c r="R73" s="122"/>
      <c r="S73" s="122"/>
      <c r="T73" s="122"/>
    </row>
    <row r="74" s="227" customFormat="true" ht="11.25" hidden="false" customHeight="false" outlineLevel="0" collapsed="false">
      <c r="B74" s="238"/>
      <c r="C74" s="238"/>
      <c r="M74" s="122"/>
      <c r="N74" s="122"/>
      <c r="O74" s="122"/>
      <c r="P74" s="122"/>
      <c r="Q74" s="122"/>
      <c r="R74" s="122"/>
      <c r="S74" s="122"/>
      <c r="T74" s="122"/>
    </row>
    <row r="75" s="227" customFormat="true" ht="11.25" hidden="false" customHeight="false" outlineLevel="0" collapsed="false">
      <c r="A75" s="238"/>
      <c r="B75" s="238"/>
      <c r="C75" s="238"/>
      <c r="M75" s="122"/>
      <c r="N75" s="122"/>
      <c r="O75" s="122"/>
      <c r="P75" s="122"/>
      <c r="Q75" s="122"/>
      <c r="R75" s="122"/>
      <c r="S75" s="122"/>
      <c r="T75" s="122"/>
    </row>
    <row r="76" s="227" customFormat="true" ht="11.25" hidden="false" customHeight="false" outlineLevel="0" collapsed="false">
      <c r="A76" s="238"/>
      <c r="B76" s="238"/>
      <c r="C76" s="238"/>
      <c r="M76" s="122"/>
      <c r="N76" s="122"/>
      <c r="O76" s="122"/>
      <c r="P76" s="122"/>
      <c r="Q76" s="122"/>
      <c r="R76" s="122"/>
      <c r="S76" s="122"/>
      <c r="T76" s="122"/>
    </row>
    <row r="77" s="227" customFormat="true" ht="11.25" hidden="false" customHeight="false" outlineLevel="0" collapsed="false">
      <c r="A77" s="238"/>
      <c r="B77" s="238"/>
      <c r="C77" s="238"/>
      <c r="M77" s="122"/>
      <c r="N77" s="122"/>
      <c r="O77" s="122"/>
      <c r="P77" s="122"/>
      <c r="Q77" s="122"/>
      <c r="R77" s="122"/>
      <c r="S77" s="122"/>
      <c r="T77" s="122"/>
    </row>
    <row r="78" s="227" customFormat="true" ht="11.25" hidden="false" customHeight="false" outlineLevel="0" collapsed="false">
      <c r="A78" s="238"/>
      <c r="B78" s="238"/>
      <c r="C78" s="238"/>
      <c r="M78" s="122"/>
      <c r="N78" s="122"/>
      <c r="O78" s="122"/>
      <c r="P78" s="122"/>
      <c r="Q78" s="122"/>
      <c r="R78" s="122"/>
      <c r="S78" s="122"/>
      <c r="T78" s="122"/>
    </row>
    <row r="79" s="227" customFormat="true" ht="11.25" hidden="false" customHeight="false" outlineLevel="0" collapsed="false">
      <c r="A79" s="238"/>
      <c r="B79" s="238"/>
      <c r="C79" s="238"/>
      <c r="M79" s="122"/>
      <c r="N79" s="122"/>
      <c r="O79" s="122"/>
      <c r="P79" s="122"/>
      <c r="Q79" s="122"/>
      <c r="R79" s="122"/>
      <c r="S79" s="122"/>
      <c r="T79" s="122"/>
    </row>
    <row r="80" s="227" customFormat="true" ht="11.25" hidden="false" customHeight="false" outlineLevel="0" collapsed="false">
      <c r="A80" s="238"/>
      <c r="B80" s="238"/>
      <c r="C80" s="238"/>
      <c r="M80" s="122"/>
      <c r="N80" s="122"/>
      <c r="O80" s="122"/>
      <c r="P80" s="122"/>
      <c r="Q80" s="122"/>
      <c r="R80" s="122"/>
      <c r="S80" s="122"/>
      <c r="T80" s="122"/>
    </row>
    <row r="81" s="227" customFormat="true" ht="11.25" hidden="false" customHeight="false" outlineLevel="0" collapsed="false">
      <c r="A81" s="238"/>
      <c r="B81" s="238"/>
      <c r="C81" s="238"/>
      <c r="M81" s="122"/>
      <c r="N81" s="122"/>
      <c r="O81" s="122"/>
      <c r="P81" s="122"/>
      <c r="Q81" s="122"/>
      <c r="R81" s="122"/>
      <c r="S81" s="122"/>
      <c r="T81" s="122"/>
    </row>
    <row r="82" s="227" customFormat="true" ht="11.25" hidden="false" customHeight="false" outlineLevel="0" collapsed="false">
      <c r="A82" s="238"/>
      <c r="B82" s="238"/>
      <c r="C82" s="238"/>
      <c r="M82" s="122"/>
      <c r="N82" s="122"/>
      <c r="O82" s="122"/>
      <c r="P82" s="122"/>
      <c r="Q82" s="122"/>
      <c r="R82" s="122"/>
      <c r="S82" s="122"/>
      <c r="T82" s="122"/>
    </row>
    <row r="83" s="227" customFormat="true" ht="11.25" hidden="false" customHeight="false" outlineLevel="0" collapsed="false">
      <c r="A83" s="238"/>
      <c r="B83" s="238"/>
      <c r="C83" s="238"/>
      <c r="M83" s="122"/>
      <c r="N83" s="122"/>
      <c r="O83" s="122"/>
      <c r="P83" s="122"/>
      <c r="Q83" s="122"/>
      <c r="R83" s="122"/>
      <c r="S83" s="122"/>
      <c r="T83" s="122"/>
    </row>
    <row r="84" s="227" customFormat="true" ht="12" hidden="false" customHeight="false" outlineLevel="0" collapsed="false">
      <c r="A84" s="238"/>
      <c r="B84" s="238"/>
      <c r="C84" s="238"/>
      <c r="M84" s="122"/>
      <c r="N84" s="122"/>
      <c r="O84" s="171"/>
      <c r="P84" s="122"/>
      <c r="Q84" s="122"/>
      <c r="R84" s="122"/>
      <c r="S84" s="122"/>
      <c r="T84" s="122"/>
    </row>
    <row r="85" s="227" customFormat="true" ht="11.25" hidden="false" customHeight="false" outlineLevel="0" collapsed="false">
      <c r="A85" s="238"/>
      <c r="B85" s="238"/>
      <c r="C85" s="238"/>
      <c r="M85" s="122"/>
      <c r="N85" s="122"/>
      <c r="O85" s="122"/>
      <c r="P85" s="122"/>
      <c r="Q85" s="122"/>
      <c r="R85" s="122"/>
      <c r="S85" s="122"/>
      <c r="T85" s="122"/>
    </row>
    <row r="86" s="227" customFormat="true" ht="11.25" hidden="false" customHeight="false" outlineLevel="0" collapsed="false">
      <c r="A86" s="238"/>
      <c r="B86" s="238"/>
      <c r="C86" s="238"/>
      <c r="M86" s="122"/>
      <c r="N86" s="122"/>
      <c r="O86" s="122"/>
      <c r="P86" s="122"/>
      <c r="Q86" s="122"/>
      <c r="R86" s="122"/>
      <c r="S86" s="122"/>
      <c r="T86" s="122"/>
    </row>
    <row r="87" s="227" customFormat="true" ht="11.25" hidden="false" customHeight="false" outlineLevel="0" collapsed="false">
      <c r="A87" s="238"/>
      <c r="B87" s="238"/>
      <c r="C87" s="238"/>
      <c r="M87" s="122"/>
      <c r="N87" s="122"/>
      <c r="O87" s="122"/>
      <c r="P87" s="122"/>
      <c r="Q87" s="122"/>
      <c r="R87" s="122"/>
      <c r="S87" s="122"/>
      <c r="T87" s="122"/>
    </row>
    <row r="88" s="227" customFormat="true" ht="11.25" hidden="false" customHeight="false" outlineLevel="0" collapsed="false">
      <c r="A88" s="238"/>
      <c r="B88" s="238"/>
      <c r="C88" s="238"/>
      <c r="M88" s="122"/>
      <c r="N88" s="122"/>
      <c r="O88" s="122"/>
      <c r="P88" s="122"/>
      <c r="Q88" s="122"/>
      <c r="R88" s="122"/>
      <c r="S88" s="122"/>
      <c r="T88" s="122"/>
    </row>
    <row r="89" s="227" customFormat="true" ht="11.25" hidden="false" customHeight="false" outlineLevel="0" collapsed="false">
      <c r="A89" s="238"/>
      <c r="B89" s="238"/>
      <c r="C89" s="238"/>
      <c r="M89" s="122"/>
      <c r="N89" s="122"/>
      <c r="O89" s="122"/>
      <c r="P89" s="122"/>
      <c r="Q89" s="122"/>
      <c r="R89" s="122"/>
      <c r="S89" s="122"/>
      <c r="T89" s="122"/>
    </row>
    <row r="90" s="227" customFormat="true" ht="11.25" hidden="false" customHeight="false" outlineLevel="0" collapsed="false">
      <c r="A90" s="238"/>
      <c r="B90" s="238"/>
      <c r="C90" s="238"/>
      <c r="M90" s="122"/>
      <c r="N90" s="122"/>
      <c r="O90" s="122"/>
      <c r="P90" s="122"/>
      <c r="Q90" s="122"/>
      <c r="R90" s="122"/>
      <c r="S90" s="122"/>
      <c r="T90" s="122"/>
    </row>
    <row r="91" s="227" customFormat="true" ht="11.25" hidden="false" customHeight="false" outlineLevel="0" collapsed="false">
      <c r="A91" s="238"/>
      <c r="B91" s="238"/>
      <c r="C91" s="238"/>
      <c r="M91" s="122"/>
      <c r="N91" s="122"/>
      <c r="O91" s="122"/>
      <c r="P91" s="122"/>
      <c r="Q91" s="122"/>
      <c r="R91" s="122"/>
      <c r="S91" s="122"/>
      <c r="T91" s="122"/>
    </row>
    <row r="92" s="227" customFormat="true" ht="11.25" hidden="false" customHeight="false" outlineLevel="0" collapsed="false">
      <c r="A92" s="238"/>
      <c r="B92" s="238"/>
      <c r="C92" s="238"/>
      <c r="M92" s="122"/>
      <c r="N92" s="122"/>
      <c r="O92" s="122"/>
      <c r="P92" s="122"/>
      <c r="Q92" s="122"/>
      <c r="R92" s="122"/>
      <c r="S92" s="122"/>
      <c r="T92" s="122"/>
    </row>
    <row r="93" s="227" customFormat="true" ht="11.25" hidden="false" customHeight="false" outlineLevel="0" collapsed="false">
      <c r="A93" s="238"/>
      <c r="B93" s="238"/>
      <c r="C93" s="238"/>
      <c r="M93" s="122"/>
      <c r="N93" s="122"/>
      <c r="O93" s="122"/>
      <c r="P93" s="122"/>
      <c r="Q93" s="122"/>
      <c r="R93" s="122"/>
      <c r="S93" s="122"/>
      <c r="T93" s="122"/>
    </row>
    <row r="94" s="227" customFormat="true" ht="11.25" hidden="false" customHeight="false" outlineLevel="0" collapsed="false">
      <c r="A94" s="238"/>
      <c r="B94" s="238"/>
      <c r="C94" s="238"/>
      <c r="M94" s="122"/>
      <c r="N94" s="122"/>
      <c r="O94" s="122"/>
      <c r="P94" s="122"/>
      <c r="Q94" s="122"/>
      <c r="R94" s="122"/>
      <c r="S94" s="122"/>
      <c r="T94" s="122"/>
    </row>
    <row r="95" s="227" customFormat="true" ht="11.25" hidden="false" customHeight="false" outlineLevel="0" collapsed="false">
      <c r="A95" s="238"/>
      <c r="B95" s="238"/>
      <c r="C95" s="238"/>
      <c r="M95" s="122"/>
      <c r="N95" s="122"/>
      <c r="O95" s="122"/>
      <c r="P95" s="122"/>
      <c r="Q95" s="122"/>
      <c r="R95" s="122"/>
      <c r="S95" s="122"/>
      <c r="T95" s="122"/>
    </row>
    <row r="96" s="227" customFormat="true" ht="11.25" hidden="false" customHeight="false" outlineLevel="0" collapsed="false">
      <c r="A96" s="238"/>
      <c r="B96" s="238"/>
      <c r="C96" s="238"/>
      <c r="M96" s="122"/>
      <c r="N96" s="122"/>
      <c r="O96" s="122"/>
      <c r="P96" s="122"/>
      <c r="Q96" s="122"/>
      <c r="R96" s="122"/>
      <c r="S96" s="122"/>
      <c r="T96" s="122"/>
    </row>
    <row r="97" s="227" customFormat="true" ht="11.25" hidden="false" customHeight="false" outlineLevel="0" collapsed="false">
      <c r="A97" s="238"/>
      <c r="B97" s="238"/>
      <c r="C97" s="238"/>
      <c r="M97" s="122"/>
      <c r="N97" s="122"/>
      <c r="O97" s="122"/>
      <c r="P97" s="122"/>
      <c r="Q97" s="122"/>
      <c r="R97" s="122"/>
      <c r="S97" s="122"/>
      <c r="T97" s="122"/>
    </row>
    <row r="98" s="227" customFormat="true" ht="11.25" hidden="false" customHeight="false" outlineLevel="0" collapsed="false">
      <c r="A98" s="238"/>
      <c r="B98" s="238"/>
      <c r="C98" s="238"/>
      <c r="M98" s="122"/>
      <c r="N98" s="122"/>
      <c r="O98" s="122"/>
      <c r="P98" s="122"/>
      <c r="Q98" s="122"/>
      <c r="R98" s="122"/>
      <c r="S98" s="122"/>
      <c r="T98" s="122"/>
    </row>
    <row r="99" s="227" customFormat="true" ht="11.25" hidden="false" customHeight="false" outlineLevel="0" collapsed="false">
      <c r="A99" s="238"/>
      <c r="B99" s="238"/>
      <c r="C99" s="238"/>
      <c r="M99" s="122"/>
      <c r="N99" s="122"/>
      <c r="O99" s="122"/>
      <c r="P99" s="122"/>
      <c r="Q99" s="122"/>
      <c r="R99" s="122"/>
      <c r="S99" s="122"/>
      <c r="T99" s="122"/>
    </row>
    <row r="100" s="227" customFormat="true" ht="11.25" hidden="false" customHeight="false" outlineLevel="0" collapsed="false">
      <c r="A100" s="238"/>
      <c r="B100" s="238"/>
      <c r="C100" s="238"/>
      <c r="M100" s="122"/>
      <c r="N100" s="122"/>
      <c r="O100" s="122"/>
      <c r="P100" s="122"/>
      <c r="Q100" s="122"/>
      <c r="R100" s="122"/>
      <c r="S100" s="122"/>
      <c r="T100" s="122"/>
    </row>
    <row r="101" s="227" customFormat="true" ht="11.25" hidden="false" customHeight="false" outlineLevel="0" collapsed="false">
      <c r="A101" s="238"/>
      <c r="B101" s="238"/>
      <c r="C101" s="238"/>
      <c r="M101" s="122"/>
      <c r="N101" s="122"/>
      <c r="O101" s="122"/>
      <c r="P101" s="122"/>
      <c r="Q101" s="122"/>
      <c r="R101" s="122"/>
      <c r="S101" s="122"/>
      <c r="T101" s="122"/>
    </row>
    <row r="102" s="227" customFormat="true" ht="11.25" hidden="false" customHeight="false" outlineLevel="0" collapsed="false">
      <c r="A102" s="238"/>
      <c r="B102" s="238"/>
      <c r="C102" s="238"/>
      <c r="M102" s="122"/>
      <c r="N102" s="122"/>
      <c r="O102" s="122"/>
      <c r="P102" s="122"/>
      <c r="Q102" s="122"/>
      <c r="R102" s="122"/>
      <c r="S102" s="122"/>
      <c r="T102" s="122"/>
    </row>
    <row r="103" s="227" customFormat="true" ht="11.25" hidden="false" customHeight="false" outlineLevel="0" collapsed="false">
      <c r="A103" s="238"/>
      <c r="B103" s="238"/>
      <c r="C103" s="238"/>
      <c r="M103" s="122"/>
      <c r="N103" s="122"/>
      <c r="O103" s="122"/>
      <c r="P103" s="122"/>
      <c r="Q103" s="122"/>
      <c r="R103" s="122"/>
      <c r="S103" s="122"/>
      <c r="T103" s="122"/>
    </row>
    <row r="104" s="227" customFormat="true" ht="11.25" hidden="false" customHeight="false" outlineLevel="0" collapsed="false">
      <c r="A104" s="238"/>
      <c r="B104" s="238"/>
      <c r="C104" s="238"/>
      <c r="M104" s="122"/>
      <c r="N104" s="122"/>
      <c r="O104" s="122"/>
      <c r="P104" s="122"/>
      <c r="Q104" s="122"/>
      <c r="R104" s="122"/>
      <c r="S104" s="122"/>
      <c r="T104" s="122"/>
    </row>
    <row r="105" s="227" customFormat="true" ht="11.25" hidden="false" customHeight="false" outlineLevel="0" collapsed="false">
      <c r="A105" s="238"/>
      <c r="B105" s="238"/>
      <c r="C105" s="238"/>
      <c r="M105" s="122"/>
      <c r="N105" s="122"/>
      <c r="O105" s="122"/>
      <c r="P105" s="122"/>
      <c r="Q105" s="122"/>
      <c r="R105" s="122"/>
      <c r="S105" s="122"/>
      <c r="T105" s="122"/>
    </row>
    <row r="106" s="227" customFormat="true" ht="11.25" hidden="false" customHeight="false" outlineLevel="0" collapsed="false">
      <c r="A106" s="238"/>
      <c r="B106" s="238"/>
      <c r="C106" s="238"/>
      <c r="M106" s="122"/>
      <c r="N106" s="122"/>
      <c r="O106" s="122"/>
      <c r="P106" s="122"/>
      <c r="Q106" s="122"/>
      <c r="R106" s="122"/>
      <c r="S106" s="122"/>
      <c r="T106" s="122"/>
    </row>
    <row r="107" s="227" customFormat="true" ht="11.25" hidden="false" customHeight="false" outlineLevel="0" collapsed="false">
      <c r="A107" s="238"/>
      <c r="B107" s="238"/>
      <c r="C107" s="238"/>
      <c r="M107" s="122"/>
      <c r="N107" s="122"/>
      <c r="O107" s="122"/>
      <c r="P107" s="122"/>
      <c r="Q107" s="122"/>
      <c r="R107" s="122"/>
      <c r="S107" s="122"/>
      <c r="T107" s="122"/>
    </row>
    <row r="108" s="227" customFormat="true" ht="11.25" hidden="false" customHeight="false" outlineLevel="0" collapsed="false">
      <c r="A108" s="238"/>
      <c r="B108" s="238"/>
      <c r="C108" s="238"/>
      <c r="M108" s="122"/>
      <c r="N108" s="122"/>
      <c r="O108" s="122"/>
      <c r="P108" s="122"/>
      <c r="Q108" s="122"/>
      <c r="R108" s="122"/>
      <c r="S108" s="122"/>
      <c r="T108" s="122"/>
    </row>
    <row r="109" s="227" customFormat="true" ht="11.25" hidden="false" customHeight="false" outlineLevel="0" collapsed="false">
      <c r="A109" s="238"/>
      <c r="B109" s="238"/>
      <c r="C109" s="238"/>
      <c r="M109" s="122"/>
      <c r="N109" s="122"/>
      <c r="O109" s="122"/>
      <c r="P109" s="122"/>
      <c r="Q109" s="122"/>
      <c r="R109" s="122"/>
      <c r="S109" s="122"/>
      <c r="T109" s="122"/>
    </row>
    <row r="110" s="227" customFormat="true" ht="11.25" hidden="false" customHeight="false" outlineLevel="0" collapsed="false">
      <c r="A110" s="238"/>
      <c r="B110" s="238"/>
      <c r="C110" s="238"/>
      <c r="M110" s="122"/>
      <c r="N110" s="122"/>
      <c r="O110" s="122"/>
      <c r="P110" s="122"/>
      <c r="Q110" s="122"/>
      <c r="R110" s="122"/>
      <c r="S110" s="122"/>
      <c r="T110" s="122"/>
    </row>
    <row r="111" s="227" customFormat="true" ht="11.25" hidden="false" customHeight="false" outlineLevel="0" collapsed="false">
      <c r="A111" s="238"/>
      <c r="B111" s="238"/>
      <c r="C111" s="238"/>
      <c r="M111" s="122"/>
      <c r="N111" s="122"/>
      <c r="O111" s="122"/>
      <c r="P111" s="122"/>
      <c r="Q111" s="122"/>
      <c r="R111" s="122"/>
      <c r="S111" s="122"/>
      <c r="T111" s="122"/>
    </row>
    <row r="112" s="227" customFormat="true" ht="11.25" hidden="false" customHeight="false" outlineLevel="0" collapsed="false">
      <c r="A112" s="238"/>
      <c r="B112" s="238"/>
      <c r="C112" s="238"/>
      <c r="M112" s="122"/>
      <c r="N112" s="122"/>
      <c r="O112" s="122"/>
      <c r="P112" s="122"/>
      <c r="Q112" s="122"/>
      <c r="R112" s="122"/>
      <c r="S112" s="122"/>
      <c r="T112" s="122"/>
    </row>
    <row r="113" s="227" customFormat="true" ht="11.25" hidden="false" customHeight="false" outlineLevel="0" collapsed="false">
      <c r="A113" s="238"/>
      <c r="B113" s="238"/>
      <c r="C113" s="238"/>
      <c r="M113" s="122"/>
      <c r="N113" s="122"/>
      <c r="O113" s="122"/>
      <c r="P113" s="122"/>
      <c r="Q113" s="122"/>
      <c r="R113" s="122"/>
      <c r="S113" s="122"/>
      <c r="T113" s="122"/>
    </row>
    <row r="114" s="227" customFormat="true" ht="11.25" hidden="false" customHeight="false" outlineLevel="0" collapsed="false">
      <c r="A114" s="238"/>
      <c r="B114" s="238"/>
      <c r="C114" s="238"/>
      <c r="M114" s="122"/>
      <c r="N114" s="122"/>
      <c r="O114" s="122"/>
      <c r="P114" s="122"/>
      <c r="Q114" s="122"/>
      <c r="R114" s="122"/>
      <c r="S114" s="122"/>
      <c r="T114" s="122"/>
    </row>
    <row r="115" s="227" customFormat="true" ht="11.25" hidden="false" customHeight="false" outlineLevel="0" collapsed="false">
      <c r="A115" s="238"/>
      <c r="B115" s="238"/>
      <c r="C115" s="238"/>
      <c r="M115" s="122"/>
      <c r="N115" s="122"/>
      <c r="O115" s="122"/>
      <c r="P115" s="122"/>
      <c r="Q115" s="122"/>
      <c r="R115" s="122"/>
      <c r="S115" s="122"/>
      <c r="T115" s="122"/>
    </row>
    <row r="116" s="227" customFormat="true" ht="11.25" hidden="false" customHeight="false" outlineLevel="0" collapsed="false">
      <c r="A116" s="238"/>
      <c r="B116" s="238"/>
      <c r="C116" s="238"/>
      <c r="M116" s="122"/>
      <c r="N116" s="122"/>
      <c r="O116" s="122"/>
      <c r="P116" s="122"/>
      <c r="Q116" s="122"/>
      <c r="R116" s="122"/>
      <c r="S116" s="122"/>
      <c r="T116" s="122"/>
    </row>
    <row r="117" s="227" customFormat="true" ht="11.25" hidden="false" customHeight="false" outlineLevel="0" collapsed="false">
      <c r="A117" s="238"/>
      <c r="B117" s="238"/>
      <c r="C117" s="238"/>
      <c r="M117" s="122"/>
      <c r="N117" s="122"/>
      <c r="O117" s="122"/>
      <c r="P117" s="122"/>
      <c r="Q117" s="122"/>
      <c r="R117" s="122"/>
      <c r="S117" s="122"/>
      <c r="T117" s="122"/>
    </row>
    <row r="118" s="227" customFormat="true" ht="11.25" hidden="false" customHeight="false" outlineLevel="0" collapsed="false">
      <c r="A118" s="238"/>
      <c r="B118" s="238"/>
      <c r="C118" s="238"/>
      <c r="M118" s="122"/>
      <c r="N118" s="122"/>
      <c r="O118" s="122"/>
      <c r="P118" s="122"/>
      <c r="Q118" s="122"/>
      <c r="R118" s="122"/>
      <c r="S118" s="122"/>
      <c r="T118" s="122"/>
    </row>
    <row r="119" s="227" customFormat="true" ht="11.25" hidden="false" customHeight="false" outlineLevel="0" collapsed="false">
      <c r="A119" s="238"/>
      <c r="B119" s="238"/>
      <c r="C119" s="238"/>
      <c r="M119" s="122"/>
      <c r="N119" s="122"/>
      <c r="O119" s="122"/>
      <c r="P119" s="122"/>
      <c r="Q119" s="122"/>
      <c r="R119" s="122"/>
      <c r="S119" s="122"/>
      <c r="T119" s="122"/>
    </row>
    <row r="120" s="227" customFormat="true" ht="11.25" hidden="false" customHeight="false" outlineLevel="0" collapsed="false">
      <c r="A120" s="238"/>
      <c r="B120" s="238"/>
      <c r="C120" s="238"/>
      <c r="M120" s="122"/>
      <c r="N120" s="122"/>
      <c r="O120" s="122"/>
      <c r="P120" s="122"/>
      <c r="Q120" s="122"/>
      <c r="R120" s="122"/>
      <c r="S120" s="122"/>
      <c r="T120" s="122"/>
    </row>
    <row r="121" s="227" customFormat="true" ht="11.25" hidden="false" customHeight="false" outlineLevel="0" collapsed="false">
      <c r="A121" s="238"/>
      <c r="B121" s="238"/>
      <c r="C121" s="238"/>
      <c r="M121" s="122"/>
      <c r="N121" s="122"/>
      <c r="O121" s="122"/>
      <c r="P121" s="122"/>
      <c r="Q121" s="122"/>
      <c r="R121" s="122"/>
      <c r="S121" s="122"/>
      <c r="T121" s="122"/>
    </row>
    <row r="122" s="227" customFormat="true" ht="11.25" hidden="false" customHeight="false" outlineLevel="0" collapsed="false">
      <c r="A122" s="238"/>
      <c r="B122" s="238"/>
      <c r="C122" s="238"/>
      <c r="M122" s="122"/>
      <c r="N122" s="122"/>
      <c r="O122" s="122"/>
      <c r="P122" s="122"/>
      <c r="Q122" s="122"/>
      <c r="R122" s="122"/>
      <c r="S122" s="122"/>
      <c r="T122" s="122"/>
    </row>
    <row r="123" s="227" customFormat="true" ht="11.25" hidden="false" customHeight="false" outlineLevel="0" collapsed="false">
      <c r="A123" s="238"/>
      <c r="B123" s="238"/>
      <c r="C123" s="238"/>
      <c r="M123" s="122"/>
      <c r="N123" s="122"/>
      <c r="O123" s="122"/>
      <c r="P123" s="122"/>
      <c r="Q123" s="122"/>
      <c r="R123" s="122"/>
      <c r="S123" s="122"/>
      <c r="T123" s="122"/>
    </row>
    <row r="124" s="227" customFormat="true" ht="11.25" hidden="false" customHeight="false" outlineLevel="0" collapsed="false">
      <c r="A124" s="238"/>
      <c r="B124" s="238"/>
      <c r="C124" s="238"/>
      <c r="M124" s="122"/>
      <c r="N124" s="122"/>
      <c r="O124" s="122"/>
      <c r="P124" s="122"/>
      <c r="Q124" s="122"/>
      <c r="R124" s="122"/>
      <c r="S124" s="122"/>
      <c r="T124" s="122"/>
    </row>
    <row r="125" s="227" customFormat="true" ht="11.25" hidden="false" customHeight="false" outlineLevel="0" collapsed="false">
      <c r="A125" s="238"/>
      <c r="B125" s="238"/>
      <c r="C125" s="238"/>
      <c r="M125" s="122"/>
      <c r="N125" s="122"/>
      <c r="O125" s="122"/>
      <c r="P125" s="122"/>
      <c r="Q125" s="122"/>
      <c r="R125" s="122"/>
      <c r="S125" s="122"/>
      <c r="T125" s="122"/>
    </row>
    <row r="126" s="227" customFormat="true" ht="11.25" hidden="false" customHeight="false" outlineLevel="0" collapsed="false">
      <c r="A126" s="238"/>
      <c r="B126" s="238"/>
      <c r="C126" s="238"/>
      <c r="M126" s="122"/>
      <c r="N126" s="122"/>
      <c r="O126" s="122"/>
      <c r="P126" s="122"/>
      <c r="Q126" s="122"/>
      <c r="R126" s="122"/>
      <c r="S126" s="122"/>
      <c r="T126" s="122"/>
    </row>
    <row r="127" s="227" customFormat="true" ht="11.25" hidden="false" customHeight="false" outlineLevel="0" collapsed="false">
      <c r="A127" s="238"/>
      <c r="B127" s="238"/>
      <c r="C127" s="238"/>
      <c r="M127" s="122"/>
      <c r="N127" s="122"/>
      <c r="O127" s="122"/>
      <c r="P127" s="122"/>
      <c r="Q127" s="122"/>
      <c r="R127" s="122"/>
      <c r="S127" s="122"/>
      <c r="T127" s="122"/>
    </row>
    <row r="128" s="227" customFormat="true" ht="11.25" hidden="false" customHeight="false" outlineLevel="0" collapsed="false">
      <c r="A128" s="238"/>
      <c r="B128" s="238"/>
      <c r="C128" s="238"/>
      <c r="M128" s="122"/>
      <c r="N128" s="122"/>
      <c r="O128" s="122"/>
      <c r="P128" s="122"/>
      <c r="Q128" s="122"/>
      <c r="R128" s="122"/>
      <c r="S128" s="122"/>
      <c r="T128" s="122"/>
    </row>
    <row r="129" s="227" customFormat="true" ht="11.25" hidden="false" customHeight="false" outlineLevel="0" collapsed="false">
      <c r="A129" s="238"/>
      <c r="B129" s="238"/>
      <c r="C129" s="238"/>
      <c r="M129" s="122"/>
      <c r="N129" s="122"/>
      <c r="O129" s="122"/>
      <c r="P129" s="122"/>
      <c r="Q129" s="122"/>
      <c r="R129" s="122"/>
      <c r="S129" s="122"/>
      <c r="T129" s="122"/>
    </row>
    <row r="130" s="227" customFormat="true" ht="11.25" hidden="false" customHeight="false" outlineLevel="0" collapsed="false">
      <c r="A130" s="238"/>
      <c r="B130" s="238"/>
      <c r="C130" s="238"/>
      <c r="M130" s="122"/>
      <c r="N130" s="122"/>
      <c r="O130" s="122"/>
      <c r="P130" s="122"/>
      <c r="Q130" s="122"/>
      <c r="R130" s="122"/>
      <c r="S130" s="122"/>
      <c r="T130" s="122"/>
    </row>
    <row r="131" s="227" customFormat="true" ht="11.25" hidden="false" customHeight="false" outlineLevel="0" collapsed="false">
      <c r="A131" s="238"/>
      <c r="B131" s="238"/>
      <c r="C131" s="238"/>
      <c r="M131" s="122"/>
      <c r="N131" s="122"/>
      <c r="O131" s="122"/>
      <c r="P131" s="122"/>
      <c r="Q131" s="122"/>
      <c r="R131" s="122"/>
      <c r="S131" s="122"/>
      <c r="T131" s="122"/>
    </row>
    <row r="132" s="227" customFormat="true" ht="11.25" hidden="false" customHeight="false" outlineLevel="0" collapsed="false">
      <c r="A132" s="238"/>
      <c r="B132" s="238"/>
      <c r="C132" s="238"/>
      <c r="M132" s="122"/>
      <c r="N132" s="122"/>
      <c r="O132" s="122"/>
      <c r="P132" s="122"/>
      <c r="Q132" s="122"/>
      <c r="R132" s="122"/>
      <c r="S132" s="122"/>
      <c r="T132" s="122"/>
    </row>
    <row r="133" s="227" customFormat="true" ht="11.25" hidden="false" customHeight="false" outlineLevel="0" collapsed="false">
      <c r="A133" s="238"/>
      <c r="B133" s="238"/>
      <c r="C133" s="238"/>
      <c r="M133" s="122"/>
      <c r="N133" s="122"/>
      <c r="O133" s="122"/>
      <c r="P133" s="122"/>
      <c r="Q133" s="122"/>
      <c r="R133" s="122"/>
      <c r="S133" s="122"/>
      <c r="T133" s="122"/>
    </row>
    <row r="134" s="227" customFormat="true" ht="11.25" hidden="false" customHeight="false" outlineLevel="0" collapsed="false">
      <c r="A134" s="238"/>
      <c r="B134" s="238"/>
      <c r="C134" s="238"/>
      <c r="M134" s="122"/>
      <c r="N134" s="122"/>
      <c r="O134" s="122"/>
      <c r="P134" s="122"/>
      <c r="Q134" s="122"/>
      <c r="R134" s="122"/>
      <c r="S134" s="122"/>
      <c r="T134" s="122"/>
    </row>
    <row r="135" s="227" customFormat="true" ht="11.25" hidden="false" customHeight="false" outlineLevel="0" collapsed="false">
      <c r="A135" s="238"/>
      <c r="B135" s="238"/>
      <c r="C135" s="238"/>
      <c r="M135" s="122"/>
      <c r="N135" s="122"/>
      <c r="O135" s="122"/>
      <c r="P135" s="122"/>
      <c r="Q135" s="122"/>
      <c r="R135" s="122"/>
      <c r="S135" s="122"/>
      <c r="T135" s="122"/>
    </row>
    <row r="136" s="227" customFormat="true" ht="11.25" hidden="false" customHeight="false" outlineLevel="0" collapsed="false">
      <c r="A136" s="238"/>
      <c r="B136" s="238"/>
      <c r="C136" s="238"/>
      <c r="M136" s="122"/>
      <c r="N136" s="122"/>
      <c r="O136" s="122"/>
      <c r="P136" s="122"/>
      <c r="Q136" s="122"/>
      <c r="R136" s="122"/>
      <c r="S136" s="122"/>
      <c r="T136" s="122"/>
    </row>
    <row r="137" s="227" customFormat="true" ht="11.25" hidden="false" customHeight="false" outlineLevel="0" collapsed="false">
      <c r="A137" s="238"/>
      <c r="B137" s="238"/>
      <c r="C137" s="238"/>
      <c r="M137" s="122"/>
      <c r="N137" s="122"/>
      <c r="O137" s="122"/>
      <c r="P137" s="122"/>
      <c r="Q137" s="122"/>
      <c r="R137" s="122"/>
      <c r="S137" s="122"/>
      <c r="T137" s="122"/>
    </row>
    <row r="138" s="227" customFormat="true" ht="11.25" hidden="false" customHeight="false" outlineLevel="0" collapsed="false">
      <c r="A138" s="238"/>
      <c r="B138" s="238"/>
      <c r="C138" s="238"/>
      <c r="M138" s="122"/>
      <c r="N138" s="122"/>
      <c r="O138" s="122"/>
      <c r="P138" s="122"/>
      <c r="Q138" s="122"/>
      <c r="R138" s="122"/>
      <c r="S138" s="122"/>
      <c r="T138" s="122"/>
    </row>
    <row r="139" s="227" customFormat="true" ht="11.25" hidden="false" customHeight="false" outlineLevel="0" collapsed="false">
      <c r="A139" s="238"/>
      <c r="B139" s="238"/>
      <c r="C139" s="238"/>
      <c r="M139" s="122"/>
      <c r="N139" s="122"/>
      <c r="O139" s="122"/>
      <c r="P139" s="122"/>
      <c r="Q139" s="122"/>
      <c r="R139" s="122"/>
      <c r="S139" s="122"/>
      <c r="T139" s="122"/>
    </row>
    <row r="140" s="227" customFormat="true" ht="11.25" hidden="false" customHeight="false" outlineLevel="0" collapsed="false">
      <c r="A140" s="238"/>
      <c r="B140" s="238"/>
      <c r="C140" s="238"/>
      <c r="M140" s="122"/>
      <c r="N140" s="122"/>
      <c r="O140" s="122"/>
      <c r="P140" s="122"/>
      <c r="Q140" s="122"/>
      <c r="R140" s="122"/>
      <c r="S140" s="122"/>
      <c r="T140" s="122"/>
    </row>
    <row r="141" s="227" customFormat="true" ht="11.25" hidden="false" customHeight="false" outlineLevel="0" collapsed="false">
      <c r="A141" s="238"/>
      <c r="B141" s="238"/>
      <c r="C141" s="238"/>
      <c r="M141" s="122"/>
      <c r="N141" s="122"/>
      <c r="O141" s="122"/>
      <c r="P141" s="122"/>
      <c r="Q141" s="122"/>
      <c r="R141" s="122"/>
      <c r="S141" s="122"/>
      <c r="T141" s="122"/>
    </row>
    <row r="142" s="227" customFormat="true" ht="11.25" hidden="false" customHeight="false" outlineLevel="0" collapsed="false">
      <c r="A142" s="238"/>
      <c r="B142" s="238"/>
      <c r="C142" s="238"/>
      <c r="M142" s="122"/>
      <c r="N142" s="122"/>
      <c r="O142" s="122"/>
      <c r="P142" s="122"/>
      <c r="Q142" s="122"/>
      <c r="R142" s="122"/>
      <c r="S142" s="122"/>
      <c r="T142" s="122"/>
    </row>
    <row r="143" s="227" customFormat="true" ht="11.25" hidden="false" customHeight="false" outlineLevel="0" collapsed="false">
      <c r="A143" s="238"/>
      <c r="B143" s="238"/>
      <c r="C143" s="238"/>
      <c r="M143" s="122"/>
      <c r="N143" s="122"/>
      <c r="O143" s="122"/>
      <c r="P143" s="122"/>
      <c r="Q143" s="122"/>
      <c r="R143" s="122"/>
      <c r="S143" s="122"/>
      <c r="T143" s="122"/>
    </row>
    <row r="144" s="227" customFormat="true" ht="11.25" hidden="false" customHeight="false" outlineLevel="0" collapsed="false">
      <c r="A144" s="238"/>
      <c r="B144" s="238"/>
      <c r="C144" s="238"/>
      <c r="M144" s="122"/>
      <c r="N144" s="122"/>
      <c r="O144" s="122"/>
      <c r="P144" s="122"/>
      <c r="Q144" s="122"/>
      <c r="R144" s="122"/>
      <c r="S144" s="122"/>
      <c r="T144" s="122"/>
    </row>
    <row r="145" s="227" customFormat="true" ht="11.25" hidden="false" customHeight="false" outlineLevel="0" collapsed="false">
      <c r="A145" s="238"/>
      <c r="B145" s="238"/>
      <c r="C145" s="238"/>
      <c r="M145" s="122"/>
      <c r="N145" s="122"/>
      <c r="O145" s="122"/>
      <c r="P145" s="122"/>
      <c r="Q145" s="122"/>
      <c r="R145" s="122"/>
      <c r="S145" s="122"/>
      <c r="T145" s="122"/>
    </row>
    <row r="146" s="227" customFormat="true" ht="11.25" hidden="false" customHeight="false" outlineLevel="0" collapsed="false">
      <c r="A146" s="238"/>
      <c r="B146" s="238"/>
      <c r="C146" s="238"/>
      <c r="M146" s="122"/>
      <c r="N146" s="122"/>
      <c r="O146" s="122"/>
      <c r="P146" s="122"/>
      <c r="Q146" s="122"/>
      <c r="R146" s="122"/>
      <c r="S146" s="122"/>
      <c r="T146" s="122"/>
    </row>
    <row r="147" s="227" customFormat="true" ht="11.25" hidden="false" customHeight="false" outlineLevel="0" collapsed="false">
      <c r="A147" s="238"/>
      <c r="B147" s="238"/>
      <c r="C147" s="238"/>
      <c r="M147" s="122"/>
      <c r="N147" s="122"/>
      <c r="O147" s="122"/>
      <c r="P147" s="122"/>
      <c r="Q147" s="122"/>
      <c r="R147" s="122"/>
      <c r="S147" s="122"/>
      <c r="T147" s="122"/>
    </row>
    <row r="148" s="227" customFormat="true" ht="11.25" hidden="false" customHeight="false" outlineLevel="0" collapsed="false">
      <c r="A148" s="238"/>
      <c r="B148" s="238"/>
      <c r="C148" s="238"/>
      <c r="M148" s="122"/>
      <c r="N148" s="122"/>
      <c r="O148" s="122"/>
      <c r="P148" s="122"/>
      <c r="Q148" s="122"/>
      <c r="R148" s="122"/>
      <c r="S148" s="122"/>
      <c r="T148" s="122"/>
    </row>
    <row r="149" s="227" customFormat="true" ht="11.25" hidden="false" customHeight="false" outlineLevel="0" collapsed="false">
      <c r="A149" s="238"/>
      <c r="B149" s="238"/>
      <c r="C149" s="238"/>
      <c r="M149" s="122"/>
      <c r="N149" s="122"/>
      <c r="O149" s="122"/>
      <c r="P149" s="122"/>
      <c r="Q149" s="122"/>
      <c r="R149" s="122"/>
      <c r="S149" s="122"/>
      <c r="T149" s="122"/>
    </row>
    <row r="150" s="227" customFormat="true" ht="11.25" hidden="false" customHeight="false" outlineLevel="0" collapsed="false">
      <c r="A150" s="238"/>
      <c r="B150" s="238"/>
      <c r="C150" s="238"/>
      <c r="M150" s="122"/>
      <c r="N150" s="122"/>
      <c r="O150" s="122"/>
      <c r="P150" s="122"/>
      <c r="Q150" s="122"/>
      <c r="R150" s="122"/>
      <c r="S150" s="122"/>
      <c r="T150" s="122"/>
    </row>
    <row r="151" s="227" customFormat="true" ht="11.25" hidden="false" customHeight="false" outlineLevel="0" collapsed="false">
      <c r="A151" s="238"/>
      <c r="B151" s="238"/>
      <c r="C151" s="238"/>
      <c r="M151" s="122"/>
      <c r="N151" s="122"/>
      <c r="O151" s="122"/>
      <c r="P151" s="122"/>
      <c r="Q151" s="122"/>
      <c r="R151" s="122"/>
      <c r="S151" s="122"/>
      <c r="T151" s="122"/>
    </row>
    <row r="152" s="227" customFormat="true" ht="11.25" hidden="false" customHeight="false" outlineLevel="0" collapsed="false">
      <c r="A152" s="238"/>
      <c r="B152" s="238"/>
      <c r="C152" s="238"/>
      <c r="M152" s="122"/>
      <c r="N152" s="122"/>
      <c r="O152" s="122"/>
      <c r="P152" s="122"/>
      <c r="Q152" s="122"/>
      <c r="R152" s="122"/>
      <c r="S152" s="122"/>
      <c r="T152" s="122"/>
    </row>
    <row r="153" s="227" customFormat="true" ht="11.25" hidden="false" customHeight="false" outlineLevel="0" collapsed="false">
      <c r="A153" s="238"/>
      <c r="B153" s="238"/>
      <c r="C153" s="238"/>
      <c r="M153" s="122"/>
      <c r="N153" s="122"/>
      <c r="O153" s="122"/>
      <c r="P153" s="122"/>
      <c r="Q153" s="122"/>
      <c r="R153" s="122"/>
      <c r="S153" s="122"/>
      <c r="T153" s="122"/>
    </row>
    <row r="154" s="227" customFormat="true" ht="11.25" hidden="false" customHeight="false" outlineLevel="0" collapsed="false">
      <c r="A154" s="238"/>
      <c r="B154" s="238"/>
      <c r="C154" s="238"/>
      <c r="M154" s="122"/>
      <c r="N154" s="122"/>
      <c r="O154" s="122"/>
      <c r="P154" s="122"/>
      <c r="Q154" s="122"/>
      <c r="R154" s="122"/>
      <c r="S154" s="122"/>
      <c r="T154" s="122"/>
    </row>
    <row r="155" s="227" customFormat="true" ht="11.25" hidden="false" customHeight="false" outlineLevel="0" collapsed="false">
      <c r="A155" s="238"/>
      <c r="B155" s="238"/>
      <c r="C155" s="238"/>
      <c r="M155" s="122"/>
      <c r="N155" s="122"/>
      <c r="O155" s="122"/>
      <c r="P155" s="122"/>
      <c r="Q155" s="122"/>
      <c r="R155" s="122"/>
      <c r="S155" s="122"/>
      <c r="T155" s="122"/>
    </row>
    <row r="156" s="227" customFormat="true" ht="11.25" hidden="false" customHeight="false" outlineLevel="0" collapsed="false">
      <c r="A156" s="238"/>
      <c r="B156" s="238"/>
      <c r="C156" s="238"/>
      <c r="M156" s="122"/>
      <c r="N156" s="122"/>
      <c r="O156" s="122"/>
      <c r="P156" s="122"/>
      <c r="Q156" s="122"/>
      <c r="R156" s="122"/>
      <c r="S156" s="122"/>
      <c r="T156" s="122"/>
    </row>
    <row r="157" s="227" customFormat="true" ht="11.25" hidden="false" customHeight="false" outlineLevel="0" collapsed="false">
      <c r="A157" s="238"/>
      <c r="B157" s="238"/>
      <c r="C157" s="238"/>
      <c r="M157" s="122"/>
      <c r="N157" s="122"/>
      <c r="O157" s="122"/>
      <c r="P157" s="122"/>
      <c r="Q157" s="122"/>
      <c r="R157" s="122"/>
      <c r="S157" s="122"/>
      <c r="T157" s="122"/>
    </row>
    <row r="158" s="227" customFormat="true" ht="11.25" hidden="false" customHeight="false" outlineLevel="0" collapsed="false">
      <c r="A158" s="238"/>
      <c r="B158" s="238"/>
      <c r="C158" s="238"/>
      <c r="M158" s="122"/>
      <c r="N158" s="122"/>
      <c r="O158" s="122"/>
      <c r="P158" s="122"/>
      <c r="Q158" s="122"/>
      <c r="R158" s="122"/>
      <c r="S158" s="122"/>
      <c r="T158" s="122"/>
    </row>
    <row r="159" s="227" customFormat="true" ht="11.25" hidden="false" customHeight="false" outlineLevel="0" collapsed="false">
      <c r="A159" s="238"/>
      <c r="B159" s="238"/>
      <c r="C159" s="238"/>
      <c r="M159" s="122"/>
      <c r="N159" s="122"/>
      <c r="O159" s="122"/>
      <c r="P159" s="122"/>
      <c r="Q159" s="122"/>
      <c r="R159" s="122"/>
      <c r="S159" s="122"/>
      <c r="T159" s="122"/>
    </row>
    <row r="160" s="227" customFormat="true" ht="11.25" hidden="false" customHeight="false" outlineLevel="0" collapsed="false">
      <c r="A160" s="238"/>
      <c r="B160" s="238"/>
      <c r="C160" s="238"/>
      <c r="M160" s="122"/>
      <c r="N160" s="122"/>
      <c r="O160" s="122"/>
      <c r="P160" s="122"/>
      <c r="Q160" s="122"/>
      <c r="R160" s="122"/>
      <c r="S160" s="122"/>
      <c r="T160" s="122"/>
    </row>
    <row r="161" s="227" customFormat="true" ht="11.25" hidden="false" customHeight="false" outlineLevel="0" collapsed="false">
      <c r="A161" s="238"/>
      <c r="B161" s="238"/>
      <c r="C161" s="238"/>
      <c r="M161" s="122"/>
      <c r="N161" s="122"/>
      <c r="O161" s="122"/>
      <c r="P161" s="122"/>
      <c r="Q161" s="122"/>
      <c r="R161" s="122"/>
      <c r="S161" s="122"/>
      <c r="T161" s="122"/>
    </row>
    <row r="162" s="227" customFormat="true" ht="11.25" hidden="false" customHeight="false" outlineLevel="0" collapsed="false">
      <c r="A162" s="238"/>
      <c r="B162" s="238"/>
      <c r="C162" s="238"/>
      <c r="M162" s="122"/>
      <c r="N162" s="122"/>
      <c r="O162" s="122"/>
      <c r="P162" s="122"/>
      <c r="Q162" s="122"/>
      <c r="R162" s="122"/>
      <c r="S162" s="122"/>
      <c r="T162" s="122"/>
    </row>
    <row r="163" s="227" customFormat="true" ht="11.25" hidden="false" customHeight="false" outlineLevel="0" collapsed="false">
      <c r="A163" s="238"/>
      <c r="B163" s="238"/>
      <c r="C163" s="238"/>
      <c r="M163" s="122"/>
      <c r="N163" s="122"/>
      <c r="O163" s="122"/>
      <c r="P163" s="122"/>
      <c r="Q163" s="122"/>
      <c r="R163" s="122"/>
      <c r="S163" s="122"/>
      <c r="T163" s="122"/>
    </row>
    <row r="164" s="227" customFormat="true" ht="11.25" hidden="false" customHeight="false" outlineLevel="0" collapsed="false">
      <c r="A164" s="238"/>
      <c r="B164" s="238"/>
      <c r="C164" s="238"/>
      <c r="M164" s="122"/>
      <c r="N164" s="122"/>
      <c r="O164" s="122"/>
      <c r="P164" s="122"/>
      <c r="Q164" s="122"/>
      <c r="R164" s="122"/>
      <c r="S164" s="122"/>
      <c r="T164" s="122"/>
    </row>
    <row r="165" s="227" customFormat="true" ht="11.25" hidden="false" customHeight="false" outlineLevel="0" collapsed="false">
      <c r="A165" s="238"/>
      <c r="B165" s="238"/>
      <c r="C165" s="238"/>
      <c r="M165" s="122"/>
      <c r="N165" s="122"/>
      <c r="O165" s="122"/>
      <c r="P165" s="122"/>
      <c r="Q165" s="122"/>
      <c r="R165" s="122"/>
      <c r="S165" s="122"/>
      <c r="T165" s="122"/>
    </row>
    <row r="166" s="227" customFormat="true" ht="11.25" hidden="false" customHeight="false" outlineLevel="0" collapsed="false">
      <c r="A166" s="238"/>
      <c r="B166" s="238"/>
      <c r="C166" s="238"/>
      <c r="M166" s="122"/>
      <c r="N166" s="122"/>
      <c r="O166" s="122"/>
      <c r="P166" s="122"/>
      <c r="Q166" s="122"/>
      <c r="R166" s="122"/>
      <c r="S166" s="122"/>
      <c r="T166" s="122"/>
    </row>
    <row r="167" s="227" customFormat="true" ht="11.25" hidden="false" customHeight="false" outlineLevel="0" collapsed="false">
      <c r="A167" s="238"/>
      <c r="B167" s="238"/>
      <c r="C167" s="238"/>
      <c r="M167" s="122"/>
      <c r="N167" s="122"/>
      <c r="O167" s="122"/>
      <c r="P167" s="122"/>
      <c r="Q167" s="122"/>
      <c r="R167" s="122"/>
      <c r="S167" s="122"/>
      <c r="T167" s="122"/>
    </row>
    <row r="168" s="227" customFormat="true" ht="11.25" hidden="false" customHeight="false" outlineLevel="0" collapsed="false">
      <c r="A168" s="238"/>
      <c r="B168" s="238"/>
      <c r="C168" s="238"/>
      <c r="M168" s="122"/>
      <c r="N168" s="122"/>
      <c r="O168" s="122"/>
      <c r="P168" s="122"/>
      <c r="Q168" s="122"/>
      <c r="R168" s="122"/>
      <c r="S168" s="122"/>
      <c r="T168" s="122"/>
    </row>
    <row r="169" s="227" customFormat="true" ht="11.25" hidden="false" customHeight="false" outlineLevel="0" collapsed="false">
      <c r="A169" s="238"/>
      <c r="B169" s="238"/>
      <c r="C169" s="238"/>
      <c r="M169" s="122"/>
      <c r="N169" s="122"/>
      <c r="O169" s="122"/>
      <c r="P169" s="122"/>
      <c r="Q169" s="122"/>
      <c r="R169" s="122"/>
      <c r="S169" s="122"/>
      <c r="T169" s="122"/>
    </row>
    <row r="170" s="227" customFormat="true" ht="11.25" hidden="false" customHeight="false" outlineLevel="0" collapsed="false">
      <c r="A170" s="238"/>
      <c r="B170" s="238"/>
      <c r="C170" s="238"/>
      <c r="M170" s="122"/>
      <c r="N170" s="122"/>
      <c r="O170" s="122"/>
      <c r="P170" s="122"/>
      <c r="Q170" s="122"/>
      <c r="R170" s="122"/>
      <c r="S170" s="122"/>
      <c r="T170" s="122"/>
    </row>
    <row r="171" s="227" customFormat="true" ht="11.25" hidden="false" customHeight="false" outlineLevel="0" collapsed="false">
      <c r="A171" s="238"/>
      <c r="B171" s="238"/>
      <c r="C171" s="238"/>
      <c r="M171" s="122"/>
      <c r="N171" s="122"/>
      <c r="O171" s="122"/>
      <c r="P171" s="122"/>
      <c r="Q171" s="122"/>
      <c r="R171" s="122"/>
      <c r="S171" s="122"/>
      <c r="T171" s="122"/>
    </row>
    <row r="172" s="227" customFormat="true" ht="11.25" hidden="false" customHeight="false" outlineLevel="0" collapsed="false">
      <c r="A172" s="238"/>
      <c r="B172" s="238"/>
      <c r="C172" s="238"/>
      <c r="M172" s="122"/>
      <c r="N172" s="122"/>
      <c r="O172" s="122"/>
      <c r="P172" s="122"/>
      <c r="Q172" s="122"/>
      <c r="R172" s="122"/>
      <c r="S172" s="122"/>
      <c r="T172" s="122"/>
    </row>
    <row r="173" s="227" customFormat="true" ht="11.25" hidden="false" customHeight="false" outlineLevel="0" collapsed="false">
      <c r="A173" s="238"/>
      <c r="B173" s="238"/>
      <c r="C173" s="238"/>
      <c r="M173" s="122"/>
      <c r="N173" s="122"/>
      <c r="O173" s="122"/>
      <c r="P173" s="122"/>
      <c r="Q173" s="122"/>
      <c r="R173" s="122"/>
      <c r="S173" s="122"/>
      <c r="T173" s="122"/>
    </row>
    <row r="174" s="227" customFormat="true" ht="11.25" hidden="false" customHeight="false" outlineLevel="0" collapsed="false">
      <c r="A174" s="238"/>
      <c r="B174" s="238"/>
      <c r="C174" s="238"/>
      <c r="M174" s="122"/>
      <c r="N174" s="122"/>
      <c r="O174" s="122"/>
      <c r="P174" s="122"/>
      <c r="Q174" s="122"/>
      <c r="R174" s="122"/>
      <c r="S174" s="122"/>
      <c r="T174" s="122"/>
    </row>
    <row r="175" s="227" customFormat="true" ht="11.25" hidden="false" customHeight="false" outlineLevel="0" collapsed="false">
      <c r="A175" s="238"/>
      <c r="B175" s="238"/>
      <c r="C175" s="238"/>
      <c r="M175" s="122"/>
      <c r="N175" s="122"/>
      <c r="O175" s="122"/>
      <c r="P175" s="122"/>
      <c r="Q175" s="122"/>
      <c r="R175" s="122"/>
      <c r="S175" s="122"/>
      <c r="T175" s="122"/>
    </row>
    <row r="176" s="227" customFormat="true" ht="11.25" hidden="false" customHeight="false" outlineLevel="0" collapsed="false">
      <c r="A176" s="238"/>
      <c r="B176" s="238"/>
      <c r="C176" s="238"/>
      <c r="M176" s="122"/>
      <c r="N176" s="122"/>
      <c r="O176" s="122"/>
      <c r="P176" s="122"/>
      <c r="Q176" s="122"/>
      <c r="R176" s="122"/>
      <c r="S176" s="122"/>
      <c r="T176" s="122"/>
    </row>
    <row r="177" s="227" customFormat="true" ht="11.25" hidden="false" customHeight="false" outlineLevel="0" collapsed="false">
      <c r="A177" s="238"/>
      <c r="B177" s="238"/>
      <c r="C177" s="238"/>
      <c r="M177" s="122"/>
      <c r="N177" s="122"/>
      <c r="O177" s="122"/>
      <c r="P177" s="122"/>
      <c r="Q177" s="122"/>
      <c r="R177" s="122"/>
      <c r="S177" s="122"/>
      <c r="T177" s="122"/>
    </row>
    <row r="178" s="227" customFormat="true" ht="11.25" hidden="false" customHeight="false" outlineLevel="0" collapsed="false">
      <c r="A178" s="238"/>
      <c r="B178" s="238"/>
      <c r="C178" s="238"/>
      <c r="M178" s="122"/>
      <c r="N178" s="122"/>
      <c r="O178" s="122"/>
      <c r="P178" s="122"/>
      <c r="Q178" s="122"/>
      <c r="R178" s="122"/>
      <c r="S178" s="122"/>
      <c r="T178" s="122"/>
    </row>
    <row r="179" s="227" customFormat="true" ht="11.25" hidden="false" customHeight="false" outlineLevel="0" collapsed="false">
      <c r="A179" s="238"/>
      <c r="B179" s="238"/>
      <c r="C179" s="238"/>
      <c r="M179" s="122"/>
      <c r="N179" s="122"/>
      <c r="O179" s="122"/>
      <c r="P179" s="122"/>
      <c r="Q179" s="122"/>
      <c r="R179" s="122"/>
      <c r="S179" s="122"/>
      <c r="T179" s="122"/>
    </row>
    <row r="180" s="227" customFormat="true" ht="11.25" hidden="false" customHeight="false" outlineLevel="0" collapsed="false">
      <c r="A180" s="238"/>
      <c r="B180" s="238"/>
      <c r="C180" s="238"/>
      <c r="M180" s="122"/>
      <c r="N180" s="122"/>
      <c r="O180" s="122"/>
      <c r="P180" s="122"/>
      <c r="Q180" s="122"/>
      <c r="R180" s="122"/>
      <c r="S180" s="122"/>
      <c r="T180" s="122"/>
    </row>
    <row r="181" s="227" customFormat="true" ht="11.25" hidden="false" customHeight="false" outlineLevel="0" collapsed="false">
      <c r="A181" s="238"/>
      <c r="B181" s="238"/>
      <c r="C181" s="238"/>
      <c r="M181" s="122"/>
      <c r="N181" s="122"/>
      <c r="O181" s="122"/>
      <c r="P181" s="122"/>
      <c r="Q181" s="122"/>
      <c r="R181" s="122"/>
      <c r="S181" s="122"/>
      <c r="T181" s="122"/>
    </row>
    <row r="182" s="227" customFormat="true" ht="11.25" hidden="false" customHeight="false" outlineLevel="0" collapsed="false">
      <c r="A182" s="238"/>
      <c r="B182" s="238"/>
      <c r="C182" s="238"/>
      <c r="M182" s="122"/>
      <c r="N182" s="122"/>
      <c r="O182" s="122"/>
      <c r="P182" s="122"/>
      <c r="Q182" s="122"/>
      <c r="R182" s="122"/>
      <c r="S182" s="122"/>
      <c r="T182" s="122"/>
    </row>
    <row r="183" s="227" customFormat="true" ht="11.25" hidden="false" customHeight="false" outlineLevel="0" collapsed="false">
      <c r="A183" s="238"/>
      <c r="B183" s="238"/>
      <c r="C183" s="238"/>
      <c r="M183" s="122"/>
      <c r="N183" s="122"/>
      <c r="O183" s="122"/>
      <c r="P183" s="122"/>
      <c r="Q183" s="122"/>
      <c r="R183" s="122"/>
      <c r="S183" s="122"/>
      <c r="T183" s="122"/>
    </row>
    <row r="184" s="227" customFormat="true" ht="11.25" hidden="false" customHeight="false" outlineLevel="0" collapsed="false">
      <c r="A184" s="238"/>
      <c r="B184" s="238"/>
      <c r="C184" s="238"/>
      <c r="M184" s="122"/>
      <c r="N184" s="122"/>
      <c r="O184" s="122"/>
      <c r="P184" s="122"/>
      <c r="Q184" s="122"/>
      <c r="R184" s="122"/>
      <c r="S184" s="122"/>
      <c r="T184" s="122"/>
    </row>
    <row r="185" s="227" customFormat="true" ht="11.25" hidden="false" customHeight="false" outlineLevel="0" collapsed="false">
      <c r="A185" s="238"/>
      <c r="B185" s="238"/>
      <c r="C185" s="238"/>
      <c r="M185" s="122"/>
      <c r="N185" s="122"/>
      <c r="O185" s="122"/>
      <c r="P185" s="122"/>
      <c r="Q185" s="122"/>
      <c r="R185" s="122"/>
      <c r="S185" s="122"/>
      <c r="T185" s="122"/>
    </row>
    <row r="186" s="227" customFormat="true" ht="11.25" hidden="false" customHeight="false" outlineLevel="0" collapsed="false">
      <c r="A186" s="238"/>
      <c r="B186" s="238"/>
      <c r="C186" s="238"/>
      <c r="M186" s="122"/>
      <c r="N186" s="122"/>
      <c r="O186" s="122"/>
      <c r="P186" s="122"/>
      <c r="Q186" s="122"/>
      <c r="R186" s="122"/>
      <c r="S186" s="122"/>
      <c r="T186" s="122"/>
    </row>
    <row r="187" s="227" customFormat="true" ht="11.25" hidden="false" customHeight="false" outlineLevel="0" collapsed="false">
      <c r="A187" s="238"/>
      <c r="B187" s="238"/>
      <c r="C187" s="238"/>
      <c r="M187" s="122"/>
      <c r="N187" s="122"/>
      <c r="O187" s="122"/>
      <c r="P187" s="122"/>
      <c r="Q187" s="122"/>
      <c r="R187" s="122"/>
      <c r="S187" s="122"/>
      <c r="T187" s="122"/>
    </row>
    <row r="188" s="227" customFormat="true" ht="11.25" hidden="false" customHeight="false" outlineLevel="0" collapsed="false">
      <c r="A188" s="238"/>
      <c r="B188" s="238"/>
      <c r="C188" s="238"/>
      <c r="M188" s="122"/>
      <c r="N188" s="122"/>
      <c r="O188" s="122"/>
      <c r="P188" s="122"/>
      <c r="Q188" s="122"/>
      <c r="R188" s="122"/>
      <c r="S188" s="122"/>
      <c r="T188" s="122"/>
    </row>
    <row r="189" s="227" customFormat="true" ht="11.25" hidden="false" customHeight="false" outlineLevel="0" collapsed="false">
      <c r="A189" s="238"/>
      <c r="B189" s="238"/>
      <c r="C189" s="238"/>
      <c r="M189" s="122"/>
      <c r="N189" s="122"/>
      <c r="O189" s="122"/>
      <c r="P189" s="122"/>
      <c r="Q189" s="122"/>
      <c r="R189" s="122"/>
      <c r="S189" s="122"/>
      <c r="T189" s="122"/>
    </row>
    <row r="190" s="227" customFormat="true" ht="11.25" hidden="false" customHeight="false" outlineLevel="0" collapsed="false">
      <c r="A190" s="238"/>
      <c r="B190" s="238"/>
      <c r="C190" s="238"/>
      <c r="M190" s="122"/>
      <c r="N190" s="122"/>
      <c r="O190" s="122"/>
      <c r="P190" s="122"/>
      <c r="Q190" s="122"/>
      <c r="R190" s="122"/>
      <c r="S190" s="122"/>
      <c r="T190" s="122"/>
    </row>
    <row r="191" s="227" customFormat="true" ht="11.25" hidden="false" customHeight="false" outlineLevel="0" collapsed="false">
      <c r="A191" s="238"/>
      <c r="B191" s="238"/>
      <c r="C191" s="238"/>
      <c r="M191" s="122"/>
      <c r="N191" s="122"/>
      <c r="O191" s="122"/>
      <c r="P191" s="122"/>
      <c r="Q191" s="122"/>
      <c r="R191" s="122"/>
      <c r="S191" s="122"/>
      <c r="T191" s="122"/>
    </row>
    <row r="192" s="227" customFormat="true" ht="11.25" hidden="false" customHeight="false" outlineLevel="0" collapsed="false">
      <c r="A192" s="238"/>
      <c r="B192" s="238"/>
      <c r="C192" s="238"/>
      <c r="M192" s="122"/>
      <c r="N192" s="122"/>
      <c r="O192" s="122"/>
      <c r="P192" s="122"/>
      <c r="Q192" s="122"/>
      <c r="R192" s="122"/>
      <c r="S192" s="122"/>
      <c r="T192" s="122"/>
    </row>
    <row r="193" s="227" customFormat="true" ht="11.25" hidden="false" customHeight="false" outlineLevel="0" collapsed="false">
      <c r="A193" s="238"/>
      <c r="B193" s="238"/>
      <c r="C193" s="238"/>
      <c r="M193" s="122"/>
      <c r="N193" s="122"/>
      <c r="O193" s="122"/>
      <c r="P193" s="122"/>
      <c r="Q193" s="122"/>
      <c r="R193" s="122"/>
      <c r="S193" s="122"/>
      <c r="T193" s="122"/>
    </row>
    <row r="194" s="227" customFormat="true" ht="11.25" hidden="false" customHeight="false" outlineLevel="0" collapsed="false">
      <c r="A194" s="238"/>
      <c r="B194" s="238"/>
      <c r="C194" s="238"/>
      <c r="M194" s="122"/>
      <c r="N194" s="122"/>
      <c r="O194" s="122"/>
      <c r="P194" s="122"/>
      <c r="Q194" s="122"/>
      <c r="R194" s="122"/>
      <c r="S194" s="122"/>
      <c r="T194" s="122"/>
    </row>
    <row r="195" s="227" customFormat="true" ht="11.25" hidden="false" customHeight="false" outlineLevel="0" collapsed="false">
      <c r="A195" s="238"/>
      <c r="B195" s="238"/>
      <c r="C195" s="238"/>
      <c r="M195" s="122"/>
      <c r="N195" s="122"/>
      <c r="O195" s="122"/>
      <c r="P195" s="122"/>
      <c r="Q195" s="122"/>
      <c r="R195" s="122"/>
      <c r="S195" s="122"/>
      <c r="T195" s="122"/>
    </row>
    <row r="196" s="227" customFormat="true" ht="11.25" hidden="false" customHeight="false" outlineLevel="0" collapsed="false">
      <c r="A196" s="238"/>
      <c r="B196" s="238"/>
      <c r="C196" s="238"/>
      <c r="M196" s="122"/>
      <c r="N196" s="122"/>
      <c r="O196" s="122"/>
      <c r="P196" s="122"/>
      <c r="Q196" s="122"/>
      <c r="R196" s="122"/>
      <c r="S196" s="122"/>
      <c r="T196" s="122"/>
    </row>
    <row r="197" s="227" customFormat="true" ht="11.25" hidden="false" customHeight="false" outlineLevel="0" collapsed="false">
      <c r="A197" s="238"/>
      <c r="B197" s="238"/>
      <c r="C197" s="238"/>
      <c r="M197" s="122"/>
      <c r="N197" s="122"/>
      <c r="O197" s="122"/>
      <c r="P197" s="122"/>
      <c r="Q197" s="122"/>
      <c r="R197" s="122"/>
      <c r="S197" s="122"/>
      <c r="T197" s="122"/>
    </row>
    <row r="198" s="227" customFormat="true" ht="11.25" hidden="false" customHeight="false" outlineLevel="0" collapsed="false">
      <c r="A198" s="238"/>
      <c r="B198" s="238"/>
      <c r="C198" s="238"/>
      <c r="M198" s="122"/>
      <c r="N198" s="122"/>
      <c r="O198" s="122"/>
      <c r="P198" s="122"/>
      <c r="Q198" s="122"/>
      <c r="R198" s="122"/>
      <c r="S198" s="122"/>
      <c r="T198" s="122"/>
    </row>
    <row r="199" s="227" customFormat="true" ht="11.25" hidden="false" customHeight="false" outlineLevel="0" collapsed="false">
      <c r="A199" s="238"/>
      <c r="B199" s="238"/>
      <c r="C199" s="238"/>
      <c r="M199" s="122"/>
      <c r="N199" s="122"/>
      <c r="O199" s="122"/>
      <c r="P199" s="122"/>
      <c r="Q199" s="122"/>
      <c r="R199" s="122"/>
      <c r="S199" s="122"/>
      <c r="T199" s="122"/>
    </row>
    <row r="200" s="227" customFormat="true" ht="11.25" hidden="false" customHeight="false" outlineLevel="0" collapsed="false">
      <c r="A200" s="238"/>
      <c r="B200" s="238"/>
      <c r="C200" s="238"/>
      <c r="M200" s="122"/>
      <c r="N200" s="122"/>
      <c r="O200" s="122"/>
      <c r="P200" s="122"/>
      <c r="Q200" s="122"/>
      <c r="R200" s="122"/>
      <c r="S200" s="122"/>
      <c r="T200" s="122"/>
    </row>
    <row r="201" s="227" customFormat="true" ht="11.25" hidden="false" customHeight="false" outlineLevel="0" collapsed="false">
      <c r="A201" s="238"/>
      <c r="B201" s="238"/>
      <c r="C201" s="238"/>
      <c r="M201" s="122"/>
      <c r="N201" s="122"/>
      <c r="O201" s="122"/>
      <c r="P201" s="122"/>
      <c r="Q201" s="122"/>
      <c r="R201" s="122"/>
      <c r="S201" s="122"/>
      <c r="T201" s="122"/>
    </row>
    <row r="202" s="227" customFormat="true" ht="11.25" hidden="false" customHeight="false" outlineLevel="0" collapsed="false">
      <c r="A202" s="238"/>
      <c r="B202" s="238"/>
      <c r="C202" s="238"/>
      <c r="M202" s="122"/>
      <c r="N202" s="122"/>
      <c r="O202" s="122"/>
      <c r="P202" s="122"/>
      <c r="Q202" s="122"/>
      <c r="R202" s="122"/>
      <c r="S202" s="122"/>
      <c r="T202" s="122"/>
    </row>
    <row r="203" s="227" customFormat="true" ht="11.25" hidden="false" customHeight="false" outlineLevel="0" collapsed="false">
      <c r="A203" s="238"/>
      <c r="B203" s="238"/>
      <c r="C203" s="238"/>
      <c r="M203" s="122"/>
      <c r="N203" s="122"/>
      <c r="O203" s="122"/>
      <c r="P203" s="122"/>
      <c r="Q203" s="122"/>
      <c r="R203" s="122"/>
      <c r="S203" s="122"/>
      <c r="T203" s="122"/>
    </row>
    <row r="204" s="227" customFormat="true" ht="11.25" hidden="false" customHeight="false" outlineLevel="0" collapsed="false">
      <c r="A204" s="238"/>
      <c r="B204" s="238"/>
      <c r="C204" s="238"/>
      <c r="M204" s="122"/>
      <c r="N204" s="122"/>
      <c r="O204" s="122"/>
      <c r="P204" s="122"/>
      <c r="Q204" s="122"/>
      <c r="R204" s="122"/>
      <c r="S204" s="122"/>
      <c r="T204" s="122"/>
    </row>
    <row r="205" s="227" customFormat="true" ht="11.25" hidden="false" customHeight="false" outlineLevel="0" collapsed="false">
      <c r="A205" s="238"/>
      <c r="B205" s="238"/>
      <c r="C205" s="238"/>
      <c r="M205" s="122"/>
      <c r="N205" s="122"/>
      <c r="O205" s="122"/>
      <c r="P205" s="122"/>
      <c r="Q205" s="122"/>
      <c r="R205" s="122"/>
      <c r="S205" s="122"/>
      <c r="T205" s="122"/>
    </row>
    <row r="206" s="227" customFormat="true" ht="11.25" hidden="false" customHeight="false" outlineLevel="0" collapsed="false">
      <c r="A206" s="238"/>
      <c r="B206" s="238"/>
      <c r="C206" s="238"/>
      <c r="M206" s="122"/>
      <c r="N206" s="122"/>
      <c r="O206" s="122"/>
      <c r="P206" s="122"/>
      <c r="Q206" s="122"/>
      <c r="R206" s="122"/>
      <c r="S206" s="122"/>
      <c r="T206" s="122"/>
    </row>
    <row r="207" s="227" customFormat="true" ht="11.25" hidden="false" customHeight="false" outlineLevel="0" collapsed="false">
      <c r="A207" s="238"/>
      <c r="B207" s="238"/>
      <c r="C207" s="238"/>
      <c r="M207" s="122"/>
      <c r="N207" s="122"/>
      <c r="O207" s="122"/>
      <c r="P207" s="122"/>
      <c r="Q207" s="122"/>
      <c r="R207" s="122"/>
      <c r="S207" s="122"/>
      <c r="T207" s="122"/>
    </row>
    <row r="208" s="227" customFormat="true" ht="11.25" hidden="false" customHeight="false" outlineLevel="0" collapsed="false">
      <c r="A208" s="238"/>
      <c r="B208" s="238"/>
      <c r="C208" s="238"/>
      <c r="M208" s="122"/>
      <c r="N208" s="122"/>
      <c r="O208" s="122"/>
      <c r="P208" s="122"/>
      <c r="Q208" s="122"/>
      <c r="R208" s="122"/>
      <c r="S208" s="122"/>
      <c r="T208" s="122"/>
    </row>
    <row r="209" s="227" customFormat="true" ht="11.25" hidden="false" customHeight="false" outlineLevel="0" collapsed="false">
      <c r="A209" s="238"/>
      <c r="B209" s="238"/>
      <c r="C209" s="238"/>
      <c r="M209" s="122"/>
      <c r="N209" s="122"/>
      <c r="O209" s="122"/>
      <c r="P209" s="122"/>
      <c r="Q209" s="122"/>
      <c r="R209" s="122"/>
      <c r="S209" s="122"/>
      <c r="T209" s="122"/>
    </row>
    <row r="210" s="227" customFormat="true" ht="11.25" hidden="false" customHeight="false" outlineLevel="0" collapsed="false">
      <c r="A210" s="238"/>
      <c r="B210" s="238"/>
      <c r="C210" s="238"/>
      <c r="M210" s="122"/>
      <c r="N210" s="122"/>
      <c r="O210" s="122"/>
      <c r="P210" s="122"/>
      <c r="Q210" s="122"/>
      <c r="R210" s="122"/>
      <c r="S210" s="122"/>
      <c r="T210" s="122"/>
    </row>
    <row r="211" s="227" customFormat="true" ht="11.25" hidden="false" customHeight="false" outlineLevel="0" collapsed="false">
      <c r="A211" s="238"/>
      <c r="B211" s="238"/>
      <c r="C211" s="238"/>
      <c r="M211" s="122"/>
      <c r="N211" s="122"/>
      <c r="O211" s="122"/>
      <c r="P211" s="122"/>
      <c r="Q211" s="122"/>
      <c r="R211" s="122"/>
      <c r="S211" s="122"/>
      <c r="T211" s="122"/>
    </row>
    <row r="212" s="227" customFormat="true" ht="11.25" hidden="false" customHeight="false" outlineLevel="0" collapsed="false">
      <c r="A212" s="238"/>
      <c r="B212" s="238"/>
      <c r="C212" s="238"/>
      <c r="M212" s="122"/>
      <c r="N212" s="122"/>
      <c r="O212" s="122"/>
      <c r="P212" s="122"/>
      <c r="Q212" s="122"/>
      <c r="R212" s="122"/>
      <c r="S212" s="122"/>
      <c r="T212" s="122"/>
    </row>
    <row r="213" s="227" customFormat="true" ht="11.25" hidden="false" customHeight="false" outlineLevel="0" collapsed="false">
      <c r="A213" s="238"/>
      <c r="B213" s="238"/>
      <c r="C213" s="238"/>
      <c r="M213" s="122"/>
      <c r="N213" s="122"/>
      <c r="O213" s="122"/>
      <c r="P213" s="122"/>
      <c r="Q213" s="122"/>
      <c r="R213" s="122"/>
      <c r="S213" s="122"/>
      <c r="T213" s="122"/>
    </row>
    <row r="214" s="227" customFormat="true" ht="11.25" hidden="false" customHeight="false" outlineLevel="0" collapsed="false">
      <c r="A214" s="238"/>
      <c r="B214" s="238"/>
      <c r="C214" s="238"/>
      <c r="M214" s="122"/>
      <c r="N214" s="122"/>
      <c r="O214" s="122"/>
      <c r="P214" s="122"/>
      <c r="Q214" s="122"/>
      <c r="R214" s="122"/>
      <c r="S214" s="122"/>
      <c r="T214" s="122"/>
    </row>
    <row r="215" s="227" customFormat="true" ht="11.25" hidden="false" customHeight="false" outlineLevel="0" collapsed="false">
      <c r="A215" s="238"/>
      <c r="B215" s="238"/>
      <c r="C215" s="238"/>
      <c r="M215" s="122"/>
      <c r="N215" s="122"/>
      <c r="O215" s="122"/>
      <c r="P215" s="122"/>
      <c r="Q215" s="122"/>
      <c r="R215" s="122"/>
      <c r="S215" s="122"/>
      <c r="T215" s="122"/>
    </row>
    <row r="216" s="227" customFormat="true" ht="11.25" hidden="false" customHeight="false" outlineLevel="0" collapsed="false">
      <c r="A216" s="238"/>
      <c r="B216" s="238"/>
      <c r="C216" s="238"/>
      <c r="M216" s="122"/>
      <c r="N216" s="122"/>
      <c r="O216" s="122"/>
      <c r="P216" s="122"/>
      <c r="Q216" s="122"/>
      <c r="R216" s="122"/>
      <c r="S216" s="122"/>
      <c r="T216" s="122"/>
    </row>
    <row r="217" s="227" customFormat="true" ht="11.25" hidden="false" customHeight="false" outlineLevel="0" collapsed="false">
      <c r="A217" s="238"/>
      <c r="B217" s="238"/>
      <c r="C217" s="238"/>
      <c r="M217" s="122"/>
      <c r="N217" s="122"/>
      <c r="O217" s="122"/>
      <c r="P217" s="122"/>
      <c r="Q217" s="122"/>
      <c r="R217" s="122"/>
      <c r="S217" s="122"/>
      <c r="T217" s="122"/>
    </row>
    <row r="218" s="227" customFormat="true" ht="11.25" hidden="false" customHeight="false" outlineLevel="0" collapsed="false">
      <c r="A218" s="238"/>
      <c r="B218" s="238"/>
      <c r="C218" s="238"/>
      <c r="M218" s="122"/>
      <c r="N218" s="122"/>
      <c r="O218" s="122"/>
      <c r="P218" s="122"/>
      <c r="Q218" s="122"/>
      <c r="R218" s="122"/>
      <c r="S218" s="122"/>
      <c r="T218" s="122"/>
    </row>
    <row r="219" s="227" customFormat="true" ht="11.25" hidden="false" customHeight="false" outlineLevel="0" collapsed="false">
      <c r="A219" s="238"/>
      <c r="B219" s="238"/>
      <c r="C219" s="238"/>
      <c r="M219" s="122"/>
      <c r="N219" s="122"/>
      <c r="O219" s="122"/>
      <c r="P219" s="122"/>
      <c r="Q219" s="122"/>
      <c r="R219" s="122"/>
      <c r="S219" s="122"/>
      <c r="T219" s="122"/>
    </row>
    <row r="220" s="227" customFormat="true" ht="11.25" hidden="false" customHeight="false" outlineLevel="0" collapsed="false">
      <c r="A220" s="238"/>
      <c r="B220" s="238"/>
      <c r="C220" s="238"/>
      <c r="M220" s="122"/>
      <c r="N220" s="122"/>
      <c r="O220" s="122"/>
      <c r="P220" s="122"/>
      <c r="Q220" s="122"/>
      <c r="R220" s="122"/>
      <c r="S220" s="122"/>
      <c r="T220" s="122"/>
    </row>
    <row r="221" s="227" customFormat="true" ht="11.25" hidden="false" customHeight="false" outlineLevel="0" collapsed="false">
      <c r="A221" s="238"/>
      <c r="B221" s="238"/>
      <c r="C221" s="238"/>
      <c r="M221" s="122"/>
      <c r="N221" s="122"/>
      <c r="O221" s="122"/>
      <c r="P221" s="122"/>
      <c r="Q221" s="122"/>
      <c r="R221" s="122"/>
      <c r="S221" s="122"/>
      <c r="T221" s="122"/>
    </row>
    <row r="222" s="227" customFormat="true" ht="11.25" hidden="false" customHeight="false" outlineLevel="0" collapsed="false">
      <c r="A222" s="238"/>
      <c r="B222" s="238"/>
      <c r="C222" s="238"/>
      <c r="M222" s="122"/>
      <c r="N222" s="122"/>
      <c r="O222" s="122"/>
      <c r="P222" s="122"/>
      <c r="Q222" s="122"/>
      <c r="R222" s="122"/>
      <c r="S222" s="122"/>
      <c r="T222" s="122"/>
    </row>
    <row r="223" s="227" customFormat="true" ht="11.25" hidden="false" customHeight="false" outlineLevel="0" collapsed="false">
      <c r="A223" s="238"/>
      <c r="B223" s="238"/>
      <c r="C223" s="238"/>
      <c r="M223" s="122"/>
      <c r="N223" s="122"/>
      <c r="O223" s="122"/>
      <c r="P223" s="122"/>
      <c r="Q223" s="122"/>
      <c r="R223" s="122"/>
      <c r="S223" s="122"/>
      <c r="T223" s="122"/>
    </row>
    <row r="224" s="227" customFormat="true" ht="11.25" hidden="false" customHeight="false" outlineLevel="0" collapsed="false">
      <c r="A224" s="238"/>
      <c r="B224" s="238"/>
      <c r="C224" s="238"/>
      <c r="M224" s="122"/>
      <c r="N224" s="122"/>
      <c r="O224" s="122"/>
      <c r="P224" s="122"/>
      <c r="Q224" s="122"/>
      <c r="R224" s="122"/>
      <c r="S224" s="122"/>
      <c r="T224" s="122"/>
    </row>
    <row r="225" s="227" customFormat="true" ht="11.25" hidden="false" customHeight="false" outlineLevel="0" collapsed="false">
      <c r="A225" s="238"/>
      <c r="B225" s="238"/>
      <c r="C225" s="238"/>
      <c r="M225" s="122"/>
      <c r="N225" s="122"/>
      <c r="O225" s="122"/>
      <c r="P225" s="122"/>
      <c r="Q225" s="122"/>
      <c r="R225" s="122"/>
      <c r="S225" s="122"/>
      <c r="T225" s="122"/>
    </row>
    <row r="226" s="227" customFormat="true" ht="11.25" hidden="false" customHeight="false" outlineLevel="0" collapsed="false">
      <c r="A226" s="238"/>
      <c r="B226" s="238"/>
      <c r="C226" s="238"/>
      <c r="M226" s="122"/>
      <c r="N226" s="122"/>
      <c r="O226" s="122"/>
      <c r="P226" s="122"/>
      <c r="Q226" s="122"/>
      <c r="R226" s="122"/>
      <c r="S226" s="122"/>
      <c r="T226" s="122"/>
    </row>
    <row r="227" s="227" customFormat="true" ht="11.25" hidden="false" customHeight="false" outlineLevel="0" collapsed="false">
      <c r="A227" s="238"/>
      <c r="B227" s="238"/>
      <c r="C227" s="238"/>
      <c r="M227" s="122"/>
      <c r="N227" s="122"/>
      <c r="O227" s="122"/>
      <c r="P227" s="122"/>
      <c r="Q227" s="122"/>
      <c r="R227" s="122"/>
      <c r="S227" s="122"/>
      <c r="T227" s="122"/>
    </row>
    <row r="228" s="227" customFormat="true" ht="11.25" hidden="false" customHeight="false" outlineLevel="0" collapsed="false">
      <c r="A228" s="238"/>
      <c r="B228" s="238"/>
      <c r="C228" s="238"/>
      <c r="M228" s="122"/>
      <c r="N228" s="122"/>
      <c r="O228" s="122"/>
      <c r="P228" s="122"/>
      <c r="Q228" s="122"/>
      <c r="R228" s="122"/>
      <c r="S228" s="122"/>
      <c r="T228" s="122"/>
    </row>
    <row r="229" s="227" customFormat="true" ht="11.25" hidden="false" customHeight="false" outlineLevel="0" collapsed="false">
      <c r="A229" s="238"/>
      <c r="B229" s="238"/>
      <c r="C229" s="238"/>
      <c r="M229" s="122"/>
      <c r="N229" s="122"/>
      <c r="O229" s="122"/>
      <c r="P229" s="122"/>
      <c r="Q229" s="122"/>
      <c r="R229" s="122"/>
      <c r="S229" s="122"/>
      <c r="T229" s="122"/>
    </row>
    <row r="230" s="227" customFormat="true" ht="11.25" hidden="false" customHeight="false" outlineLevel="0" collapsed="false">
      <c r="A230" s="238"/>
      <c r="B230" s="238"/>
      <c r="C230" s="238"/>
      <c r="M230" s="122"/>
      <c r="N230" s="122"/>
      <c r="O230" s="122"/>
      <c r="P230" s="122"/>
      <c r="Q230" s="122"/>
      <c r="R230" s="122"/>
      <c r="S230" s="122"/>
      <c r="T230" s="122"/>
    </row>
    <row r="231" s="227" customFormat="true" ht="11.25" hidden="false" customHeight="false" outlineLevel="0" collapsed="false">
      <c r="A231" s="238"/>
      <c r="B231" s="238"/>
      <c r="C231" s="238"/>
      <c r="M231" s="122"/>
      <c r="N231" s="122"/>
      <c r="O231" s="122"/>
      <c r="P231" s="122"/>
      <c r="Q231" s="122"/>
      <c r="R231" s="122"/>
      <c r="S231" s="122"/>
      <c r="T231" s="122"/>
    </row>
    <row r="232" s="227" customFormat="true" ht="11.25" hidden="false" customHeight="false" outlineLevel="0" collapsed="false">
      <c r="A232" s="238"/>
      <c r="B232" s="238"/>
      <c r="C232" s="238"/>
      <c r="M232" s="122"/>
      <c r="N232" s="122"/>
      <c r="O232" s="122"/>
      <c r="P232" s="122"/>
      <c r="Q232" s="122"/>
      <c r="R232" s="122"/>
      <c r="S232" s="122"/>
      <c r="T232" s="122"/>
    </row>
    <row r="233" s="227" customFormat="true" ht="11.25" hidden="false" customHeight="false" outlineLevel="0" collapsed="false">
      <c r="A233" s="238"/>
      <c r="B233" s="238"/>
      <c r="C233" s="238"/>
      <c r="M233" s="122"/>
      <c r="N233" s="122"/>
      <c r="O233" s="122"/>
      <c r="P233" s="122"/>
      <c r="Q233" s="122"/>
      <c r="R233" s="122"/>
      <c r="S233" s="122"/>
      <c r="T233" s="122"/>
    </row>
    <row r="234" s="227" customFormat="true" ht="11.25" hidden="false" customHeight="false" outlineLevel="0" collapsed="false">
      <c r="A234" s="238"/>
      <c r="B234" s="238"/>
      <c r="C234" s="238"/>
      <c r="M234" s="122"/>
      <c r="N234" s="122"/>
      <c r="O234" s="122"/>
      <c r="P234" s="122"/>
      <c r="Q234" s="122"/>
      <c r="R234" s="122"/>
      <c r="S234" s="122"/>
      <c r="T234" s="122"/>
    </row>
    <row r="235" s="227" customFormat="true" ht="11.25" hidden="false" customHeight="false" outlineLevel="0" collapsed="false">
      <c r="A235" s="238"/>
      <c r="B235" s="238"/>
      <c r="C235" s="238"/>
      <c r="M235" s="122"/>
      <c r="N235" s="122"/>
      <c r="O235" s="122"/>
      <c r="P235" s="122"/>
      <c r="Q235" s="122"/>
      <c r="R235" s="122"/>
      <c r="S235" s="122"/>
      <c r="T235" s="122"/>
    </row>
    <row r="236" s="227" customFormat="true" ht="11.25" hidden="false" customHeight="false" outlineLevel="0" collapsed="false">
      <c r="A236" s="238"/>
      <c r="B236" s="238"/>
      <c r="C236" s="238"/>
      <c r="M236" s="122"/>
      <c r="N236" s="122"/>
      <c r="O236" s="122"/>
      <c r="P236" s="122"/>
      <c r="Q236" s="122"/>
      <c r="R236" s="122"/>
      <c r="S236" s="122"/>
      <c r="T236" s="122"/>
    </row>
    <row r="237" s="227" customFormat="true" ht="11.25" hidden="false" customHeight="false" outlineLevel="0" collapsed="false">
      <c r="A237" s="238"/>
      <c r="B237" s="238"/>
      <c r="C237" s="238"/>
      <c r="M237" s="122"/>
      <c r="N237" s="122"/>
      <c r="O237" s="122"/>
      <c r="P237" s="122"/>
      <c r="Q237" s="122"/>
      <c r="R237" s="122"/>
      <c r="S237" s="122"/>
      <c r="T237" s="122"/>
    </row>
    <row r="238" s="227" customFormat="true" ht="11.25" hidden="false" customHeight="false" outlineLevel="0" collapsed="false">
      <c r="A238" s="238"/>
      <c r="B238" s="238"/>
      <c r="C238" s="238"/>
      <c r="M238" s="122"/>
      <c r="N238" s="122"/>
      <c r="O238" s="122"/>
      <c r="P238" s="122"/>
      <c r="Q238" s="122"/>
      <c r="R238" s="122"/>
      <c r="S238" s="122"/>
      <c r="T238" s="122"/>
    </row>
    <row r="239" s="227" customFormat="true" ht="11.25" hidden="false" customHeight="false" outlineLevel="0" collapsed="false">
      <c r="A239" s="238"/>
      <c r="B239" s="238"/>
      <c r="C239" s="238"/>
      <c r="M239" s="122"/>
      <c r="N239" s="122"/>
      <c r="O239" s="122"/>
      <c r="P239" s="122"/>
      <c r="Q239" s="122"/>
      <c r="R239" s="122"/>
      <c r="S239" s="122"/>
      <c r="T239" s="122"/>
    </row>
    <row r="240" s="227" customFormat="true" ht="11.25" hidden="false" customHeight="false" outlineLevel="0" collapsed="false">
      <c r="A240" s="238"/>
      <c r="B240" s="238"/>
      <c r="C240" s="238"/>
      <c r="M240" s="122"/>
      <c r="N240" s="122"/>
      <c r="O240" s="122"/>
      <c r="P240" s="122"/>
      <c r="Q240" s="122"/>
      <c r="R240" s="122"/>
      <c r="S240" s="122"/>
      <c r="T240" s="122"/>
    </row>
    <row r="241" s="227" customFormat="true" ht="11.25" hidden="false" customHeight="false" outlineLevel="0" collapsed="false">
      <c r="A241" s="238"/>
      <c r="B241" s="238"/>
      <c r="C241" s="238"/>
      <c r="M241" s="122"/>
      <c r="N241" s="122"/>
      <c r="O241" s="122"/>
      <c r="P241" s="122"/>
      <c r="Q241" s="122"/>
      <c r="R241" s="122"/>
      <c r="S241" s="122"/>
      <c r="T241" s="122"/>
    </row>
    <row r="242" s="227" customFormat="true" ht="11.25" hidden="false" customHeight="false" outlineLevel="0" collapsed="false">
      <c r="A242" s="238"/>
      <c r="B242" s="238"/>
      <c r="C242" s="238"/>
      <c r="M242" s="122"/>
      <c r="N242" s="122"/>
      <c r="O242" s="122"/>
      <c r="P242" s="122"/>
      <c r="Q242" s="122"/>
      <c r="R242" s="122"/>
      <c r="S242" s="122"/>
      <c r="T242" s="122"/>
    </row>
    <row r="243" s="227" customFormat="true" ht="11.25" hidden="false" customHeight="false" outlineLevel="0" collapsed="false">
      <c r="A243" s="238"/>
      <c r="B243" s="238"/>
      <c r="C243" s="238"/>
      <c r="M243" s="122"/>
      <c r="N243" s="122"/>
      <c r="O243" s="122"/>
      <c r="P243" s="122"/>
      <c r="Q243" s="122"/>
      <c r="R243" s="122"/>
      <c r="S243" s="122"/>
      <c r="T243" s="122"/>
    </row>
    <row r="244" s="227" customFormat="true" ht="11.25" hidden="false" customHeight="false" outlineLevel="0" collapsed="false">
      <c r="A244" s="238"/>
      <c r="B244" s="238"/>
      <c r="C244" s="238"/>
      <c r="M244" s="122"/>
      <c r="N244" s="122"/>
      <c r="O244" s="122"/>
      <c r="P244" s="122"/>
      <c r="Q244" s="122"/>
      <c r="R244" s="122"/>
      <c r="S244" s="122"/>
      <c r="T244" s="122"/>
    </row>
    <row r="245" s="227" customFormat="true" ht="11.25" hidden="false" customHeight="false" outlineLevel="0" collapsed="false">
      <c r="A245" s="238"/>
      <c r="B245" s="238"/>
      <c r="C245" s="238"/>
      <c r="M245" s="122"/>
      <c r="N245" s="122"/>
      <c r="O245" s="122"/>
      <c r="P245" s="122"/>
      <c r="Q245" s="122"/>
      <c r="R245" s="122"/>
      <c r="S245" s="122"/>
      <c r="T245" s="122"/>
    </row>
    <row r="246" s="227" customFormat="true" ht="11.25" hidden="false" customHeight="false" outlineLevel="0" collapsed="false">
      <c r="A246" s="238"/>
      <c r="B246" s="238"/>
      <c r="C246" s="238"/>
      <c r="M246" s="122"/>
      <c r="N246" s="122"/>
      <c r="O246" s="122"/>
      <c r="P246" s="122"/>
      <c r="Q246" s="122"/>
      <c r="R246" s="122"/>
      <c r="S246" s="122"/>
      <c r="T246" s="122"/>
    </row>
    <row r="247" s="227" customFormat="true" ht="11.25" hidden="false" customHeight="false" outlineLevel="0" collapsed="false">
      <c r="A247" s="238"/>
      <c r="B247" s="238"/>
      <c r="C247" s="238"/>
      <c r="M247" s="122"/>
      <c r="N247" s="122"/>
      <c r="O247" s="122"/>
      <c r="P247" s="122"/>
      <c r="Q247" s="122"/>
      <c r="R247" s="122"/>
      <c r="S247" s="122"/>
      <c r="T247" s="122"/>
    </row>
    <row r="248" s="227" customFormat="true" ht="11.25" hidden="false" customHeight="false" outlineLevel="0" collapsed="false">
      <c r="A248" s="238"/>
      <c r="B248" s="238"/>
      <c r="C248" s="238"/>
      <c r="M248" s="122"/>
      <c r="N248" s="122"/>
      <c r="O248" s="122"/>
      <c r="P248" s="122"/>
      <c r="Q248" s="122"/>
      <c r="R248" s="122"/>
      <c r="S248" s="122"/>
      <c r="T248" s="122"/>
    </row>
    <row r="249" s="227" customFormat="true" ht="11.25" hidden="false" customHeight="false" outlineLevel="0" collapsed="false">
      <c r="A249" s="238"/>
      <c r="B249" s="238"/>
      <c r="C249" s="238"/>
      <c r="M249" s="122"/>
      <c r="N249" s="122"/>
      <c r="O249" s="122"/>
      <c r="P249" s="122"/>
      <c r="Q249" s="122"/>
      <c r="R249" s="122"/>
      <c r="S249" s="122"/>
      <c r="T249" s="122"/>
    </row>
    <row r="250" s="227" customFormat="true" ht="11.25" hidden="false" customHeight="false" outlineLevel="0" collapsed="false">
      <c r="A250" s="238"/>
      <c r="B250" s="238"/>
      <c r="C250" s="238"/>
      <c r="M250" s="122"/>
      <c r="N250" s="122"/>
      <c r="O250" s="122"/>
      <c r="P250" s="122"/>
      <c r="Q250" s="122"/>
      <c r="R250" s="122"/>
      <c r="S250" s="122"/>
      <c r="T250" s="122"/>
    </row>
    <row r="251" s="227" customFormat="true" ht="11.25" hidden="false" customHeight="false" outlineLevel="0" collapsed="false">
      <c r="A251" s="238"/>
      <c r="B251" s="238"/>
      <c r="C251" s="238"/>
      <c r="M251" s="122"/>
      <c r="N251" s="122"/>
      <c r="O251" s="122"/>
      <c r="P251" s="122"/>
      <c r="Q251" s="122"/>
      <c r="R251" s="122"/>
      <c r="S251" s="122"/>
      <c r="T251" s="122"/>
    </row>
    <row r="252" s="227" customFormat="true" ht="11.25" hidden="false" customHeight="false" outlineLevel="0" collapsed="false">
      <c r="A252" s="238"/>
      <c r="B252" s="238"/>
      <c r="C252" s="238"/>
      <c r="M252" s="122"/>
      <c r="N252" s="122"/>
      <c r="O252" s="122"/>
      <c r="P252" s="122"/>
      <c r="Q252" s="122"/>
      <c r="R252" s="122"/>
      <c r="S252" s="122"/>
      <c r="T252" s="122"/>
    </row>
    <row r="253" s="227" customFormat="true" ht="11.25" hidden="false" customHeight="false" outlineLevel="0" collapsed="false">
      <c r="A253" s="238"/>
      <c r="B253" s="238"/>
      <c r="C253" s="238"/>
      <c r="M253" s="122"/>
      <c r="N253" s="122"/>
      <c r="O253" s="122"/>
      <c r="P253" s="122"/>
      <c r="Q253" s="122"/>
      <c r="R253" s="122"/>
      <c r="S253" s="122"/>
      <c r="T253" s="122"/>
    </row>
    <row r="254" s="227" customFormat="true" ht="11.25" hidden="false" customHeight="false" outlineLevel="0" collapsed="false">
      <c r="A254" s="238"/>
      <c r="B254" s="238"/>
      <c r="C254" s="238"/>
      <c r="M254" s="122"/>
      <c r="N254" s="122"/>
      <c r="O254" s="122"/>
      <c r="P254" s="122"/>
      <c r="Q254" s="122"/>
      <c r="R254" s="122"/>
      <c r="S254" s="122"/>
      <c r="T254" s="122"/>
    </row>
    <row r="255" s="227" customFormat="true" ht="11.25" hidden="false" customHeight="false" outlineLevel="0" collapsed="false">
      <c r="A255" s="238"/>
      <c r="B255" s="238"/>
      <c r="C255" s="238"/>
      <c r="M255" s="122"/>
      <c r="N255" s="122"/>
      <c r="O255" s="122"/>
      <c r="P255" s="122"/>
      <c r="Q255" s="122"/>
      <c r="R255" s="122"/>
      <c r="S255" s="122"/>
      <c r="T255" s="122"/>
    </row>
    <row r="256" s="227" customFormat="true" ht="11.25" hidden="false" customHeight="false" outlineLevel="0" collapsed="false">
      <c r="A256" s="238"/>
      <c r="B256" s="238"/>
      <c r="C256" s="238"/>
      <c r="M256" s="122"/>
      <c r="N256" s="122"/>
      <c r="O256" s="122"/>
      <c r="P256" s="122"/>
      <c r="Q256" s="122"/>
      <c r="R256" s="122"/>
      <c r="S256" s="122"/>
      <c r="T256" s="122"/>
    </row>
    <row r="257" s="227" customFormat="true" ht="11.25" hidden="false" customHeight="false" outlineLevel="0" collapsed="false">
      <c r="A257" s="238"/>
      <c r="B257" s="238"/>
      <c r="C257" s="238"/>
      <c r="M257" s="122"/>
      <c r="N257" s="122"/>
      <c r="O257" s="122"/>
      <c r="P257" s="122"/>
      <c r="Q257" s="122"/>
      <c r="R257" s="122"/>
      <c r="S257" s="122"/>
      <c r="T257" s="122"/>
    </row>
    <row r="258" s="227" customFormat="true" ht="11.25" hidden="false" customHeight="false" outlineLevel="0" collapsed="false">
      <c r="A258" s="238"/>
      <c r="B258" s="238"/>
      <c r="C258" s="238"/>
      <c r="M258" s="122"/>
      <c r="N258" s="122"/>
      <c r="O258" s="122"/>
      <c r="P258" s="122"/>
      <c r="Q258" s="122"/>
      <c r="R258" s="122"/>
      <c r="S258" s="122"/>
      <c r="T258" s="122"/>
    </row>
    <row r="259" s="227" customFormat="true" ht="11.25" hidden="false" customHeight="false" outlineLevel="0" collapsed="false">
      <c r="A259" s="238"/>
      <c r="B259" s="238"/>
      <c r="C259" s="238"/>
      <c r="M259" s="122"/>
      <c r="N259" s="122"/>
      <c r="O259" s="122"/>
      <c r="P259" s="122"/>
      <c r="Q259" s="122"/>
      <c r="R259" s="122"/>
      <c r="S259" s="122"/>
      <c r="T259" s="122"/>
    </row>
    <row r="260" s="227" customFormat="true" ht="11.25" hidden="false" customHeight="false" outlineLevel="0" collapsed="false">
      <c r="A260" s="238"/>
      <c r="B260" s="238"/>
      <c r="C260" s="238"/>
      <c r="M260" s="122"/>
      <c r="N260" s="122"/>
      <c r="O260" s="122"/>
      <c r="P260" s="122"/>
      <c r="Q260" s="122"/>
      <c r="R260" s="122"/>
      <c r="S260" s="122"/>
      <c r="T260" s="122"/>
    </row>
    <row r="261" s="227" customFormat="true" ht="11.25" hidden="false" customHeight="false" outlineLevel="0" collapsed="false">
      <c r="A261" s="238"/>
      <c r="B261" s="238"/>
      <c r="C261" s="238"/>
      <c r="M261" s="122"/>
      <c r="N261" s="122"/>
      <c r="O261" s="122"/>
      <c r="P261" s="122"/>
      <c r="Q261" s="122"/>
      <c r="R261" s="122"/>
      <c r="S261" s="122"/>
      <c r="T261" s="122"/>
    </row>
    <row r="262" s="227" customFormat="true" ht="11.25" hidden="false" customHeight="false" outlineLevel="0" collapsed="false">
      <c r="A262" s="238"/>
      <c r="B262" s="238"/>
      <c r="C262" s="238"/>
      <c r="M262" s="122"/>
      <c r="N262" s="122"/>
      <c r="O262" s="122"/>
      <c r="P262" s="122"/>
      <c r="Q262" s="122"/>
      <c r="R262" s="122"/>
      <c r="S262" s="122"/>
      <c r="T262" s="122"/>
    </row>
    <row r="263" s="227" customFormat="true" ht="11.25" hidden="false" customHeight="false" outlineLevel="0" collapsed="false">
      <c r="A263" s="238"/>
      <c r="B263" s="238"/>
      <c r="C263" s="238"/>
      <c r="M263" s="122"/>
      <c r="N263" s="122"/>
      <c r="O263" s="122"/>
      <c r="P263" s="122"/>
      <c r="Q263" s="122"/>
      <c r="R263" s="122"/>
      <c r="S263" s="122"/>
      <c r="T263" s="122"/>
    </row>
    <row r="264" s="227" customFormat="true" ht="11.25" hidden="false" customHeight="false" outlineLevel="0" collapsed="false">
      <c r="A264" s="238"/>
      <c r="B264" s="238"/>
      <c r="C264" s="238"/>
      <c r="M264" s="122"/>
      <c r="N264" s="122"/>
      <c r="O264" s="122"/>
      <c r="P264" s="122"/>
      <c r="Q264" s="122"/>
      <c r="R264" s="122"/>
      <c r="S264" s="122"/>
      <c r="T264" s="122"/>
    </row>
    <row r="265" s="227" customFormat="true" ht="11.25" hidden="false" customHeight="false" outlineLevel="0" collapsed="false">
      <c r="A265" s="238"/>
      <c r="B265" s="238"/>
      <c r="C265" s="238"/>
      <c r="M265" s="122"/>
      <c r="N265" s="122"/>
      <c r="O265" s="122"/>
      <c r="P265" s="122"/>
      <c r="Q265" s="122"/>
      <c r="R265" s="122"/>
      <c r="S265" s="122"/>
      <c r="T265" s="122"/>
    </row>
    <row r="266" s="227" customFormat="true" ht="11.25" hidden="false" customHeight="false" outlineLevel="0" collapsed="false">
      <c r="A266" s="238"/>
      <c r="B266" s="238"/>
      <c r="C266" s="238"/>
      <c r="M266" s="122"/>
      <c r="N266" s="122"/>
      <c r="O266" s="122"/>
      <c r="P266" s="122"/>
      <c r="Q266" s="122"/>
      <c r="R266" s="122"/>
      <c r="S266" s="122"/>
      <c r="T266" s="122"/>
    </row>
    <row r="267" s="227" customFormat="true" ht="11.25" hidden="false" customHeight="false" outlineLevel="0" collapsed="false">
      <c r="A267" s="238"/>
      <c r="B267" s="238"/>
      <c r="C267" s="238"/>
      <c r="M267" s="122"/>
      <c r="N267" s="122"/>
      <c r="O267" s="122"/>
      <c r="P267" s="122"/>
      <c r="Q267" s="122"/>
      <c r="R267" s="122"/>
      <c r="S267" s="122"/>
      <c r="T267" s="122"/>
    </row>
    <row r="268" s="227" customFormat="true" ht="11.25" hidden="false" customHeight="false" outlineLevel="0" collapsed="false">
      <c r="A268" s="238"/>
      <c r="B268" s="238"/>
      <c r="C268" s="238"/>
      <c r="M268" s="122"/>
      <c r="N268" s="122"/>
      <c r="O268" s="122"/>
      <c r="P268" s="122"/>
      <c r="Q268" s="122"/>
      <c r="R268" s="122"/>
      <c r="S268" s="122"/>
      <c r="T268" s="122"/>
    </row>
    <row r="269" s="227" customFormat="true" ht="11.25" hidden="false" customHeight="false" outlineLevel="0" collapsed="false">
      <c r="A269" s="238"/>
      <c r="B269" s="238"/>
      <c r="C269" s="238"/>
      <c r="M269" s="122"/>
      <c r="N269" s="122"/>
      <c r="O269" s="122"/>
      <c r="P269" s="122"/>
      <c r="Q269" s="122"/>
      <c r="R269" s="122"/>
      <c r="S269" s="122"/>
      <c r="T269" s="122"/>
    </row>
    <row r="270" s="227" customFormat="true" ht="11.25" hidden="false" customHeight="false" outlineLevel="0" collapsed="false">
      <c r="A270" s="238"/>
      <c r="B270" s="238"/>
      <c r="C270" s="238"/>
      <c r="M270" s="122"/>
      <c r="N270" s="122"/>
      <c r="O270" s="122"/>
      <c r="P270" s="122"/>
      <c r="Q270" s="122"/>
      <c r="R270" s="122"/>
      <c r="S270" s="122"/>
      <c r="T270" s="122"/>
    </row>
    <row r="271" s="227" customFormat="true" ht="11.25" hidden="false" customHeight="false" outlineLevel="0" collapsed="false">
      <c r="A271" s="238"/>
      <c r="B271" s="238"/>
      <c r="C271" s="238"/>
      <c r="M271" s="122"/>
      <c r="N271" s="122"/>
      <c r="O271" s="122"/>
      <c r="P271" s="122"/>
      <c r="Q271" s="122"/>
      <c r="R271" s="122"/>
      <c r="S271" s="122"/>
      <c r="T271" s="122"/>
    </row>
    <row r="272" s="227" customFormat="true" ht="11.25" hidden="false" customHeight="false" outlineLevel="0" collapsed="false">
      <c r="A272" s="238"/>
      <c r="B272" s="238"/>
      <c r="C272" s="238"/>
      <c r="M272" s="122"/>
      <c r="N272" s="122"/>
      <c r="O272" s="122"/>
      <c r="P272" s="122"/>
      <c r="Q272" s="122"/>
      <c r="R272" s="122"/>
      <c r="S272" s="122"/>
      <c r="T272" s="122"/>
    </row>
    <row r="273" s="227" customFormat="true" ht="11.25" hidden="false" customHeight="false" outlineLevel="0" collapsed="false">
      <c r="A273" s="238"/>
      <c r="B273" s="238"/>
      <c r="C273" s="238"/>
      <c r="M273" s="122"/>
      <c r="N273" s="122"/>
      <c r="O273" s="122"/>
      <c r="P273" s="122"/>
      <c r="Q273" s="122"/>
      <c r="R273" s="122"/>
      <c r="S273" s="122"/>
      <c r="T273" s="122"/>
    </row>
    <row r="274" s="227" customFormat="true" ht="11.25" hidden="false" customHeight="false" outlineLevel="0" collapsed="false">
      <c r="A274" s="238"/>
      <c r="B274" s="238"/>
      <c r="C274" s="238"/>
      <c r="M274" s="122"/>
      <c r="N274" s="122"/>
      <c r="O274" s="122"/>
      <c r="P274" s="122"/>
      <c r="Q274" s="122"/>
      <c r="R274" s="122"/>
      <c r="S274" s="122"/>
      <c r="T274" s="122"/>
    </row>
    <row r="275" s="227" customFormat="true" ht="11.25" hidden="false" customHeight="false" outlineLevel="0" collapsed="false">
      <c r="A275" s="238"/>
      <c r="B275" s="238"/>
      <c r="C275" s="238"/>
      <c r="M275" s="122"/>
      <c r="N275" s="122"/>
      <c r="O275" s="122"/>
      <c r="P275" s="122"/>
      <c r="Q275" s="122"/>
      <c r="R275" s="122"/>
      <c r="S275" s="122"/>
      <c r="T275" s="122"/>
    </row>
    <row r="276" s="227" customFormat="true" ht="11.25" hidden="false" customHeight="false" outlineLevel="0" collapsed="false">
      <c r="A276" s="238"/>
      <c r="B276" s="238"/>
      <c r="C276" s="238"/>
      <c r="M276" s="122"/>
      <c r="N276" s="122"/>
      <c r="O276" s="122"/>
      <c r="P276" s="122"/>
      <c r="Q276" s="122"/>
      <c r="R276" s="122"/>
      <c r="S276" s="122"/>
      <c r="T276" s="122"/>
    </row>
    <row r="277" s="227" customFormat="true" ht="11.25" hidden="false" customHeight="false" outlineLevel="0" collapsed="false">
      <c r="A277" s="238"/>
      <c r="B277" s="238"/>
      <c r="C277" s="238"/>
      <c r="M277" s="122"/>
      <c r="N277" s="122"/>
      <c r="O277" s="122"/>
      <c r="P277" s="122"/>
      <c r="Q277" s="122"/>
      <c r="R277" s="122"/>
      <c r="S277" s="122"/>
      <c r="T277" s="122"/>
    </row>
    <row r="278" s="227" customFormat="true" ht="11.25" hidden="false" customHeight="false" outlineLevel="0" collapsed="false">
      <c r="A278" s="238"/>
      <c r="B278" s="238"/>
      <c r="C278" s="238"/>
      <c r="M278" s="122"/>
      <c r="N278" s="122"/>
      <c r="O278" s="122"/>
      <c r="P278" s="122"/>
      <c r="Q278" s="122"/>
      <c r="R278" s="122"/>
      <c r="S278" s="122"/>
      <c r="T278" s="122"/>
    </row>
    <row r="279" s="227" customFormat="true" ht="11.25" hidden="false" customHeight="false" outlineLevel="0" collapsed="false">
      <c r="A279" s="238"/>
      <c r="B279" s="238"/>
      <c r="C279" s="238"/>
      <c r="M279" s="122"/>
      <c r="N279" s="122"/>
      <c r="O279" s="122"/>
      <c r="P279" s="122"/>
      <c r="Q279" s="122"/>
      <c r="R279" s="122"/>
      <c r="S279" s="122"/>
      <c r="T279" s="122"/>
    </row>
    <row r="280" s="227" customFormat="true" ht="11.25" hidden="false" customHeight="false" outlineLevel="0" collapsed="false">
      <c r="A280" s="238"/>
      <c r="B280" s="238"/>
      <c r="C280" s="238"/>
      <c r="M280" s="122"/>
      <c r="N280" s="122"/>
      <c r="O280" s="122"/>
      <c r="P280" s="122"/>
      <c r="Q280" s="122"/>
      <c r="R280" s="122"/>
      <c r="S280" s="122"/>
      <c r="T280" s="122"/>
    </row>
    <row r="281" s="227" customFormat="true" ht="11.25" hidden="false" customHeight="false" outlineLevel="0" collapsed="false">
      <c r="A281" s="238"/>
      <c r="B281" s="238"/>
      <c r="C281" s="238"/>
      <c r="M281" s="122"/>
      <c r="N281" s="122"/>
      <c r="O281" s="122"/>
      <c r="P281" s="122"/>
      <c r="Q281" s="122"/>
      <c r="R281" s="122"/>
      <c r="S281" s="122"/>
      <c r="T281" s="122"/>
    </row>
    <row r="282" s="227" customFormat="true" ht="11.25" hidden="false" customHeight="false" outlineLevel="0" collapsed="false">
      <c r="A282" s="238"/>
      <c r="B282" s="238"/>
      <c r="C282" s="238"/>
      <c r="M282" s="122"/>
      <c r="N282" s="122"/>
      <c r="O282" s="122"/>
      <c r="P282" s="122"/>
      <c r="Q282" s="122"/>
      <c r="R282" s="122"/>
      <c r="S282" s="122"/>
      <c r="T282" s="122"/>
    </row>
    <row r="283" s="227" customFormat="true" ht="11.25" hidden="false" customHeight="false" outlineLevel="0" collapsed="false">
      <c r="A283" s="238"/>
      <c r="B283" s="238"/>
      <c r="C283" s="238"/>
      <c r="M283" s="122"/>
      <c r="N283" s="122"/>
      <c r="O283" s="122"/>
      <c r="P283" s="122"/>
      <c r="Q283" s="122"/>
      <c r="R283" s="122"/>
      <c r="S283" s="122"/>
      <c r="T283" s="122"/>
    </row>
    <row r="284" s="227" customFormat="true" ht="11.25" hidden="false" customHeight="false" outlineLevel="0" collapsed="false">
      <c r="A284" s="238"/>
      <c r="B284" s="238"/>
      <c r="C284" s="238"/>
      <c r="M284" s="122"/>
      <c r="N284" s="122"/>
      <c r="O284" s="122"/>
      <c r="P284" s="122"/>
      <c r="Q284" s="122"/>
      <c r="R284" s="122"/>
      <c r="S284" s="122"/>
      <c r="T284" s="122"/>
    </row>
    <row r="285" s="227" customFormat="true" ht="11.25" hidden="false" customHeight="false" outlineLevel="0" collapsed="false">
      <c r="A285" s="238"/>
      <c r="B285" s="238"/>
      <c r="C285" s="238"/>
      <c r="M285" s="122"/>
      <c r="N285" s="122"/>
      <c r="O285" s="122"/>
      <c r="P285" s="122"/>
      <c r="Q285" s="122"/>
      <c r="R285" s="122"/>
      <c r="S285" s="122"/>
      <c r="T285" s="122"/>
    </row>
    <row r="286" s="227" customFormat="true" ht="11.25" hidden="false" customHeight="false" outlineLevel="0" collapsed="false">
      <c r="A286" s="238"/>
      <c r="B286" s="238"/>
      <c r="C286" s="238"/>
      <c r="M286" s="122"/>
      <c r="N286" s="122"/>
      <c r="O286" s="122"/>
      <c r="P286" s="122"/>
      <c r="Q286" s="122"/>
      <c r="R286" s="122"/>
      <c r="S286" s="122"/>
      <c r="T286" s="122"/>
    </row>
    <row r="287" s="227" customFormat="true" ht="11.25" hidden="false" customHeight="false" outlineLevel="0" collapsed="false">
      <c r="A287" s="238"/>
      <c r="B287" s="238"/>
      <c r="C287" s="238"/>
      <c r="M287" s="122"/>
      <c r="N287" s="122"/>
      <c r="O287" s="122"/>
      <c r="P287" s="122"/>
      <c r="Q287" s="122"/>
      <c r="R287" s="122"/>
      <c r="S287" s="122"/>
      <c r="T287" s="122"/>
    </row>
    <row r="288" s="227" customFormat="true" ht="11.25" hidden="false" customHeight="false" outlineLevel="0" collapsed="false">
      <c r="A288" s="238"/>
      <c r="B288" s="238"/>
      <c r="C288" s="238"/>
      <c r="M288" s="122"/>
      <c r="N288" s="122"/>
      <c r="O288" s="122"/>
      <c r="P288" s="122"/>
      <c r="Q288" s="122"/>
      <c r="R288" s="122"/>
      <c r="S288" s="122"/>
      <c r="T288" s="122"/>
    </row>
    <row r="289" s="227" customFormat="true" ht="11.25" hidden="false" customHeight="false" outlineLevel="0" collapsed="false">
      <c r="A289" s="238"/>
      <c r="B289" s="238"/>
      <c r="C289" s="238"/>
      <c r="M289" s="122"/>
      <c r="N289" s="122"/>
      <c r="O289" s="122"/>
      <c r="P289" s="122"/>
      <c r="Q289" s="122"/>
      <c r="R289" s="122"/>
      <c r="S289" s="122"/>
      <c r="T289" s="122"/>
    </row>
    <row r="290" s="227" customFormat="true" ht="11.25" hidden="false" customHeight="false" outlineLevel="0" collapsed="false">
      <c r="A290" s="238"/>
      <c r="B290" s="238"/>
      <c r="C290" s="238"/>
      <c r="M290" s="122"/>
      <c r="N290" s="122"/>
      <c r="O290" s="122"/>
      <c r="P290" s="122"/>
      <c r="Q290" s="122"/>
      <c r="R290" s="122"/>
      <c r="S290" s="122"/>
      <c r="T290" s="122"/>
    </row>
    <row r="291" s="227" customFormat="true" ht="11.25" hidden="false" customHeight="false" outlineLevel="0" collapsed="false">
      <c r="A291" s="238"/>
      <c r="B291" s="238"/>
      <c r="C291" s="238"/>
      <c r="M291" s="122"/>
      <c r="N291" s="122"/>
      <c r="O291" s="122"/>
      <c r="P291" s="122"/>
      <c r="Q291" s="122"/>
      <c r="R291" s="122"/>
      <c r="S291" s="122"/>
      <c r="T291" s="122"/>
    </row>
    <row r="292" s="227" customFormat="true" ht="11.25" hidden="false" customHeight="false" outlineLevel="0" collapsed="false">
      <c r="A292" s="238"/>
      <c r="B292" s="238"/>
      <c r="C292" s="238"/>
      <c r="M292" s="122"/>
      <c r="N292" s="122"/>
      <c r="O292" s="122"/>
      <c r="P292" s="122"/>
      <c r="Q292" s="122"/>
      <c r="R292" s="122"/>
      <c r="S292" s="122"/>
      <c r="T292" s="122"/>
    </row>
    <row r="293" s="227" customFormat="true" ht="11.25" hidden="false" customHeight="false" outlineLevel="0" collapsed="false">
      <c r="A293" s="238"/>
      <c r="B293" s="238"/>
      <c r="C293" s="238"/>
      <c r="M293" s="122"/>
      <c r="N293" s="122"/>
      <c r="O293" s="122"/>
      <c r="P293" s="122"/>
      <c r="Q293" s="122"/>
      <c r="R293" s="122"/>
      <c r="S293" s="122"/>
      <c r="T293" s="122"/>
    </row>
    <row r="294" s="227" customFormat="true" ht="11.25" hidden="false" customHeight="false" outlineLevel="0" collapsed="false">
      <c r="A294" s="238"/>
      <c r="B294" s="238"/>
      <c r="C294" s="238"/>
      <c r="M294" s="122"/>
      <c r="N294" s="122"/>
      <c r="O294" s="122"/>
      <c r="P294" s="122"/>
      <c r="Q294" s="122"/>
      <c r="R294" s="122"/>
      <c r="S294" s="122"/>
      <c r="T294" s="122"/>
    </row>
    <row r="295" s="227" customFormat="true" ht="11.25" hidden="false" customHeight="false" outlineLevel="0" collapsed="false">
      <c r="A295" s="238"/>
      <c r="B295" s="238"/>
      <c r="C295" s="238"/>
      <c r="M295" s="122"/>
      <c r="N295" s="122"/>
      <c r="O295" s="122"/>
      <c r="P295" s="122"/>
      <c r="Q295" s="122"/>
      <c r="R295" s="122"/>
      <c r="S295" s="122"/>
      <c r="T295" s="122"/>
    </row>
    <row r="296" s="227" customFormat="true" ht="11.25" hidden="false" customHeight="false" outlineLevel="0" collapsed="false">
      <c r="A296" s="238"/>
      <c r="B296" s="238"/>
      <c r="C296" s="238"/>
      <c r="M296" s="122"/>
      <c r="N296" s="122"/>
      <c r="O296" s="122"/>
      <c r="P296" s="122"/>
      <c r="Q296" s="122"/>
      <c r="R296" s="122"/>
      <c r="S296" s="122"/>
      <c r="T296" s="122"/>
    </row>
    <row r="297" s="227" customFormat="true" ht="11.25" hidden="false" customHeight="false" outlineLevel="0" collapsed="false">
      <c r="A297" s="238"/>
      <c r="B297" s="238"/>
      <c r="C297" s="238"/>
      <c r="M297" s="122"/>
      <c r="N297" s="122"/>
      <c r="O297" s="122"/>
      <c r="P297" s="122"/>
      <c r="Q297" s="122"/>
      <c r="R297" s="122"/>
      <c r="S297" s="122"/>
      <c r="T297" s="122"/>
    </row>
    <row r="298" s="227" customFormat="true" ht="11.25" hidden="false" customHeight="false" outlineLevel="0" collapsed="false">
      <c r="A298" s="238"/>
      <c r="B298" s="238"/>
      <c r="C298" s="238"/>
      <c r="M298" s="122"/>
      <c r="N298" s="122"/>
      <c r="O298" s="122"/>
      <c r="P298" s="122"/>
      <c r="Q298" s="122"/>
      <c r="R298" s="122"/>
      <c r="S298" s="122"/>
      <c r="T298" s="122"/>
    </row>
    <row r="299" s="227" customFormat="true" ht="11.25" hidden="false" customHeight="false" outlineLevel="0" collapsed="false">
      <c r="A299" s="238"/>
      <c r="B299" s="238"/>
      <c r="C299" s="238"/>
      <c r="M299" s="122"/>
      <c r="N299" s="122"/>
      <c r="O299" s="122"/>
      <c r="P299" s="122"/>
      <c r="Q299" s="122"/>
      <c r="R299" s="122"/>
      <c r="S299" s="122"/>
      <c r="T299" s="122"/>
    </row>
    <row r="300" s="227" customFormat="true" ht="11.25" hidden="false" customHeight="false" outlineLevel="0" collapsed="false">
      <c r="A300" s="238"/>
      <c r="B300" s="238"/>
      <c r="C300" s="238"/>
      <c r="M300" s="122"/>
      <c r="N300" s="122"/>
      <c r="O300" s="122"/>
      <c r="P300" s="122"/>
      <c r="Q300" s="122"/>
      <c r="R300" s="122"/>
      <c r="S300" s="122"/>
      <c r="T300" s="122"/>
    </row>
    <row r="301" s="227" customFormat="true" ht="11.25" hidden="false" customHeight="false" outlineLevel="0" collapsed="false">
      <c r="A301" s="238"/>
      <c r="B301" s="238"/>
      <c r="C301" s="238"/>
      <c r="M301" s="122"/>
      <c r="N301" s="122"/>
      <c r="O301" s="122"/>
      <c r="P301" s="122"/>
      <c r="Q301" s="122"/>
      <c r="R301" s="122"/>
      <c r="S301" s="122"/>
      <c r="T301" s="122"/>
    </row>
    <row r="302" s="227" customFormat="true" ht="11.25" hidden="false" customHeight="false" outlineLevel="0" collapsed="false">
      <c r="A302" s="238"/>
      <c r="B302" s="238"/>
      <c r="C302" s="238"/>
      <c r="M302" s="122"/>
      <c r="N302" s="122"/>
      <c r="O302" s="122"/>
      <c r="P302" s="122"/>
      <c r="Q302" s="122"/>
      <c r="R302" s="122"/>
      <c r="S302" s="122"/>
      <c r="T302" s="122"/>
    </row>
    <row r="303" s="227" customFormat="true" ht="11.25" hidden="false" customHeight="false" outlineLevel="0" collapsed="false">
      <c r="A303" s="238"/>
      <c r="B303" s="238"/>
      <c r="C303" s="238"/>
      <c r="M303" s="122"/>
      <c r="N303" s="122"/>
      <c r="O303" s="122"/>
      <c r="P303" s="122"/>
      <c r="Q303" s="122"/>
      <c r="R303" s="122"/>
      <c r="S303" s="122"/>
      <c r="T303" s="122"/>
    </row>
    <row r="304" s="227" customFormat="true" ht="11.25" hidden="false" customHeight="false" outlineLevel="0" collapsed="false">
      <c r="A304" s="238"/>
      <c r="B304" s="238"/>
      <c r="C304" s="238"/>
      <c r="M304" s="122"/>
      <c r="N304" s="122"/>
      <c r="O304" s="122"/>
      <c r="P304" s="122"/>
      <c r="Q304" s="122"/>
      <c r="R304" s="122"/>
      <c r="S304" s="122"/>
      <c r="T304" s="122"/>
    </row>
    <row r="305" s="227" customFormat="true" ht="11.25" hidden="false" customHeight="false" outlineLevel="0" collapsed="false">
      <c r="A305" s="238"/>
      <c r="B305" s="238"/>
      <c r="C305" s="238"/>
      <c r="M305" s="122"/>
      <c r="N305" s="122"/>
      <c r="O305" s="122"/>
      <c r="P305" s="122"/>
      <c r="Q305" s="122"/>
      <c r="R305" s="122"/>
      <c r="S305" s="122"/>
      <c r="T305" s="122"/>
    </row>
    <row r="306" s="227" customFormat="true" ht="11.25" hidden="false" customHeight="false" outlineLevel="0" collapsed="false">
      <c r="A306" s="238"/>
      <c r="B306" s="238"/>
      <c r="C306" s="238"/>
      <c r="M306" s="122"/>
      <c r="N306" s="122"/>
      <c r="O306" s="122"/>
      <c r="P306" s="122"/>
      <c r="Q306" s="122"/>
      <c r="R306" s="122"/>
      <c r="S306" s="122"/>
      <c r="T306" s="122"/>
    </row>
    <row r="307" s="227" customFormat="true" ht="11.25" hidden="false" customHeight="false" outlineLevel="0" collapsed="false">
      <c r="A307" s="238"/>
      <c r="B307" s="238"/>
      <c r="C307" s="238"/>
      <c r="M307" s="122"/>
      <c r="N307" s="122"/>
      <c r="O307" s="122"/>
      <c r="P307" s="122"/>
      <c r="Q307" s="122"/>
      <c r="R307" s="122"/>
      <c r="S307" s="122"/>
      <c r="T307" s="122"/>
    </row>
    <row r="308" s="227" customFormat="true" ht="11.25" hidden="false" customHeight="false" outlineLevel="0" collapsed="false">
      <c r="A308" s="238"/>
      <c r="B308" s="238"/>
      <c r="C308" s="238"/>
      <c r="M308" s="122"/>
      <c r="N308" s="122"/>
      <c r="O308" s="122"/>
      <c r="P308" s="122"/>
      <c r="Q308" s="122"/>
      <c r="R308" s="122"/>
      <c r="S308" s="122"/>
      <c r="T308" s="122"/>
    </row>
    <row r="309" s="227" customFormat="true" ht="11.25" hidden="false" customHeight="false" outlineLevel="0" collapsed="false">
      <c r="A309" s="238"/>
      <c r="B309" s="238"/>
      <c r="C309" s="238"/>
      <c r="M309" s="122"/>
      <c r="N309" s="122"/>
      <c r="O309" s="122"/>
      <c r="P309" s="122"/>
      <c r="Q309" s="122"/>
      <c r="R309" s="122"/>
      <c r="S309" s="122"/>
      <c r="T309" s="122"/>
    </row>
    <row r="310" s="227" customFormat="true" ht="11.25" hidden="false" customHeight="false" outlineLevel="0" collapsed="false">
      <c r="A310" s="238"/>
      <c r="B310" s="238"/>
      <c r="C310" s="238"/>
      <c r="M310" s="122"/>
      <c r="N310" s="122"/>
      <c r="O310" s="122"/>
      <c r="P310" s="122"/>
      <c r="Q310" s="122"/>
      <c r="R310" s="122"/>
      <c r="S310" s="122"/>
      <c r="T310" s="122"/>
    </row>
    <row r="311" s="227" customFormat="true" ht="11.25" hidden="false" customHeight="false" outlineLevel="0" collapsed="false">
      <c r="A311" s="238"/>
      <c r="B311" s="238"/>
      <c r="C311" s="238"/>
      <c r="M311" s="122"/>
      <c r="N311" s="122"/>
      <c r="O311" s="122"/>
      <c r="P311" s="122"/>
      <c r="Q311" s="122"/>
      <c r="R311" s="122"/>
      <c r="S311" s="122"/>
      <c r="T311" s="122"/>
    </row>
    <row r="312" s="227" customFormat="true" ht="11.25" hidden="false" customHeight="false" outlineLevel="0" collapsed="false">
      <c r="A312" s="238"/>
      <c r="B312" s="238"/>
      <c r="C312" s="238"/>
      <c r="M312" s="122"/>
      <c r="N312" s="122"/>
      <c r="O312" s="122"/>
      <c r="P312" s="122"/>
      <c r="Q312" s="122"/>
      <c r="R312" s="122"/>
      <c r="S312" s="122"/>
      <c r="T312" s="122"/>
    </row>
    <row r="313" s="227" customFormat="true" ht="11.25" hidden="false" customHeight="false" outlineLevel="0" collapsed="false">
      <c r="A313" s="238"/>
      <c r="B313" s="238"/>
      <c r="C313" s="238"/>
      <c r="M313" s="122"/>
      <c r="N313" s="122"/>
      <c r="O313" s="122"/>
      <c r="P313" s="122"/>
      <c r="Q313" s="122"/>
      <c r="R313" s="122"/>
      <c r="S313" s="122"/>
      <c r="T313" s="122"/>
    </row>
    <row r="314" s="227" customFormat="true" ht="11.25" hidden="false" customHeight="false" outlineLevel="0" collapsed="false">
      <c r="A314" s="238"/>
      <c r="B314" s="238"/>
      <c r="C314" s="238"/>
      <c r="M314" s="122"/>
      <c r="N314" s="122"/>
      <c r="O314" s="122"/>
      <c r="P314" s="122"/>
      <c r="Q314" s="122"/>
      <c r="R314" s="122"/>
      <c r="S314" s="122"/>
      <c r="T314" s="122"/>
    </row>
    <row r="315" s="227" customFormat="true" ht="11.25" hidden="false" customHeight="false" outlineLevel="0" collapsed="false">
      <c r="A315" s="238"/>
      <c r="B315" s="238"/>
      <c r="C315" s="238"/>
      <c r="M315" s="122"/>
      <c r="N315" s="122"/>
      <c r="O315" s="122"/>
      <c r="P315" s="122"/>
      <c r="Q315" s="122"/>
      <c r="R315" s="122"/>
      <c r="S315" s="122"/>
      <c r="T315" s="122"/>
    </row>
    <row r="316" s="227" customFormat="true" ht="11.25" hidden="false" customHeight="false" outlineLevel="0" collapsed="false">
      <c r="A316" s="238"/>
      <c r="B316" s="238"/>
      <c r="C316" s="238"/>
      <c r="M316" s="122"/>
      <c r="N316" s="122"/>
      <c r="O316" s="122"/>
      <c r="P316" s="122"/>
      <c r="Q316" s="122"/>
      <c r="R316" s="122"/>
      <c r="S316" s="122"/>
      <c r="T316" s="122"/>
    </row>
    <row r="317" s="227" customFormat="true" ht="11.25" hidden="false" customHeight="false" outlineLevel="0" collapsed="false">
      <c r="A317" s="238"/>
      <c r="B317" s="238"/>
      <c r="C317" s="238"/>
      <c r="M317" s="122"/>
      <c r="N317" s="122"/>
      <c r="O317" s="122"/>
      <c r="P317" s="122"/>
      <c r="Q317" s="122"/>
      <c r="R317" s="122"/>
      <c r="S317" s="122"/>
      <c r="T317" s="122"/>
    </row>
    <row r="318" s="227" customFormat="true" ht="11.25" hidden="false" customHeight="false" outlineLevel="0" collapsed="false">
      <c r="A318" s="238"/>
      <c r="B318" s="238"/>
      <c r="C318" s="238"/>
      <c r="M318" s="122"/>
      <c r="N318" s="122"/>
      <c r="O318" s="122"/>
      <c r="P318" s="122"/>
      <c r="Q318" s="122"/>
      <c r="R318" s="122"/>
      <c r="S318" s="122"/>
      <c r="T318" s="122"/>
    </row>
    <row r="319" s="227" customFormat="true" ht="11.25" hidden="false" customHeight="false" outlineLevel="0" collapsed="false">
      <c r="A319" s="238"/>
      <c r="B319" s="238"/>
      <c r="C319" s="238"/>
      <c r="M319" s="122"/>
      <c r="N319" s="122"/>
      <c r="O319" s="122"/>
      <c r="P319" s="122"/>
      <c r="Q319" s="122"/>
      <c r="R319" s="122"/>
      <c r="S319" s="122"/>
      <c r="T319" s="122"/>
    </row>
    <row r="320" s="227" customFormat="true" ht="11.25" hidden="false" customHeight="false" outlineLevel="0" collapsed="false">
      <c r="A320" s="238"/>
      <c r="B320" s="238"/>
      <c r="C320" s="238"/>
      <c r="M320" s="122"/>
      <c r="N320" s="122"/>
      <c r="O320" s="122"/>
      <c r="P320" s="122"/>
      <c r="Q320" s="122"/>
      <c r="R320" s="122"/>
      <c r="S320" s="122"/>
      <c r="T320" s="122"/>
    </row>
    <row r="321" s="227" customFormat="true" ht="11.25" hidden="false" customHeight="false" outlineLevel="0" collapsed="false">
      <c r="A321" s="238"/>
      <c r="B321" s="238"/>
      <c r="C321" s="238"/>
      <c r="M321" s="122"/>
      <c r="N321" s="122"/>
      <c r="O321" s="122"/>
      <c r="P321" s="122"/>
      <c r="Q321" s="122"/>
      <c r="R321" s="122"/>
      <c r="S321" s="122"/>
      <c r="T321" s="122"/>
    </row>
    <row r="322" s="227" customFormat="true" ht="11.25" hidden="false" customHeight="false" outlineLevel="0" collapsed="false">
      <c r="A322" s="238"/>
      <c r="B322" s="238"/>
      <c r="C322" s="238"/>
      <c r="M322" s="122"/>
      <c r="N322" s="122"/>
      <c r="O322" s="122"/>
      <c r="P322" s="122"/>
      <c r="Q322" s="122"/>
      <c r="R322" s="122"/>
      <c r="S322" s="122"/>
      <c r="T322" s="122"/>
    </row>
    <row r="323" s="227" customFormat="true" ht="11.25" hidden="false" customHeight="false" outlineLevel="0" collapsed="false">
      <c r="A323" s="238"/>
      <c r="B323" s="238"/>
      <c r="C323" s="238"/>
      <c r="M323" s="122"/>
      <c r="N323" s="122"/>
      <c r="O323" s="122"/>
      <c r="P323" s="122"/>
      <c r="Q323" s="122"/>
      <c r="R323" s="122"/>
      <c r="S323" s="122"/>
      <c r="T323" s="122"/>
    </row>
    <row r="324" s="227" customFormat="true" ht="11.25" hidden="false" customHeight="false" outlineLevel="0" collapsed="false">
      <c r="A324" s="238"/>
      <c r="B324" s="238"/>
      <c r="C324" s="238"/>
      <c r="M324" s="122"/>
      <c r="N324" s="122"/>
      <c r="O324" s="122"/>
      <c r="P324" s="122"/>
      <c r="Q324" s="122"/>
      <c r="R324" s="122"/>
      <c r="S324" s="122"/>
      <c r="T324" s="122"/>
    </row>
    <row r="325" s="227" customFormat="true" ht="11.25" hidden="false" customHeight="false" outlineLevel="0" collapsed="false">
      <c r="A325" s="238"/>
      <c r="B325" s="238"/>
      <c r="C325" s="238"/>
      <c r="M325" s="122"/>
      <c r="N325" s="122"/>
      <c r="O325" s="122"/>
      <c r="P325" s="122"/>
      <c r="Q325" s="122"/>
      <c r="R325" s="122"/>
      <c r="S325" s="122"/>
      <c r="T325" s="122"/>
    </row>
    <row r="326" s="227" customFormat="true" ht="11.25" hidden="false" customHeight="false" outlineLevel="0" collapsed="false">
      <c r="A326" s="238"/>
      <c r="B326" s="238"/>
      <c r="C326" s="238"/>
      <c r="M326" s="122"/>
      <c r="N326" s="122"/>
      <c r="O326" s="122"/>
      <c r="P326" s="122"/>
      <c r="Q326" s="122"/>
      <c r="R326" s="122"/>
      <c r="S326" s="122"/>
      <c r="T326" s="122"/>
    </row>
    <row r="327" s="227" customFormat="true" ht="11.25" hidden="false" customHeight="false" outlineLevel="0" collapsed="false">
      <c r="A327" s="238"/>
      <c r="B327" s="238"/>
      <c r="C327" s="238"/>
      <c r="M327" s="122"/>
      <c r="N327" s="122"/>
      <c r="O327" s="122"/>
      <c r="P327" s="122"/>
      <c r="Q327" s="122"/>
      <c r="R327" s="122"/>
      <c r="S327" s="122"/>
      <c r="T327" s="122"/>
    </row>
    <row r="328" s="227" customFormat="true" ht="11.25" hidden="false" customHeight="false" outlineLevel="0" collapsed="false">
      <c r="A328" s="238"/>
      <c r="B328" s="238"/>
      <c r="C328" s="238"/>
      <c r="M328" s="122"/>
      <c r="N328" s="122"/>
      <c r="O328" s="122"/>
      <c r="P328" s="122"/>
      <c r="Q328" s="122"/>
      <c r="R328" s="122"/>
      <c r="S328" s="122"/>
      <c r="T328" s="122"/>
    </row>
    <row r="329" s="227" customFormat="true" ht="11.25" hidden="false" customHeight="false" outlineLevel="0" collapsed="false">
      <c r="A329" s="238"/>
      <c r="B329" s="238"/>
      <c r="C329" s="238"/>
      <c r="M329" s="122"/>
      <c r="N329" s="122"/>
      <c r="O329" s="122"/>
      <c r="P329" s="122"/>
      <c r="Q329" s="122"/>
      <c r="R329" s="122"/>
      <c r="S329" s="122"/>
      <c r="T329" s="122"/>
    </row>
    <row r="330" s="227" customFormat="true" ht="11.25" hidden="false" customHeight="false" outlineLevel="0" collapsed="false">
      <c r="A330" s="238"/>
      <c r="B330" s="238"/>
      <c r="C330" s="238"/>
      <c r="M330" s="122"/>
      <c r="N330" s="122"/>
      <c r="O330" s="122"/>
      <c r="P330" s="122"/>
      <c r="Q330" s="122"/>
      <c r="R330" s="122"/>
      <c r="S330" s="122"/>
      <c r="T330" s="122"/>
    </row>
    <row r="331" s="227" customFormat="true" ht="11.25" hidden="false" customHeight="false" outlineLevel="0" collapsed="false">
      <c r="A331" s="238"/>
      <c r="B331" s="238"/>
      <c r="C331" s="238"/>
      <c r="M331" s="122"/>
      <c r="N331" s="122"/>
      <c r="O331" s="122"/>
      <c r="P331" s="122"/>
      <c r="Q331" s="122"/>
      <c r="R331" s="122"/>
      <c r="S331" s="122"/>
      <c r="T331" s="122"/>
    </row>
    <row r="332" s="227" customFormat="true" ht="11.25" hidden="false" customHeight="false" outlineLevel="0" collapsed="false">
      <c r="A332" s="238"/>
      <c r="B332" s="238"/>
      <c r="C332" s="238"/>
      <c r="M332" s="122"/>
      <c r="N332" s="122"/>
      <c r="O332" s="122"/>
      <c r="P332" s="122"/>
      <c r="Q332" s="122"/>
      <c r="R332" s="122"/>
      <c r="S332" s="122"/>
      <c r="T332" s="122"/>
    </row>
    <row r="333" s="227" customFormat="true" ht="11.25" hidden="false" customHeight="false" outlineLevel="0" collapsed="false">
      <c r="A333" s="238"/>
      <c r="B333" s="238"/>
      <c r="C333" s="238"/>
      <c r="M333" s="122"/>
      <c r="N333" s="122"/>
      <c r="O333" s="122"/>
      <c r="P333" s="122"/>
      <c r="Q333" s="122"/>
      <c r="R333" s="122"/>
      <c r="S333" s="122"/>
      <c r="T333" s="122"/>
    </row>
    <row r="334" s="227" customFormat="true" ht="11.25" hidden="false" customHeight="false" outlineLevel="0" collapsed="false">
      <c r="A334" s="238"/>
      <c r="B334" s="238"/>
      <c r="C334" s="238"/>
      <c r="M334" s="122"/>
      <c r="N334" s="122"/>
      <c r="O334" s="122"/>
      <c r="P334" s="122"/>
      <c r="Q334" s="122"/>
      <c r="R334" s="122"/>
      <c r="S334" s="122"/>
      <c r="T334" s="122"/>
    </row>
    <row r="335" s="227" customFormat="true" ht="11.25" hidden="false" customHeight="false" outlineLevel="0" collapsed="false">
      <c r="A335" s="238"/>
      <c r="B335" s="238"/>
      <c r="C335" s="238"/>
      <c r="M335" s="122"/>
      <c r="N335" s="122"/>
      <c r="O335" s="122"/>
      <c r="P335" s="122"/>
      <c r="Q335" s="122"/>
      <c r="R335" s="122"/>
      <c r="S335" s="122"/>
      <c r="T335" s="122"/>
    </row>
    <row r="336" s="227" customFormat="true" ht="11.25" hidden="false" customHeight="false" outlineLevel="0" collapsed="false">
      <c r="A336" s="238"/>
      <c r="B336" s="238"/>
      <c r="C336" s="238"/>
      <c r="M336" s="122"/>
      <c r="N336" s="122"/>
      <c r="O336" s="122"/>
      <c r="P336" s="122"/>
      <c r="Q336" s="122"/>
      <c r="R336" s="122"/>
      <c r="S336" s="122"/>
      <c r="T336" s="122"/>
    </row>
    <row r="337" s="227" customFormat="true" ht="11.25" hidden="false" customHeight="false" outlineLevel="0" collapsed="false">
      <c r="A337" s="238"/>
      <c r="B337" s="238"/>
      <c r="C337" s="238"/>
      <c r="M337" s="122"/>
      <c r="N337" s="122"/>
      <c r="O337" s="122"/>
      <c r="P337" s="122"/>
      <c r="Q337" s="122"/>
      <c r="R337" s="122"/>
      <c r="S337" s="122"/>
      <c r="T337" s="122"/>
    </row>
    <row r="338" s="227" customFormat="true" ht="11.25" hidden="false" customHeight="false" outlineLevel="0" collapsed="false">
      <c r="A338" s="238"/>
      <c r="B338" s="238"/>
      <c r="C338" s="238"/>
      <c r="M338" s="122"/>
      <c r="N338" s="122"/>
      <c r="O338" s="122"/>
      <c r="P338" s="122"/>
      <c r="Q338" s="122"/>
      <c r="R338" s="122"/>
      <c r="S338" s="122"/>
      <c r="T338" s="122"/>
    </row>
    <row r="339" s="227" customFormat="true" ht="11.25" hidden="false" customHeight="false" outlineLevel="0" collapsed="false">
      <c r="A339" s="238"/>
      <c r="B339" s="238"/>
      <c r="C339" s="238"/>
      <c r="M339" s="122"/>
      <c r="N339" s="122"/>
      <c r="O339" s="122"/>
      <c r="P339" s="122"/>
      <c r="Q339" s="122"/>
      <c r="R339" s="122"/>
      <c r="S339" s="122"/>
      <c r="T339" s="122"/>
    </row>
    <row r="340" s="227" customFormat="true" ht="11.25" hidden="false" customHeight="false" outlineLevel="0" collapsed="false">
      <c r="A340" s="238"/>
      <c r="B340" s="238"/>
      <c r="C340" s="238"/>
      <c r="M340" s="122"/>
      <c r="N340" s="122"/>
      <c r="O340" s="122"/>
      <c r="P340" s="122"/>
      <c r="Q340" s="122"/>
      <c r="R340" s="122"/>
      <c r="S340" s="122"/>
      <c r="T340" s="122"/>
    </row>
    <row r="341" s="227" customFormat="true" ht="11.25" hidden="false" customHeight="false" outlineLevel="0" collapsed="false">
      <c r="A341" s="238"/>
      <c r="B341" s="238"/>
      <c r="C341" s="238"/>
      <c r="M341" s="122"/>
      <c r="N341" s="122"/>
      <c r="O341" s="122"/>
      <c r="P341" s="122"/>
      <c r="Q341" s="122"/>
      <c r="R341" s="122"/>
      <c r="S341" s="122"/>
      <c r="T341" s="122"/>
    </row>
    <row r="342" s="227" customFormat="true" ht="11.25" hidden="false" customHeight="false" outlineLevel="0" collapsed="false">
      <c r="A342" s="238"/>
      <c r="B342" s="238"/>
      <c r="C342" s="238"/>
      <c r="M342" s="122"/>
      <c r="N342" s="122"/>
      <c r="O342" s="122"/>
      <c r="P342" s="122"/>
      <c r="Q342" s="122"/>
      <c r="R342" s="122"/>
      <c r="S342" s="122"/>
      <c r="T342" s="122"/>
    </row>
    <row r="343" s="227" customFormat="true" ht="11.25" hidden="false" customHeight="false" outlineLevel="0" collapsed="false">
      <c r="A343" s="238"/>
      <c r="B343" s="238"/>
      <c r="C343" s="238"/>
      <c r="M343" s="122"/>
      <c r="N343" s="122"/>
      <c r="O343" s="122"/>
      <c r="P343" s="122"/>
      <c r="Q343" s="122"/>
      <c r="R343" s="122"/>
      <c r="S343" s="122"/>
      <c r="T343" s="122"/>
    </row>
    <row r="344" s="227" customFormat="true" ht="11.25" hidden="false" customHeight="false" outlineLevel="0" collapsed="false">
      <c r="A344" s="238"/>
      <c r="B344" s="238"/>
      <c r="C344" s="238"/>
      <c r="M344" s="122"/>
      <c r="N344" s="122"/>
      <c r="O344" s="122"/>
      <c r="P344" s="122"/>
      <c r="Q344" s="122"/>
      <c r="R344" s="122"/>
      <c r="S344" s="122"/>
      <c r="T344" s="122"/>
    </row>
    <row r="345" s="227" customFormat="true" ht="11.25" hidden="false" customHeight="false" outlineLevel="0" collapsed="false">
      <c r="A345" s="238"/>
      <c r="B345" s="238"/>
      <c r="C345" s="238"/>
      <c r="M345" s="122"/>
      <c r="N345" s="122"/>
      <c r="O345" s="122"/>
      <c r="P345" s="122"/>
      <c r="Q345" s="122"/>
      <c r="R345" s="122"/>
      <c r="S345" s="122"/>
      <c r="T345" s="122"/>
    </row>
    <row r="346" s="227" customFormat="true" ht="11.25" hidden="false" customHeight="false" outlineLevel="0" collapsed="false">
      <c r="A346" s="238"/>
      <c r="B346" s="238"/>
      <c r="C346" s="238"/>
      <c r="M346" s="122"/>
      <c r="N346" s="122"/>
      <c r="O346" s="122"/>
      <c r="P346" s="122"/>
      <c r="Q346" s="122"/>
      <c r="R346" s="122"/>
      <c r="S346" s="122"/>
      <c r="T346" s="122"/>
    </row>
    <row r="347" s="227" customFormat="true" ht="11.25" hidden="false" customHeight="false" outlineLevel="0" collapsed="false">
      <c r="A347" s="238"/>
      <c r="B347" s="238"/>
      <c r="C347" s="238"/>
      <c r="M347" s="122"/>
      <c r="N347" s="122"/>
      <c r="O347" s="122"/>
      <c r="P347" s="122"/>
      <c r="Q347" s="122"/>
      <c r="R347" s="122"/>
      <c r="S347" s="122"/>
      <c r="T347" s="122"/>
    </row>
    <row r="348" s="227" customFormat="true" ht="11.25" hidden="false" customHeight="false" outlineLevel="0" collapsed="false">
      <c r="A348" s="238"/>
      <c r="B348" s="238"/>
      <c r="C348" s="238"/>
      <c r="M348" s="122"/>
      <c r="N348" s="122"/>
      <c r="O348" s="122"/>
      <c r="P348" s="122"/>
      <c r="Q348" s="122"/>
      <c r="R348" s="122"/>
      <c r="S348" s="122"/>
      <c r="T348" s="122"/>
    </row>
    <row r="349" s="227" customFormat="true" ht="11.25" hidden="false" customHeight="false" outlineLevel="0" collapsed="false">
      <c r="A349" s="238"/>
      <c r="B349" s="238"/>
      <c r="C349" s="238"/>
      <c r="M349" s="122"/>
      <c r="N349" s="122"/>
      <c r="O349" s="122"/>
      <c r="P349" s="122"/>
      <c r="Q349" s="122"/>
      <c r="R349" s="122"/>
      <c r="S349" s="122"/>
      <c r="T349" s="122"/>
    </row>
    <row r="350" s="227" customFormat="true" ht="11.25" hidden="false" customHeight="false" outlineLevel="0" collapsed="false">
      <c r="A350" s="238"/>
      <c r="B350" s="238"/>
      <c r="C350" s="238"/>
      <c r="M350" s="122"/>
      <c r="N350" s="122"/>
      <c r="O350" s="122"/>
      <c r="P350" s="122"/>
      <c r="Q350" s="122"/>
      <c r="R350" s="122"/>
      <c r="S350" s="122"/>
      <c r="T350" s="122"/>
    </row>
    <row r="351" s="227" customFormat="true" ht="11.25" hidden="false" customHeight="false" outlineLevel="0" collapsed="false">
      <c r="A351" s="238"/>
      <c r="B351" s="238"/>
      <c r="C351" s="238"/>
      <c r="M351" s="122"/>
      <c r="N351" s="122"/>
      <c r="O351" s="122"/>
      <c r="P351" s="122"/>
      <c r="Q351" s="122"/>
      <c r="R351" s="122"/>
      <c r="S351" s="122"/>
      <c r="T351" s="122"/>
    </row>
    <row r="352" s="227" customFormat="true" ht="11.25" hidden="false" customHeight="false" outlineLevel="0" collapsed="false">
      <c r="A352" s="238"/>
      <c r="B352" s="238"/>
      <c r="C352" s="238"/>
      <c r="M352" s="122"/>
      <c r="N352" s="122"/>
      <c r="O352" s="122"/>
      <c r="P352" s="122"/>
      <c r="Q352" s="122"/>
      <c r="R352" s="122"/>
      <c r="S352" s="122"/>
      <c r="T352" s="122"/>
    </row>
    <row r="353" s="227" customFormat="true" ht="11.25" hidden="false" customHeight="false" outlineLevel="0" collapsed="false">
      <c r="A353" s="238"/>
      <c r="B353" s="238"/>
      <c r="C353" s="238"/>
      <c r="M353" s="122"/>
      <c r="N353" s="122"/>
      <c r="O353" s="122"/>
      <c r="P353" s="122"/>
      <c r="Q353" s="122"/>
      <c r="R353" s="122"/>
      <c r="S353" s="122"/>
      <c r="T353" s="122"/>
    </row>
    <row r="354" s="227" customFormat="true" ht="11.25" hidden="false" customHeight="false" outlineLevel="0" collapsed="false">
      <c r="A354" s="238"/>
      <c r="B354" s="238"/>
      <c r="C354" s="238"/>
      <c r="M354" s="122"/>
      <c r="N354" s="122"/>
      <c r="O354" s="122"/>
      <c r="P354" s="122"/>
      <c r="Q354" s="122"/>
      <c r="R354" s="122"/>
      <c r="S354" s="122"/>
      <c r="T354" s="122"/>
    </row>
    <row r="355" s="227" customFormat="true" ht="11.25" hidden="false" customHeight="false" outlineLevel="0" collapsed="false">
      <c r="A355" s="238"/>
      <c r="B355" s="238"/>
      <c r="C355" s="238"/>
      <c r="M355" s="122"/>
      <c r="N355" s="122"/>
      <c r="O355" s="122"/>
      <c r="P355" s="122"/>
      <c r="Q355" s="122"/>
      <c r="R355" s="122"/>
      <c r="S355" s="122"/>
      <c r="T355" s="122"/>
    </row>
    <row r="356" s="227" customFormat="true" ht="11.25" hidden="false" customHeight="false" outlineLevel="0" collapsed="false">
      <c r="A356" s="238"/>
      <c r="B356" s="238"/>
      <c r="C356" s="238"/>
      <c r="M356" s="122"/>
      <c r="N356" s="122"/>
      <c r="O356" s="122"/>
      <c r="P356" s="122"/>
      <c r="Q356" s="122"/>
      <c r="R356" s="122"/>
      <c r="S356" s="122"/>
      <c r="T356" s="122"/>
    </row>
    <row r="357" s="227" customFormat="true" ht="11.25" hidden="false" customHeight="false" outlineLevel="0" collapsed="false">
      <c r="A357" s="238"/>
      <c r="B357" s="238"/>
      <c r="C357" s="238"/>
      <c r="M357" s="122"/>
      <c r="N357" s="122"/>
      <c r="O357" s="122"/>
      <c r="P357" s="122"/>
      <c r="Q357" s="122"/>
      <c r="R357" s="122"/>
      <c r="S357" s="122"/>
      <c r="T357" s="122"/>
    </row>
    <row r="358" s="227" customFormat="true" ht="11.25" hidden="false" customHeight="false" outlineLevel="0" collapsed="false">
      <c r="A358" s="238"/>
      <c r="B358" s="238"/>
      <c r="C358" s="238"/>
      <c r="M358" s="122"/>
      <c r="N358" s="122"/>
      <c r="O358" s="122"/>
      <c r="P358" s="122"/>
      <c r="Q358" s="122"/>
      <c r="R358" s="122"/>
      <c r="S358" s="122"/>
      <c r="T358" s="122"/>
    </row>
    <row r="359" s="227" customFormat="true" ht="11.25" hidden="false" customHeight="false" outlineLevel="0" collapsed="false">
      <c r="A359" s="238"/>
      <c r="B359" s="238"/>
      <c r="C359" s="238"/>
      <c r="M359" s="122"/>
      <c r="N359" s="122"/>
      <c r="O359" s="122"/>
      <c r="P359" s="122"/>
      <c r="Q359" s="122"/>
      <c r="R359" s="122"/>
      <c r="S359" s="122"/>
      <c r="T359" s="122"/>
    </row>
    <row r="360" s="227" customFormat="true" ht="11.25" hidden="false" customHeight="false" outlineLevel="0" collapsed="false">
      <c r="A360" s="238"/>
      <c r="B360" s="238"/>
      <c r="C360" s="238"/>
      <c r="M360" s="122"/>
      <c r="N360" s="122"/>
      <c r="O360" s="122"/>
      <c r="P360" s="122"/>
      <c r="Q360" s="122"/>
      <c r="R360" s="122"/>
      <c r="S360" s="122"/>
      <c r="T360" s="122"/>
    </row>
    <row r="361" s="227" customFormat="true" ht="11.25" hidden="false" customHeight="false" outlineLevel="0" collapsed="false">
      <c r="A361" s="238"/>
      <c r="B361" s="238"/>
      <c r="C361" s="238"/>
      <c r="M361" s="122"/>
      <c r="N361" s="122"/>
      <c r="O361" s="122"/>
      <c r="P361" s="122"/>
      <c r="Q361" s="122"/>
      <c r="R361" s="122"/>
      <c r="S361" s="122"/>
      <c r="T361" s="122"/>
    </row>
    <row r="362" s="227" customFormat="true" ht="11.25" hidden="false" customHeight="false" outlineLevel="0" collapsed="false">
      <c r="A362" s="238"/>
      <c r="B362" s="238"/>
      <c r="C362" s="238"/>
      <c r="M362" s="122"/>
      <c r="N362" s="122"/>
      <c r="O362" s="122"/>
      <c r="P362" s="122"/>
      <c r="Q362" s="122"/>
      <c r="R362" s="122"/>
      <c r="S362" s="122"/>
      <c r="T362" s="122"/>
    </row>
    <row r="363" s="227" customFormat="true" ht="11.25" hidden="false" customHeight="false" outlineLevel="0" collapsed="false">
      <c r="A363" s="238"/>
      <c r="B363" s="238"/>
      <c r="C363" s="238"/>
      <c r="M363" s="122"/>
      <c r="N363" s="122"/>
      <c r="O363" s="122"/>
      <c r="P363" s="122"/>
      <c r="Q363" s="122"/>
      <c r="R363" s="122"/>
      <c r="S363" s="122"/>
      <c r="T363" s="122"/>
    </row>
    <row r="364" s="227" customFormat="true" ht="11.25" hidden="false" customHeight="false" outlineLevel="0" collapsed="false">
      <c r="A364" s="238"/>
      <c r="B364" s="238"/>
      <c r="C364" s="238"/>
      <c r="M364" s="122"/>
      <c r="N364" s="122"/>
      <c r="O364" s="122"/>
      <c r="P364" s="122"/>
      <c r="Q364" s="122"/>
      <c r="R364" s="122"/>
      <c r="S364" s="122"/>
      <c r="T364" s="122"/>
    </row>
    <row r="365" s="227" customFormat="true" ht="11.25" hidden="false" customHeight="false" outlineLevel="0" collapsed="false">
      <c r="A365" s="238"/>
      <c r="B365" s="238"/>
      <c r="C365" s="238"/>
      <c r="M365" s="122"/>
      <c r="N365" s="122"/>
      <c r="O365" s="122"/>
      <c r="P365" s="122"/>
      <c r="Q365" s="122"/>
      <c r="R365" s="122"/>
      <c r="S365" s="122"/>
      <c r="T365" s="122"/>
    </row>
    <row r="366" s="227" customFormat="true" ht="11.25" hidden="false" customHeight="false" outlineLevel="0" collapsed="false">
      <c r="A366" s="238"/>
      <c r="B366" s="238"/>
      <c r="C366" s="238"/>
      <c r="M366" s="122"/>
      <c r="N366" s="122"/>
      <c r="O366" s="122"/>
      <c r="P366" s="122"/>
      <c r="Q366" s="122"/>
      <c r="R366" s="122"/>
      <c r="S366" s="122"/>
      <c r="T366" s="122"/>
    </row>
    <row r="367" s="227" customFormat="true" ht="11.25" hidden="false" customHeight="false" outlineLevel="0" collapsed="false">
      <c r="A367" s="238"/>
      <c r="B367" s="238"/>
      <c r="C367" s="238"/>
      <c r="M367" s="122"/>
      <c r="N367" s="122"/>
      <c r="O367" s="122"/>
      <c r="P367" s="122"/>
      <c r="Q367" s="122"/>
      <c r="R367" s="122"/>
      <c r="S367" s="122"/>
      <c r="T367" s="122"/>
    </row>
    <row r="368" s="227" customFormat="true" ht="11.25" hidden="false" customHeight="false" outlineLevel="0" collapsed="false">
      <c r="A368" s="238"/>
      <c r="B368" s="238"/>
      <c r="C368" s="238"/>
      <c r="M368" s="122"/>
      <c r="N368" s="122"/>
      <c r="O368" s="122"/>
      <c r="P368" s="122"/>
      <c r="Q368" s="122"/>
      <c r="R368" s="122"/>
      <c r="S368" s="122"/>
      <c r="T368" s="122"/>
    </row>
    <row r="369" s="227" customFormat="true" ht="11.25" hidden="false" customHeight="false" outlineLevel="0" collapsed="false">
      <c r="A369" s="238"/>
      <c r="B369" s="238"/>
      <c r="C369" s="238"/>
      <c r="M369" s="122"/>
      <c r="N369" s="122"/>
      <c r="O369" s="122"/>
      <c r="P369" s="122"/>
      <c r="Q369" s="122"/>
      <c r="R369" s="122"/>
      <c r="S369" s="122"/>
      <c r="T369" s="122"/>
    </row>
    <row r="370" s="227" customFormat="true" ht="11.25" hidden="false" customHeight="false" outlineLevel="0" collapsed="false">
      <c r="A370" s="238"/>
      <c r="B370" s="238"/>
      <c r="C370" s="238"/>
      <c r="M370" s="122"/>
      <c r="N370" s="122"/>
      <c r="O370" s="122"/>
      <c r="P370" s="122"/>
      <c r="Q370" s="122"/>
      <c r="R370" s="122"/>
      <c r="S370" s="122"/>
      <c r="T370" s="122"/>
    </row>
    <row r="371" s="227" customFormat="true" ht="11.25" hidden="false" customHeight="false" outlineLevel="0" collapsed="false">
      <c r="A371" s="238"/>
      <c r="B371" s="238"/>
      <c r="C371" s="238"/>
      <c r="M371" s="122"/>
      <c r="N371" s="122"/>
      <c r="O371" s="122"/>
      <c r="P371" s="122"/>
      <c r="Q371" s="122"/>
      <c r="R371" s="122"/>
      <c r="S371" s="122"/>
      <c r="T371" s="122"/>
    </row>
    <row r="372" s="227" customFormat="true" ht="11.25" hidden="false" customHeight="false" outlineLevel="0" collapsed="false">
      <c r="A372" s="238"/>
      <c r="B372" s="238"/>
      <c r="C372" s="238"/>
      <c r="M372" s="122"/>
      <c r="N372" s="122"/>
      <c r="O372" s="122"/>
      <c r="P372" s="122"/>
      <c r="Q372" s="122"/>
      <c r="R372" s="122"/>
      <c r="S372" s="122"/>
      <c r="T372" s="122"/>
    </row>
    <row r="373" s="227" customFormat="true" ht="11.25" hidden="false" customHeight="false" outlineLevel="0" collapsed="false">
      <c r="A373" s="238"/>
      <c r="B373" s="238"/>
      <c r="C373" s="238"/>
      <c r="M373" s="122"/>
      <c r="N373" s="122"/>
      <c r="O373" s="122"/>
      <c r="P373" s="122"/>
      <c r="Q373" s="122"/>
      <c r="R373" s="122"/>
      <c r="S373" s="122"/>
      <c r="T373" s="122"/>
    </row>
    <row r="374" s="227" customFormat="true" ht="11.25" hidden="false" customHeight="false" outlineLevel="0" collapsed="false">
      <c r="A374" s="238"/>
      <c r="B374" s="238"/>
      <c r="C374" s="238"/>
      <c r="M374" s="122"/>
      <c r="N374" s="122"/>
      <c r="O374" s="122"/>
      <c r="P374" s="122"/>
      <c r="Q374" s="122"/>
      <c r="R374" s="122"/>
      <c r="S374" s="122"/>
      <c r="T374" s="122"/>
    </row>
    <row r="375" s="227" customFormat="true" ht="11.25" hidden="false" customHeight="false" outlineLevel="0" collapsed="false">
      <c r="A375" s="238"/>
      <c r="B375" s="238"/>
      <c r="C375" s="238"/>
      <c r="M375" s="122"/>
      <c r="N375" s="122"/>
      <c r="O375" s="122"/>
      <c r="P375" s="122"/>
      <c r="Q375" s="122"/>
      <c r="R375" s="122"/>
      <c r="S375" s="122"/>
      <c r="T375" s="122"/>
    </row>
    <row r="376" s="227" customFormat="true" ht="11.25" hidden="false" customHeight="false" outlineLevel="0" collapsed="false">
      <c r="A376" s="238"/>
      <c r="B376" s="238"/>
      <c r="C376" s="238"/>
      <c r="M376" s="122"/>
      <c r="N376" s="122"/>
      <c r="O376" s="122"/>
      <c r="P376" s="122"/>
      <c r="Q376" s="122"/>
      <c r="R376" s="122"/>
      <c r="S376" s="122"/>
      <c r="T376" s="122"/>
    </row>
    <row r="377" s="227" customFormat="true" ht="11.25" hidden="false" customHeight="false" outlineLevel="0" collapsed="false">
      <c r="A377" s="238"/>
      <c r="B377" s="238"/>
      <c r="C377" s="238"/>
      <c r="M377" s="122"/>
      <c r="N377" s="122"/>
      <c r="O377" s="122"/>
      <c r="P377" s="122"/>
      <c r="Q377" s="122"/>
      <c r="R377" s="122"/>
      <c r="S377" s="122"/>
      <c r="T377" s="122"/>
    </row>
    <row r="378" s="227" customFormat="true" ht="11.25" hidden="false" customHeight="false" outlineLevel="0" collapsed="false">
      <c r="A378" s="238"/>
      <c r="B378" s="238"/>
      <c r="C378" s="238"/>
      <c r="M378" s="122"/>
      <c r="N378" s="122"/>
      <c r="O378" s="122"/>
      <c r="P378" s="122"/>
      <c r="Q378" s="122"/>
      <c r="R378" s="122"/>
      <c r="S378" s="122"/>
      <c r="T378" s="122"/>
    </row>
    <row r="379" s="227" customFormat="true" ht="11.25" hidden="false" customHeight="false" outlineLevel="0" collapsed="false">
      <c r="A379" s="238"/>
      <c r="B379" s="238"/>
      <c r="C379" s="238"/>
      <c r="M379" s="122"/>
      <c r="N379" s="122"/>
      <c r="O379" s="122"/>
      <c r="P379" s="122"/>
      <c r="Q379" s="122"/>
      <c r="R379" s="122"/>
      <c r="S379" s="122"/>
      <c r="T379" s="122"/>
    </row>
    <row r="380" s="227" customFormat="true" ht="11.25" hidden="false" customHeight="false" outlineLevel="0" collapsed="false">
      <c r="A380" s="238"/>
      <c r="B380" s="238"/>
      <c r="C380" s="238"/>
      <c r="M380" s="122"/>
      <c r="N380" s="122"/>
      <c r="O380" s="122"/>
      <c r="P380" s="122"/>
      <c r="Q380" s="122"/>
      <c r="R380" s="122"/>
      <c r="S380" s="122"/>
      <c r="T380" s="122"/>
    </row>
    <row r="381" s="227" customFormat="true" ht="11.25" hidden="false" customHeight="false" outlineLevel="0" collapsed="false">
      <c r="A381" s="238"/>
      <c r="B381" s="238"/>
      <c r="C381" s="238"/>
      <c r="M381" s="122"/>
      <c r="N381" s="122"/>
      <c r="O381" s="122"/>
      <c r="P381" s="122"/>
      <c r="Q381" s="122"/>
      <c r="R381" s="122"/>
      <c r="S381" s="122"/>
      <c r="T381" s="122"/>
    </row>
    <row r="382" s="227" customFormat="true" ht="11.25" hidden="false" customHeight="false" outlineLevel="0" collapsed="false">
      <c r="A382" s="238"/>
      <c r="B382" s="238"/>
      <c r="C382" s="238"/>
      <c r="M382" s="122"/>
      <c r="N382" s="122"/>
      <c r="O382" s="122"/>
      <c r="P382" s="122"/>
      <c r="Q382" s="122"/>
      <c r="R382" s="122"/>
      <c r="S382" s="122"/>
      <c r="T382" s="122"/>
    </row>
    <row r="383" s="227" customFormat="true" ht="11.25" hidden="false" customHeight="false" outlineLevel="0" collapsed="false">
      <c r="A383" s="238"/>
      <c r="B383" s="238"/>
      <c r="C383" s="238"/>
      <c r="M383" s="122"/>
      <c r="N383" s="122"/>
      <c r="O383" s="122"/>
      <c r="P383" s="122"/>
      <c r="Q383" s="122"/>
      <c r="R383" s="122"/>
      <c r="S383" s="122"/>
      <c r="T383" s="122"/>
    </row>
    <row r="384" s="227" customFormat="true" ht="11.25" hidden="false" customHeight="false" outlineLevel="0" collapsed="false">
      <c r="A384" s="238"/>
      <c r="B384" s="238"/>
      <c r="C384" s="238"/>
      <c r="M384" s="122"/>
      <c r="N384" s="122"/>
      <c r="O384" s="122"/>
      <c r="P384" s="122"/>
      <c r="Q384" s="122"/>
      <c r="R384" s="122"/>
      <c r="S384" s="122"/>
      <c r="T384" s="122"/>
    </row>
    <row r="385" s="227" customFormat="true" ht="11.25" hidden="false" customHeight="false" outlineLevel="0" collapsed="false">
      <c r="A385" s="238"/>
      <c r="B385" s="238"/>
      <c r="C385" s="238"/>
      <c r="M385" s="122"/>
      <c r="N385" s="122"/>
      <c r="O385" s="122"/>
      <c r="P385" s="122"/>
      <c r="Q385" s="122"/>
      <c r="R385" s="122"/>
      <c r="S385" s="122"/>
      <c r="T385" s="122"/>
    </row>
    <row r="386" s="227" customFormat="true" ht="11.25" hidden="false" customHeight="false" outlineLevel="0" collapsed="false">
      <c r="A386" s="238"/>
      <c r="B386" s="238"/>
      <c r="C386" s="238"/>
      <c r="M386" s="122"/>
      <c r="N386" s="122"/>
      <c r="O386" s="122"/>
      <c r="P386" s="122"/>
      <c r="Q386" s="122"/>
      <c r="R386" s="122"/>
      <c r="S386" s="122"/>
      <c r="T386" s="122"/>
    </row>
    <row r="387" s="227" customFormat="true" ht="11.25" hidden="false" customHeight="false" outlineLevel="0" collapsed="false">
      <c r="A387" s="238"/>
      <c r="B387" s="238"/>
      <c r="C387" s="238"/>
      <c r="M387" s="122"/>
      <c r="N387" s="122"/>
      <c r="O387" s="122"/>
      <c r="P387" s="122"/>
      <c r="Q387" s="122"/>
      <c r="R387" s="122"/>
      <c r="S387" s="122"/>
      <c r="T387" s="122"/>
    </row>
    <row r="388" s="227" customFormat="true" ht="11.25" hidden="false" customHeight="false" outlineLevel="0" collapsed="false">
      <c r="A388" s="238"/>
      <c r="B388" s="238"/>
      <c r="C388" s="238"/>
      <c r="M388" s="122"/>
      <c r="N388" s="122"/>
      <c r="O388" s="122"/>
      <c r="P388" s="122"/>
      <c r="Q388" s="122"/>
      <c r="R388" s="122"/>
      <c r="S388" s="122"/>
      <c r="T388" s="122"/>
    </row>
    <row r="389" s="227" customFormat="true" ht="11.25" hidden="false" customHeight="false" outlineLevel="0" collapsed="false">
      <c r="A389" s="238"/>
      <c r="B389" s="238"/>
      <c r="C389" s="238"/>
      <c r="M389" s="122"/>
      <c r="N389" s="122"/>
      <c r="O389" s="122"/>
      <c r="P389" s="122"/>
      <c r="Q389" s="122"/>
      <c r="R389" s="122"/>
      <c r="S389" s="122"/>
      <c r="T389" s="122"/>
    </row>
    <row r="390" s="227" customFormat="true" ht="11.25" hidden="false" customHeight="false" outlineLevel="0" collapsed="false">
      <c r="A390" s="238"/>
      <c r="B390" s="238"/>
      <c r="C390" s="238"/>
      <c r="M390" s="122"/>
      <c r="N390" s="122"/>
      <c r="O390" s="122"/>
      <c r="P390" s="122"/>
      <c r="Q390" s="122"/>
      <c r="R390" s="122"/>
      <c r="S390" s="122"/>
      <c r="T390" s="122"/>
    </row>
    <row r="391" s="227" customFormat="true" ht="11.25" hidden="false" customHeight="false" outlineLevel="0" collapsed="false">
      <c r="A391" s="238"/>
      <c r="B391" s="238"/>
      <c r="C391" s="238"/>
      <c r="M391" s="122"/>
      <c r="N391" s="122"/>
      <c r="O391" s="122"/>
      <c r="P391" s="122"/>
      <c r="Q391" s="122"/>
      <c r="R391" s="122"/>
      <c r="S391" s="122"/>
      <c r="T391" s="122"/>
    </row>
    <row r="392" s="227" customFormat="true" ht="11.25" hidden="false" customHeight="false" outlineLevel="0" collapsed="false">
      <c r="A392" s="238"/>
      <c r="B392" s="238"/>
      <c r="C392" s="238"/>
      <c r="M392" s="122"/>
      <c r="N392" s="122"/>
      <c r="O392" s="122"/>
      <c r="P392" s="122"/>
      <c r="Q392" s="122"/>
      <c r="R392" s="122"/>
      <c r="S392" s="122"/>
      <c r="T392" s="122"/>
    </row>
    <row r="393" s="227" customFormat="true" ht="11.25" hidden="false" customHeight="false" outlineLevel="0" collapsed="false">
      <c r="A393" s="238"/>
      <c r="B393" s="238"/>
      <c r="C393" s="238"/>
      <c r="M393" s="122"/>
      <c r="N393" s="122"/>
      <c r="O393" s="122"/>
      <c r="P393" s="122"/>
      <c r="Q393" s="122"/>
      <c r="R393" s="122"/>
      <c r="S393" s="122"/>
      <c r="T393" s="122"/>
    </row>
    <row r="394" s="227" customFormat="true" ht="11.25" hidden="false" customHeight="false" outlineLevel="0" collapsed="false">
      <c r="A394" s="238"/>
      <c r="B394" s="238"/>
      <c r="C394" s="238"/>
      <c r="M394" s="122"/>
      <c r="N394" s="122"/>
      <c r="O394" s="122"/>
      <c r="P394" s="122"/>
      <c r="Q394" s="122"/>
      <c r="R394" s="122"/>
      <c r="S394" s="122"/>
      <c r="T394" s="122"/>
    </row>
    <row r="395" s="227" customFormat="true" ht="11.25" hidden="false" customHeight="false" outlineLevel="0" collapsed="false">
      <c r="A395" s="238"/>
      <c r="B395" s="238"/>
      <c r="C395" s="238"/>
      <c r="M395" s="122"/>
      <c r="N395" s="122"/>
      <c r="O395" s="122"/>
      <c r="P395" s="122"/>
      <c r="Q395" s="122"/>
      <c r="R395" s="122"/>
      <c r="S395" s="122"/>
      <c r="T395" s="122"/>
    </row>
    <row r="396" s="227" customFormat="true" ht="11.25" hidden="false" customHeight="false" outlineLevel="0" collapsed="false">
      <c r="A396" s="238"/>
      <c r="B396" s="238"/>
      <c r="C396" s="238"/>
      <c r="M396" s="122"/>
      <c r="N396" s="122"/>
      <c r="O396" s="122"/>
      <c r="P396" s="122"/>
      <c r="Q396" s="122"/>
      <c r="R396" s="122"/>
      <c r="S396" s="122"/>
      <c r="T396" s="122"/>
    </row>
    <row r="397" s="227" customFormat="true" ht="11.25" hidden="false" customHeight="false" outlineLevel="0" collapsed="false">
      <c r="A397" s="238"/>
      <c r="B397" s="238"/>
      <c r="C397" s="238"/>
      <c r="M397" s="122"/>
      <c r="N397" s="122"/>
      <c r="O397" s="122"/>
      <c r="P397" s="122"/>
      <c r="Q397" s="122"/>
      <c r="R397" s="122"/>
      <c r="S397" s="122"/>
      <c r="T397" s="122"/>
    </row>
    <row r="398" s="227" customFormat="true" ht="11.25" hidden="false" customHeight="false" outlineLevel="0" collapsed="false">
      <c r="A398" s="238"/>
      <c r="B398" s="238"/>
      <c r="C398" s="238"/>
      <c r="M398" s="122"/>
      <c r="N398" s="122"/>
      <c r="O398" s="122"/>
      <c r="P398" s="122"/>
      <c r="Q398" s="122"/>
      <c r="R398" s="122"/>
      <c r="S398" s="122"/>
      <c r="T398" s="122"/>
    </row>
    <row r="399" s="227" customFormat="true" ht="11.25" hidden="false" customHeight="false" outlineLevel="0" collapsed="false">
      <c r="A399" s="238"/>
      <c r="B399" s="238"/>
      <c r="C399" s="238"/>
      <c r="M399" s="122"/>
      <c r="N399" s="122"/>
      <c r="O399" s="122"/>
      <c r="P399" s="122"/>
      <c r="Q399" s="122"/>
      <c r="R399" s="122"/>
      <c r="S399" s="122"/>
      <c r="T399" s="122"/>
    </row>
    <row r="400" s="227" customFormat="true" ht="11.25" hidden="false" customHeight="false" outlineLevel="0" collapsed="false">
      <c r="A400" s="238"/>
      <c r="B400" s="238"/>
      <c r="C400" s="238"/>
      <c r="M400" s="122"/>
      <c r="N400" s="122"/>
      <c r="O400" s="122"/>
      <c r="P400" s="122"/>
      <c r="Q400" s="122"/>
      <c r="R400" s="122"/>
      <c r="S400" s="122"/>
      <c r="T400" s="122"/>
    </row>
    <row r="401" s="227" customFormat="true" ht="11.25" hidden="false" customHeight="false" outlineLevel="0" collapsed="false">
      <c r="A401" s="238"/>
      <c r="B401" s="238"/>
      <c r="C401" s="238"/>
      <c r="M401" s="122"/>
      <c r="N401" s="122"/>
      <c r="O401" s="122"/>
      <c r="P401" s="122"/>
      <c r="Q401" s="122"/>
      <c r="R401" s="122"/>
      <c r="S401" s="122"/>
      <c r="T401" s="122"/>
    </row>
    <row r="402" s="227" customFormat="true" ht="11.25" hidden="false" customHeight="false" outlineLevel="0" collapsed="false">
      <c r="A402" s="238"/>
      <c r="B402" s="238"/>
      <c r="C402" s="238"/>
      <c r="M402" s="122"/>
      <c r="N402" s="122"/>
      <c r="O402" s="122"/>
      <c r="P402" s="122"/>
      <c r="Q402" s="122"/>
      <c r="R402" s="122"/>
      <c r="S402" s="122"/>
      <c r="T402" s="122"/>
    </row>
    <row r="403" s="227" customFormat="true" ht="11.25" hidden="false" customHeight="false" outlineLevel="0" collapsed="false">
      <c r="A403" s="238"/>
      <c r="B403" s="238"/>
      <c r="C403" s="238"/>
      <c r="M403" s="122"/>
      <c r="N403" s="122"/>
      <c r="O403" s="122"/>
      <c r="P403" s="122"/>
      <c r="Q403" s="122"/>
      <c r="R403" s="122"/>
      <c r="S403" s="122"/>
      <c r="T403" s="122"/>
    </row>
    <row r="404" s="227" customFormat="true" ht="11.25" hidden="false" customHeight="false" outlineLevel="0" collapsed="false">
      <c r="A404" s="238"/>
      <c r="B404" s="238"/>
      <c r="C404" s="238"/>
      <c r="M404" s="122"/>
      <c r="N404" s="122"/>
      <c r="O404" s="122"/>
      <c r="P404" s="122"/>
      <c r="Q404" s="122"/>
      <c r="R404" s="122"/>
      <c r="S404" s="122"/>
      <c r="T404" s="122"/>
    </row>
    <row r="405" s="227" customFormat="true" ht="11.25" hidden="false" customHeight="false" outlineLevel="0" collapsed="false">
      <c r="A405" s="238"/>
      <c r="B405" s="238"/>
      <c r="C405" s="238"/>
      <c r="M405" s="122"/>
      <c r="N405" s="122"/>
      <c r="O405" s="122"/>
      <c r="P405" s="122"/>
      <c r="Q405" s="122"/>
      <c r="R405" s="122"/>
      <c r="S405" s="122"/>
      <c r="T405" s="122"/>
    </row>
    <row r="406" s="227" customFormat="true" ht="11.25" hidden="false" customHeight="false" outlineLevel="0" collapsed="false">
      <c r="A406" s="238"/>
      <c r="B406" s="238"/>
      <c r="C406" s="238"/>
      <c r="M406" s="122"/>
      <c r="N406" s="122"/>
      <c r="O406" s="122"/>
      <c r="P406" s="122"/>
      <c r="Q406" s="122"/>
      <c r="R406" s="122"/>
      <c r="S406" s="122"/>
      <c r="T406" s="122"/>
    </row>
    <row r="407" s="227" customFormat="true" ht="11.25" hidden="false" customHeight="false" outlineLevel="0" collapsed="false">
      <c r="A407" s="238"/>
      <c r="B407" s="238"/>
      <c r="C407" s="238"/>
      <c r="M407" s="122"/>
      <c r="N407" s="122"/>
      <c r="O407" s="122"/>
      <c r="P407" s="122"/>
      <c r="Q407" s="122"/>
      <c r="R407" s="122"/>
      <c r="S407" s="122"/>
      <c r="T407" s="122"/>
    </row>
    <row r="408" s="227" customFormat="true" ht="11.25" hidden="false" customHeight="false" outlineLevel="0" collapsed="false">
      <c r="A408" s="238"/>
      <c r="B408" s="238"/>
      <c r="C408" s="238"/>
      <c r="M408" s="122"/>
      <c r="N408" s="122"/>
      <c r="O408" s="122"/>
      <c r="P408" s="122"/>
      <c r="Q408" s="122"/>
      <c r="R408" s="122"/>
      <c r="S408" s="122"/>
      <c r="T408" s="122"/>
    </row>
    <row r="409" s="227" customFormat="true" ht="11.25" hidden="false" customHeight="false" outlineLevel="0" collapsed="false">
      <c r="A409" s="238"/>
      <c r="B409" s="238"/>
      <c r="C409" s="238"/>
      <c r="M409" s="122"/>
      <c r="N409" s="122"/>
      <c r="O409" s="122"/>
      <c r="P409" s="122"/>
      <c r="Q409" s="122"/>
      <c r="R409" s="122"/>
      <c r="S409" s="122"/>
      <c r="T409" s="122"/>
    </row>
    <row r="410" s="227" customFormat="true" ht="11.25" hidden="false" customHeight="false" outlineLevel="0" collapsed="false">
      <c r="A410" s="238"/>
      <c r="B410" s="238"/>
      <c r="C410" s="238"/>
      <c r="M410" s="122"/>
      <c r="N410" s="122"/>
      <c r="O410" s="122"/>
      <c r="P410" s="122"/>
      <c r="Q410" s="122"/>
      <c r="R410" s="122"/>
      <c r="S410" s="122"/>
      <c r="T410" s="122"/>
    </row>
    <row r="411" s="227" customFormat="true" ht="11.25" hidden="false" customHeight="false" outlineLevel="0" collapsed="false">
      <c r="A411" s="238"/>
      <c r="B411" s="238"/>
      <c r="C411" s="238"/>
      <c r="M411" s="122"/>
      <c r="N411" s="122"/>
      <c r="O411" s="122"/>
      <c r="P411" s="122"/>
      <c r="Q411" s="122"/>
      <c r="R411" s="122"/>
      <c r="S411" s="122"/>
      <c r="T411" s="122"/>
    </row>
    <row r="412" s="227" customFormat="true" ht="11.25" hidden="false" customHeight="false" outlineLevel="0" collapsed="false">
      <c r="A412" s="238"/>
      <c r="B412" s="238"/>
      <c r="C412" s="238"/>
      <c r="M412" s="122"/>
      <c r="N412" s="122"/>
      <c r="O412" s="122"/>
      <c r="P412" s="122"/>
      <c r="Q412" s="122"/>
      <c r="R412" s="122"/>
      <c r="S412" s="122"/>
      <c r="T412" s="122"/>
    </row>
    <row r="413" s="227" customFormat="true" ht="11.25" hidden="false" customHeight="false" outlineLevel="0" collapsed="false">
      <c r="A413" s="238"/>
      <c r="B413" s="238"/>
      <c r="C413" s="238"/>
      <c r="M413" s="122"/>
      <c r="N413" s="122"/>
      <c r="O413" s="122"/>
      <c r="P413" s="122"/>
      <c r="Q413" s="122"/>
      <c r="R413" s="122"/>
      <c r="S413" s="122"/>
      <c r="T413" s="122"/>
    </row>
    <row r="414" s="227" customFormat="true" ht="11.25" hidden="false" customHeight="false" outlineLevel="0" collapsed="false">
      <c r="A414" s="238"/>
      <c r="B414" s="238"/>
      <c r="C414" s="238"/>
      <c r="M414" s="122"/>
      <c r="N414" s="122"/>
      <c r="O414" s="122"/>
      <c r="P414" s="122"/>
      <c r="Q414" s="122"/>
      <c r="R414" s="122"/>
      <c r="S414" s="122"/>
      <c r="T414" s="122"/>
    </row>
    <row r="415" s="227" customFormat="true" ht="11.25" hidden="false" customHeight="false" outlineLevel="0" collapsed="false">
      <c r="A415" s="238"/>
      <c r="B415" s="238"/>
      <c r="C415" s="238"/>
      <c r="M415" s="122"/>
      <c r="N415" s="122"/>
      <c r="O415" s="122"/>
      <c r="P415" s="122"/>
      <c r="Q415" s="122"/>
      <c r="R415" s="122"/>
      <c r="S415" s="122"/>
      <c r="T415" s="122"/>
    </row>
    <row r="416" s="227" customFormat="true" ht="11.25" hidden="false" customHeight="false" outlineLevel="0" collapsed="false">
      <c r="A416" s="238"/>
      <c r="B416" s="238"/>
      <c r="C416" s="238"/>
      <c r="M416" s="122"/>
      <c r="N416" s="122"/>
      <c r="O416" s="122"/>
      <c r="P416" s="122"/>
      <c r="Q416" s="122"/>
      <c r="R416" s="122"/>
      <c r="S416" s="122"/>
      <c r="T416" s="122"/>
    </row>
    <row r="417" s="227" customFormat="true" ht="11.25" hidden="false" customHeight="false" outlineLevel="0" collapsed="false">
      <c r="A417" s="238"/>
      <c r="B417" s="238"/>
      <c r="C417" s="238"/>
      <c r="M417" s="122"/>
      <c r="N417" s="122"/>
      <c r="O417" s="122"/>
      <c r="P417" s="122"/>
      <c r="Q417" s="122"/>
      <c r="R417" s="122"/>
      <c r="S417" s="122"/>
      <c r="T417" s="122"/>
    </row>
    <row r="418" s="227" customFormat="true" ht="11.25" hidden="false" customHeight="false" outlineLevel="0" collapsed="false">
      <c r="A418" s="238"/>
      <c r="B418" s="238"/>
      <c r="C418" s="238"/>
      <c r="M418" s="122"/>
      <c r="N418" s="122"/>
      <c r="O418" s="122"/>
      <c r="P418" s="122"/>
      <c r="Q418" s="122"/>
      <c r="R418" s="122"/>
      <c r="S418" s="122"/>
      <c r="T418" s="122"/>
    </row>
    <row r="419" s="227" customFormat="true" ht="11.25" hidden="false" customHeight="false" outlineLevel="0" collapsed="false">
      <c r="A419" s="238"/>
      <c r="B419" s="238"/>
      <c r="C419" s="238"/>
      <c r="M419" s="122"/>
      <c r="N419" s="122"/>
      <c r="O419" s="122"/>
      <c r="P419" s="122"/>
      <c r="Q419" s="122"/>
      <c r="R419" s="122"/>
      <c r="S419" s="122"/>
      <c r="T419" s="122"/>
    </row>
    <row r="420" s="227" customFormat="true" ht="11.25" hidden="false" customHeight="false" outlineLevel="0" collapsed="false">
      <c r="A420" s="238"/>
      <c r="B420" s="238"/>
      <c r="C420" s="238"/>
      <c r="M420" s="122"/>
      <c r="N420" s="122"/>
      <c r="O420" s="122"/>
      <c r="P420" s="122"/>
      <c r="Q420" s="122"/>
      <c r="R420" s="122"/>
      <c r="S420" s="122"/>
      <c r="T420" s="122"/>
    </row>
    <row r="421" s="227" customFormat="true" ht="11.25" hidden="false" customHeight="false" outlineLevel="0" collapsed="false">
      <c r="A421" s="238"/>
      <c r="B421" s="238"/>
      <c r="C421" s="238"/>
      <c r="M421" s="122"/>
      <c r="N421" s="122"/>
      <c r="O421" s="122"/>
      <c r="P421" s="122"/>
      <c r="Q421" s="122"/>
      <c r="R421" s="122"/>
      <c r="S421" s="122"/>
      <c r="T421" s="122"/>
    </row>
    <row r="422" s="227" customFormat="true" ht="11.25" hidden="false" customHeight="false" outlineLevel="0" collapsed="false">
      <c r="A422" s="238"/>
      <c r="B422" s="238"/>
      <c r="C422" s="238"/>
      <c r="M422" s="122"/>
      <c r="N422" s="122"/>
      <c r="O422" s="122"/>
      <c r="P422" s="122"/>
      <c r="Q422" s="122"/>
      <c r="R422" s="122"/>
      <c r="S422" s="122"/>
      <c r="T422" s="122"/>
    </row>
    <row r="423" s="227" customFormat="true" ht="11.25" hidden="false" customHeight="false" outlineLevel="0" collapsed="false">
      <c r="A423" s="238"/>
      <c r="B423" s="238"/>
      <c r="C423" s="238"/>
      <c r="M423" s="122"/>
      <c r="N423" s="122"/>
      <c r="O423" s="122"/>
      <c r="P423" s="122"/>
      <c r="Q423" s="122"/>
      <c r="R423" s="122"/>
      <c r="S423" s="122"/>
      <c r="T423" s="122"/>
    </row>
    <row r="424" s="227" customFormat="true" ht="11.25" hidden="false" customHeight="false" outlineLevel="0" collapsed="false">
      <c r="A424" s="238"/>
      <c r="B424" s="238"/>
      <c r="C424" s="238"/>
      <c r="M424" s="122"/>
      <c r="N424" s="122"/>
      <c r="O424" s="122"/>
      <c r="P424" s="122"/>
      <c r="Q424" s="122"/>
      <c r="R424" s="122"/>
      <c r="S424" s="122"/>
      <c r="T424" s="122"/>
    </row>
    <row r="425" s="227" customFormat="true" ht="11.25" hidden="false" customHeight="false" outlineLevel="0" collapsed="false">
      <c r="A425" s="238"/>
      <c r="B425" s="238"/>
      <c r="C425" s="238"/>
      <c r="M425" s="122"/>
      <c r="N425" s="122"/>
      <c r="O425" s="122"/>
      <c r="P425" s="122"/>
      <c r="Q425" s="122"/>
      <c r="R425" s="122"/>
      <c r="S425" s="122"/>
      <c r="T425" s="122"/>
    </row>
    <row r="426" s="227" customFormat="true" ht="11.25" hidden="false" customHeight="false" outlineLevel="0" collapsed="false">
      <c r="A426" s="238"/>
      <c r="B426" s="238"/>
      <c r="C426" s="238"/>
      <c r="M426" s="122"/>
      <c r="N426" s="122"/>
      <c r="O426" s="122"/>
      <c r="P426" s="122"/>
      <c r="Q426" s="122"/>
      <c r="R426" s="122"/>
      <c r="S426" s="122"/>
      <c r="T426" s="122"/>
    </row>
    <row r="427" s="227" customFormat="true" ht="11.25" hidden="false" customHeight="false" outlineLevel="0" collapsed="false">
      <c r="A427" s="238"/>
      <c r="B427" s="238"/>
      <c r="C427" s="238"/>
      <c r="M427" s="122"/>
      <c r="N427" s="122"/>
      <c r="O427" s="122"/>
      <c r="P427" s="122"/>
      <c r="Q427" s="122"/>
      <c r="R427" s="122"/>
      <c r="S427" s="122"/>
      <c r="T427" s="122"/>
    </row>
    <row r="428" s="227" customFormat="true" ht="11.25" hidden="false" customHeight="false" outlineLevel="0" collapsed="false">
      <c r="A428" s="238"/>
      <c r="B428" s="238"/>
      <c r="C428" s="238"/>
      <c r="M428" s="122"/>
      <c r="N428" s="122"/>
      <c r="O428" s="122"/>
      <c r="P428" s="122"/>
      <c r="Q428" s="122"/>
      <c r="R428" s="122"/>
      <c r="S428" s="122"/>
      <c r="T428" s="122"/>
    </row>
    <row r="429" s="227" customFormat="true" ht="11.25" hidden="false" customHeight="false" outlineLevel="0" collapsed="false">
      <c r="A429" s="238"/>
      <c r="B429" s="238"/>
      <c r="C429" s="238"/>
      <c r="M429" s="122"/>
      <c r="N429" s="122"/>
      <c r="O429" s="122"/>
      <c r="P429" s="122"/>
      <c r="Q429" s="122"/>
      <c r="R429" s="122"/>
      <c r="S429" s="122"/>
      <c r="T429" s="122"/>
    </row>
    <row r="430" s="227" customFormat="true" ht="11.25" hidden="false" customHeight="false" outlineLevel="0" collapsed="false">
      <c r="A430" s="238"/>
      <c r="B430" s="238"/>
      <c r="C430" s="238"/>
      <c r="M430" s="122"/>
      <c r="N430" s="122"/>
      <c r="O430" s="122"/>
      <c r="P430" s="122"/>
      <c r="Q430" s="122"/>
      <c r="R430" s="122"/>
      <c r="S430" s="122"/>
      <c r="T430" s="122"/>
    </row>
    <row r="431" s="227" customFormat="true" ht="11.25" hidden="false" customHeight="false" outlineLevel="0" collapsed="false">
      <c r="A431" s="238"/>
      <c r="B431" s="238"/>
      <c r="C431" s="238"/>
      <c r="M431" s="122"/>
      <c r="N431" s="122"/>
      <c r="O431" s="122"/>
      <c r="P431" s="122"/>
      <c r="Q431" s="122"/>
      <c r="R431" s="122"/>
      <c r="S431" s="122"/>
      <c r="T431" s="122"/>
    </row>
    <row r="432" s="227" customFormat="true" ht="11.25" hidden="false" customHeight="false" outlineLevel="0" collapsed="false">
      <c r="A432" s="238"/>
      <c r="B432" s="238"/>
      <c r="C432" s="238"/>
      <c r="M432" s="122"/>
      <c r="N432" s="122"/>
      <c r="O432" s="122"/>
      <c r="P432" s="122"/>
      <c r="Q432" s="122"/>
      <c r="R432" s="122"/>
      <c r="S432" s="122"/>
      <c r="T432" s="122"/>
    </row>
    <row r="433" s="227" customFormat="true" ht="11.25" hidden="false" customHeight="false" outlineLevel="0" collapsed="false">
      <c r="A433" s="238"/>
      <c r="B433" s="238"/>
      <c r="C433" s="238"/>
      <c r="M433" s="122"/>
      <c r="N433" s="122"/>
      <c r="O433" s="122"/>
      <c r="P433" s="122"/>
      <c r="Q433" s="122"/>
      <c r="R433" s="122"/>
      <c r="S433" s="122"/>
      <c r="T433" s="122"/>
    </row>
    <row r="434" s="227" customFormat="true" ht="11.25" hidden="false" customHeight="false" outlineLevel="0" collapsed="false">
      <c r="A434" s="238"/>
      <c r="B434" s="238"/>
      <c r="C434" s="238"/>
      <c r="M434" s="122"/>
      <c r="N434" s="122"/>
      <c r="O434" s="122"/>
      <c r="P434" s="122"/>
      <c r="Q434" s="122"/>
      <c r="R434" s="122"/>
      <c r="S434" s="122"/>
      <c r="T434" s="122"/>
    </row>
    <row r="435" s="227" customFormat="true" ht="11.25" hidden="false" customHeight="false" outlineLevel="0" collapsed="false">
      <c r="A435" s="238"/>
      <c r="B435" s="238"/>
      <c r="C435" s="238"/>
      <c r="M435" s="122"/>
      <c r="N435" s="122"/>
      <c r="O435" s="122"/>
      <c r="P435" s="122"/>
      <c r="Q435" s="122"/>
      <c r="R435" s="122"/>
      <c r="S435" s="122"/>
      <c r="T435" s="122"/>
    </row>
    <row r="436" s="227" customFormat="true" ht="11.25" hidden="false" customHeight="false" outlineLevel="0" collapsed="false">
      <c r="A436" s="238"/>
      <c r="B436" s="238"/>
      <c r="C436" s="238"/>
      <c r="M436" s="122"/>
      <c r="N436" s="122"/>
      <c r="O436" s="122"/>
      <c r="P436" s="122"/>
      <c r="Q436" s="122"/>
      <c r="R436" s="122"/>
      <c r="S436" s="122"/>
      <c r="T436" s="122"/>
    </row>
    <row r="437" s="227" customFormat="true" ht="11.25" hidden="false" customHeight="false" outlineLevel="0" collapsed="false">
      <c r="A437" s="238"/>
      <c r="B437" s="238"/>
      <c r="C437" s="238"/>
      <c r="M437" s="122"/>
      <c r="N437" s="122"/>
      <c r="O437" s="122"/>
      <c r="P437" s="122"/>
      <c r="Q437" s="122"/>
      <c r="R437" s="122"/>
      <c r="S437" s="122"/>
      <c r="T437" s="122"/>
    </row>
    <row r="438" s="227" customFormat="true" ht="11.25" hidden="false" customHeight="false" outlineLevel="0" collapsed="false">
      <c r="A438" s="238"/>
      <c r="B438" s="238"/>
      <c r="C438" s="238"/>
      <c r="M438" s="122"/>
      <c r="N438" s="122"/>
      <c r="O438" s="122"/>
      <c r="P438" s="122"/>
      <c r="Q438" s="122"/>
      <c r="R438" s="122"/>
      <c r="S438" s="122"/>
      <c r="T438" s="122"/>
    </row>
    <row r="439" s="227" customFormat="true" ht="11.25" hidden="false" customHeight="false" outlineLevel="0" collapsed="false">
      <c r="A439" s="238"/>
      <c r="B439" s="238"/>
      <c r="C439" s="238"/>
      <c r="M439" s="122"/>
      <c r="N439" s="122"/>
      <c r="O439" s="122"/>
      <c r="P439" s="122"/>
      <c r="Q439" s="122"/>
      <c r="R439" s="122"/>
      <c r="S439" s="122"/>
      <c r="T439" s="122"/>
    </row>
    <row r="440" s="227" customFormat="true" ht="11.25" hidden="false" customHeight="false" outlineLevel="0" collapsed="false">
      <c r="A440" s="238"/>
      <c r="B440" s="238"/>
      <c r="C440" s="238"/>
      <c r="M440" s="122"/>
      <c r="N440" s="122"/>
      <c r="O440" s="122"/>
      <c r="P440" s="122"/>
      <c r="Q440" s="122"/>
      <c r="R440" s="122"/>
      <c r="S440" s="122"/>
      <c r="T440" s="122"/>
    </row>
    <row r="441" s="227" customFormat="true" ht="11.25" hidden="false" customHeight="false" outlineLevel="0" collapsed="false">
      <c r="A441" s="238"/>
      <c r="B441" s="238"/>
      <c r="C441" s="238"/>
      <c r="M441" s="122"/>
      <c r="N441" s="122"/>
      <c r="O441" s="122"/>
      <c r="P441" s="122"/>
      <c r="Q441" s="122"/>
      <c r="R441" s="122"/>
      <c r="S441" s="122"/>
      <c r="T441" s="122"/>
    </row>
    <row r="442" s="227" customFormat="true" ht="11.25" hidden="false" customHeight="false" outlineLevel="0" collapsed="false">
      <c r="A442" s="238"/>
      <c r="B442" s="238"/>
      <c r="C442" s="238"/>
      <c r="M442" s="122"/>
      <c r="N442" s="122"/>
      <c r="O442" s="122"/>
      <c r="P442" s="122"/>
      <c r="Q442" s="122"/>
      <c r="R442" s="122"/>
      <c r="S442" s="122"/>
      <c r="T442" s="122"/>
    </row>
    <row r="443" s="227" customFormat="true" ht="11.25" hidden="false" customHeight="false" outlineLevel="0" collapsed="false">
      <c r="A443" s="238"/>
      <c r="B443" s="238"/>
      <c r="C443" s="238"/>
      <c r="M443" s="122"/>
      <c r="N443" s="122"/>
      <c r="O443" s="122"/>
      <c r="P443" s="122"/>
      <c r="Q443" s="122"/>
      <c r="R443" s="122"/>
      <c r="S443" s="122"/>
      <c r="T443" s="122"/>
    </row>
    <row r="444" s="227" customFormat="true" ht="11.25" hidden="false" customHeight="false" outlineLevel="0" collapsed="false">
      <c r="A444" s="238"/>
      <c r="B444" s="238"/>
      <c r="C444" s="238"/>
      <c r="M444" s="122"/>
      <c r="N444" s="122"/>
      <c r="O444" s="122"/>
      <c r="P444" s="122"/>
      <c r="Q444" s="122"/>
      <c r="R444" s="122"/>
      <c r="S444" s="122"/>
      <c r="T444" s="122"/>
    </row>
    <row r="445" s="227" customFormat="true" ht="11.25" hidden="false" customHeight="false" outlineLevel="0" collapsed="false">
      <c r="A445" s="238"/>
      <c r="B445" s="238"/>
      <c r="C445" s="238"/>
      <c r="M445" s="122"/>
      <c r="N445" s="122"/>
      <c r="O445" s="122"/>
      <c r="P445" s="122"/>
      <c r="Q445" s="122"/>
      <c r="R445" s="122"/>
      <c r="S445" s="122"/>
      <c r="T445" s="122"/>
    </row>
    <row r="446" s="227" customFormat="true" ht="11.25" hidden="false" customHeight="false" outlineLevel="0" collapsed="false">
      <c r="A446" s="238"/>
      <c r="B446" s="238"/>
      <c r="C446" s="238"/>
      <c r="M446" s="122"/>
      <c r="N446" s="122"/>
      <c r="O446" s="122"/>
      <c r="P446" s="122"/>
      <c r="Q446" s="122"/>
      <c r="R446" s="122"/>
      <c r="S446" s="122"/>
      <c r="T446" s="122"/>
    </row>
    <row r="447" s="227" customFormat="true" ht="11.25" hidden="false" customHeight="false" outlineLevel="0" collapsed="false">
      <c r="A447" s="238"/>
      <c r="B447" s="238"/>
      <c r="C447" s="238"/>
      <c r="M447" s="122"/>
      <c r="N447" s="122"/>
      <c r="O447" s="122"/>
      <c r="P447" s="122"/>
      <c r="Q447" s="122"/>
      <c r="R447" s="122"/>
      <c r="S447" s="122"/>
      <c r="T447" s="122"/>
    </row>
    <row r="448" s="227" customFormat="true" ht="11.25" hidden="false" customHeight="false" outlineLevel="0" collapsed="false">
      <c r="A448" s="238"/>
      <c r="B448" s="238"/>
      <c r="C448" s="238"/>
      <c r="M448" s="122"/>
      <c r="N448" s="122"/>
      <c r="O448" s="122"/>
      <c r="P448" s="122"/>
      <c r="Q448" s="122"/>
      <c r="R448" s="122"/>
      <c r="S448" s="122"/>
      <c r="T448" s="122"/>
    </row>
    <row r="449" s="227" customFormat="true" ht="11.25" hidden="false" customHeight="false" outlineLevel="0" collapsed="false">
      <c r="A449" s="238"/>
      <c r="B449" s="238"/>
      <c r="C449" s="238"/>
      <c r="M449" s="122"/>
      <c r="N449" s="122"/>
      <c r="O449" s="122"/>
      <c r="P449" s="122"/>
      <c r="Q449" s="122"/>
      <c r="R449" s="122"/>
      <c r="S449" s="122"/>
      <c r="T449" s="122"/>
    </row>
    <row r="450" s="227" customFormat="true" ht="11.25" hidden="false" customHeight="false" outlineLevel="0" collapsed="false">
      <c r="A450" s="238"/>
      <c r="B450" s="238"/>
      <c r="C450" s="238"/>
      <c r="M450" s="122"/>
      <c r="N450" s="122"/>
      <c r="O450" s="122"/>
      <c r="P450" s="122"/>
      <c r="Q450" s="122"/>
      <c r="R450" s="122"/>
      <c r="S450" s="122"/>
      <c r="T450" s="122"/>
    </row>
    <row r="451" s="227" customFormat="true" ht="11.25" hidden="false" customHeight="false" outlineLevel="0" collapsed="false">
      <c r="A451" s="238"/>
      <c r="B451" s="238"/>
      <c r="C451" s="238"/>
      <c r="M451" s="122"/>
      <c r="N451" s="122"/>
      <c r="O451" s="122"/>
      <c r="P451" s="122"/>
      <c r="Q451" s="122"/>
      <c r="R451" s="122"/>
      <c r="S451" s="122"/>
      <c r="T451" s="122"/>
    </row>
    <row r="452" s="227" customFormat="true" ht="11.25" hidden="false" customHeight="false" outlineLevel="0" collapsed="false">
      <c r="A452" s="238"/>
      <c r="B452" s="238"/>
      <c r="C452" s="238"/>
      <c r="M452" s="122"/>
      <c r="N452" s="122"/>
      <c r="O452" s="122"/>
      <c r="P452" s="122"/>
      <c r="Q452" s="122"/>
      <c r="R452" s="122"/>
      <c r="S452" s="122"/>
      <c r="T452" s="122"/>
    </row>
    <row r="453" s="227" customFormat="true" ht="11.25" hidden="false" customHeight="false" outlineLevel="0" collapsed="false">
      <c r="A453" s="238"/>
      <c r="B453" s="238"/>
      <c r="C453" s="238"/>
      <c r="M453" s="122"/>
      <c r="N453" s="122"/>
      <c r="O453" s="122"/>
      <c r="P453" s="122"/>
      <c r="Q453" s="122"/>
      <c r="R453" s="122"/>
      <c r="S453" s="122"/>
      <c r="T453" s="122"/>
    </row>
    <row r="454" s="227" customFormat="true" ht="11.25" hidden="false" customHeight="false" outlineLevel="0" collapsed="false">
      <c r="A454" s="238"/>
      <c r="B454" s="238"/>
      <c r="C454" s="238"/>
      <c r="M454" s="122"/>
      <c r="N454" s="122"/>
      <c r="O454" s="122"/>
      <c r="P454" s="122"/>
      <c r="Q454" s="122"/>
      <c r="R454" s="122"/>
      <c r="S454" s="122"/>
      <c r="T454" s="122"/>
    </row>
    <row r="455" s="227" customFormat="true" ht="11.25" hidden="false" customHeight="false" outlineLevel="0" collapsed="false">
      <c r="A455" s="238"/>
      <c r="B455" s="238"/>
      <c r="C455" s="238"/>
      <c r="M455" s="122"/>
      <c r="N455" s="122"/>
      <c r="O455" s="122"/>
      <c r="P455" s="122"/>
      <c r="Q455" s="122"/>
      <c r="R455" s="122"/>
      <c r="S455" s="122"/>
      <c r="T455" s="122"/>
    </row>
    <row r="456" s="227" customFormat="true" ht="11.25" hidden="false" customHeight="false" outlineLevel="0" collapsed="false">
      <c r="A456" s="238"/>
      <c r="B456" s="238"/>
      <c r="C456" s="238"/>
      <c r="M456" s="122"/>
      <c r="N456" s="122"/>
      <c r="O456" s="122"/>
      <c r="P456" s="122"/>
      <c r="Q456" s="122"/>
      <c r="R456" s="122"/>
      <c r="S456" s="122"/>
      <c r="T456" s="122"/>
    </row>
    <row r="457" s="227" customFormat="true" ht="11.25" hidden="false" customHeight="false" outlineLevel="0" collapsed="false">
      <c r="A457" s="238"/>
      <c r="B457" s="238"/>
      <c r="C457" s="238"/>
      <c r="M457" s="122"/>
      <c r="N457" s="122"/>
      <c r="O457" s="122"/>
      <c r="P457" s="122"/>
      <c r="Q457" s="122"/>
      <c r="R457" s="122"/>
      <c r="S457" s="122"/>
      <c r="T457" s="122"/>
    </row>
    <row r="458" s="227" customFormat="true" ht="11.25" hidden="false" customHeight="false" outlineLevel="0" collapsed="false">
      <c r="A458" s="238"/>
      <c r="B458" s="238"/>
      <c r="C458" s="238"/>
      <c r="M458" s="122"/>
      <c r="N458" s="122"/>
      <c r="O458" s="122"/>
      <c r="P458" s="122"/>
      <c r="Q458" s="122"/>
      <c r="R458" s="122"/>
      <c r="S458" s="122"/>
      <c r="T458" s="122"/>
    </row>
    <row r="459" s="227" customFormat="true" ht="11.25" hidden="false" customHeight="false" outlineLevel="0" collapsed="false">
      <c r="A459" s="238"/>
      <c r="B459" s="238"/>
      <c r="C459" s="238"/>
      <c r="M459" s="122"/>
      <c r="N459" s="122"/>
      <c r="O459" s="122"/>
      <c r="P459" s="122"/>
      <c r="Q459" s="122"/>
      <c r="R459" s="122"/>
      <c r="S459" s="122"/>
      <c r="T459" s="122"/>
    </row>
    <row r="460" s="227" customFormat="true" ht="11.25" hidden="false" customHeight="false" outlineLevel="0" collapsed="false">
      <c r="A460" s="238"/>
      <c r="B460" s="238"/>
      <c r="C460" s="238"/>
      <c r="M460" s="122"/>
      <c r="N460" s="122"/>
      <c r="O460" s="122"/>
      <c r="P460" s="122"/>
      <c r="Q460" s="122"/>
      <c r="R460" s="122"/>
      <c r="S460" s="122"/>
      <c r="T460" s="122"/>
    </row>
    <row r="461" s="227" customFormat="true" ht="11.25" hidden="false" customHeight="false" outlineLevel="0" collapsed="false">
      <c r="A461" s="238"/>
      <c r="B461" s="238"/>
      <c r="C461" s="238"/>
      <c r="M461" s="122"/>
      <c r="N461" s="122"/>
      <c r="O461" s="122"/>
      <c r="P461" s="122"/>
      <c r="Q461" s="122"/>
      <c r="R461" s="122"/>
      <c r="S461" s="122"/>
      <c r="T461" s="122"/>
    </row>
    <row r="462" s="227" customFormat="true" ht="11.25" hidden="false" customHeight="false" outlineLevel="0" collapsed="false">
      <c r="A462" s="238"/>
      <c r="B462" s="238"/>
      <c r="C462" s="238"/>
      <c r="M462" s="122"/>
      <c r="N462" s="122"/>
      <c r="O462" s="122"/>
      <c r="P462" s="122"/>
      <c r="Q462" s="122"/>
      <c r="R462" s="122"/>
      <c r="S462" s="122"/>
      <c r="T462" s="122"/>
    </row>
    <row r="463" s="227" customFormat="true" ht="11.25" hidden="false" customHeight="false" outlineLevel="0" collapsed="false">
      <c r="A463" s="238"/>
      <c r="B463" s="238"/>
      <c r="C463" s="238"/>
      <c r="M463" s="122"/>
      <c r="N463" s="122"/>
      <c r="O463" s="122"/>
      <c r="P463" s="122"/>
      <c r="Q463" s="122"/>
      <c r="R463" s="122"/>
      <c r="S463" s="122"/>
      <c r="T463" s="122"/>
    </row>
    <row r="464" s="227" customFormat="true" ht="11.25" hidden="false" customHeight="false" outlineLevel="0" collapsed="false">
      <c r="A464" s="238"/>
      <c r="B464" s="238"/>
      <c r="C464" s="238"/>
      <c r="M464" s="122"/>
      <c r="N464" s="122"/>
      <c r="O464" s="122"/>
      <c r="P464" s="122"/>
      <c r="Q464" s="122"/>
      <c r="R464" s="122"/>
      <c r="S464" s="122"/>
      <c r="T464" s="122"/>
    </row>
    <row r="465" s="227" customFormat="true" ht="11.25" hidden="false" customHeight="false" outlineLevel="0" collapsed="false">
      <c r="A465" s="238"/>
      <c r="B465" s="238"/>
      <c r="C465" s="238"/>
      <c r="M465" s="122"/>
      <c r="N465" s="122"/>
      <c r="O465" s="122"/>
      <c r="P465" s="122"/>
      <c r="Q465" s="122"/>
      <c r="R465" s="122"/>
      <c r="S465" s="122"/>
      <c r="T465" s="122"/>
    </row>
    <row r="466" s="227" customFormat="true" ht="11.25" hidden="false" customHeight="false" outlineLevel="0" collapsed="false">
      <c r="A466" s="238"/>
      <c r="B466" s="238"/>
      <c r="C466" s="238"/>
      <c r="M466" s="122"/>
      <c r="N466" s="122"/>
      <c r="O466" s="122"/>
      <c r="P466" s="122"/>
      <c r="Q466" s="122"/>
      <c r="R466" s="122"/>
      <c r="S466" s="122"/>
      <c r="T466" s="122"/>
    </row>
    <row r="467" s="227" customFormat="true" ht="11.25" hidden="false" customHeight="false" outlineLevel="0" collapsed="false">
      <c r="A467" s="238"/>
      <c r="B467" s="238"/>
      <c r="C467" s="238"/>
      <c r="M467" s="122"/>
      <c r="N467" s="122"/>
      <c r="O467" s="122"/>
      <c r="P467" s="122"/>
      <c r="Q467" s="122"/>
      <c r="R467" s="122"/>
      <c r="S467" s="122"/>
      <c r="T467" s="122"/>
    </row>
    <row r="468" s="227" customFormat="true" ht="11.25" hidden="false" customHeight="false" outlineLevel="0" collapsed="false">
      <c r="A468" s="238"/>
      <c r="B468" s="238"/>
      <c r="C468" s="238"/>
      <c r="M468" s="122"/>
      <c r="N468" s="122"/>
      <c r="O468" s="122"/>
      <c r="P468" s="122"/>
      <c r="Q468" s="122"/>
      <c r="R468" s="122"/>
      <c r="S468" s="122"/>
      <c r="T468" s="122"/>
    </row>
    <row r="469" s="227" customFormat="true" ht="11.25" hidden="false" customHeight="false" outlineLevel="0" collapsed="false">
      <c r="A469" s="238"/>
      <c r="B469" s="238"/>
      <c r="C469" s="238"/>
      <c r="M469" s="122"/>
      <c r="N469" s="122"/>
      <c r="O469" s="122"/>
      <c r="P469" s="122"/>
      <c r="Q469" s="122"/>
      <c r="R469" s="122"/>
      <c r="S469" s="122"/>
      <c r="T469" s="122"/>
    </row>
    <row r="470" s="227" customFormat="true" ht="11.25" hidden="false" customHeight="false" outlineLevel="0" collapsed="false">
      <c r="A470" s="238"/>
      <c r="B470" s="238"/>
      <c r="C470" s="238"/>
      <c r="M470" s="122"/>
      <c r="N470" s="122"/>
      <c r="O470" s="122"/>
      <c r="P470" s="122"/>
      <c r="Q470" s="122"/>
      <c r="R470" s="122"/>
      <c r="S470" s="122"/>
      <c r="T470" s="122"/>
    </row>
    <row r="471" s="227" customFormat="true" ht="11.25" hidden="false" customHeight="false" outlineLevel="0" collapsed="false">
      <c r="A471" s="238"/>
      <c r="B471" s="238"/>
      <c r="C471" s="238"/>
      <c r="M471" s="122"/>
      <c r="N471" s="122"/>
      <c r="O471" s="122"/>
      <c r="P471" s="122"/>
      <c r="Q471" s="122"/>
      <c r="R471" s="122"/>
      <c r="S471" s="122"/>
      <c r="T471" s="122"/>
    </row>
    <row r="472" s="227" customFormat="true" ht="11.25" hidden="false" customHeight="false" outlineLevel="0" collapsed="false">
      <c r="A472" s="238"/>
      <c r="B472" s="238"/>
      <c r="C472" s="238"/>
      <c r="M472" s="122"/>
      <c r="N472" s="122"/>
      <c r="O472" s="122"/>
      <c r="P472" s="122"/>
      <c r="Q472" s="122"/>
      <c r="R472" s="122"/>
      <c r="S472" s="122"/>
      <c r="T472" s="122"/>
    </row>
    <row r="473" s="227" customFormat="true" ht="11.25" hidden="false" customHeight="false" outlineLevel="0" collapsed="false">
      <c r="A473" s="238"/>
      <c r="B473" s="238"/>
      <c r="C473" s="238"/>
      <c r="M473" s="122"/>
      <c r="N473" s="122"/>
      <c r="O473" s="122"/>
      <c r="P473" s="122"/>
      <c r="Q473" s="122"/>
      <c r="R473" s="122"/>
      <c r="S473" s="122"/>
      <c r="T473" s="122"/>
    </row>
    <row r="474" s="227" customFormat="true" ht="11.25" hidden="false" customHeight="false" outlineLevel="0" collapsed="false">
      <c r="A474" s="238"/>
      <c r="B474" s="238"/>
      <c r="C474" s="238"/>
      <c r="M474" s="122"/>
      <c r="N474" s="122"/>
      <c r="O474" s="122"/>
      <c r="P474" s="122"/>
      <c r="Q474" s="122"/>
      <c r="R474" s="122"/>
      <c r="S474" s="122"/>
      <c r="T474" s="122"/>
    </row>
    <row r="475" s="227" customFormat="true" ht="11.25" hidden="false" customHeight="false" outlineLevel="0" collapsed="false">
      <c r="A475" s="238"/>
      <c r="B475" s="238"/>
      <c r="C475" s="238"/>
      <c r="M475" s="122"/>
      <c r="N475" s="122"/>
      <c r="O475" s="122"/>
      <c r="P475" s="122"/>
      <c r="Q475" s="122"/>
      <c r="R475" s="122"/>
      <c r="S475" s="122"/>
      <c r="T475" s="122"/>
    </row>
    <row r="476" s="227" customFormat="true" ht="11.25" hidden="false" customHeight="false" outlineLevel="0" collapsed="false">
      <c r="A476" s="238"/>
      <c r="B476" s="238"/>
      <c r="C476" s="238"/>
      <c r="M476" s="122"/>
      <c r="N476" s="122"/>
      <c r="O476" s="122"/>
      <c r="P476" s="122"/>
      <c r="Q476" s="122"/>
      <c r="R476" s="122"/>
      <c r="S476" s="122"/>
      <c r="T476" s="122"/>
    </row>
    <row r="477" s="227" customFormat="true" ht="11.25" hidden="false" customHeight="false" outlineLevel="0" collapsed="false">
      <c r="A477" s="238"/>
      <c r="B477" s="238"/>
      <c r="C477" s="238"/>
      <c r="M477" s="122"/>
      <c r="N477" s="122"/>
      <c r="O477" s="122"/>
      <c r="P477" s="122"/>
      <c r="Q477" s="122"/>
      <c r="R477" s="122"/>
      <c r="S477" s="122"/>
      <c r="T477" s="122"/>
    </row>
    <row r="478" s="227" customFormat="true" ht="11.25" hidden="false" customHeight="false" outlineLevel="0" collapsed="false">
      <c r="A478" s="238"/>
      <c r="B478" s="238"/>
      <c r="C478" s="238"/>
      <c r="M478" s="122"/>
      <c r="N478" s="122"/>
      <c r="O478" s="122"/>
      <c r="P478" s="122"/>
      <c r="Q478" s="122"/>
      <c r="R478" s="122"/>
      <c r="S478" s="122"/>
      <c r="T478" s="122"/>
    </row>
    <row r="479" s="227" customFormat="true" ht="11.25" hidden="false" customHeight="false" outlineLevel="0" collapsed="false">
      <c r="A479" s="238"/>
      <c r="B479" s="238"/>
      <c r="C479" s="238"/>
      <c r="M479" s="122"/>
      <c r="N479" s="122"/>
      <c r="O479" s="122"/>
      <c r="P479" s="122"/>
      <c r="Q479" s="122"/>
      <c r="R479" s="122"/>
      <c r="S479" s="122"/>
      <c r="T479" s="122"/>
    </row>
    <row r="480" s="227" customFormat="true" ht="11.25" hidden="false" customHeight="false" outlineLevel="0" collapsed="false">
      <c r="A480" s="238"/>
      <c r="B480" s="238"/>
      <c r="C480" s="238"/>
      <c r="M480" s="122"/>
      <c r="N480" s="122"/>
      <c r="O480" s="122"/>
      <c r="P480" s="122"/>
      <c r="Q480" s="122"/>
      <c r="R480" s="122"/>
      <c r="S480" s="122"/>
      <c r="T480" s="122"/>
    </row>
    <row r="481" s="227" customFormat="true" ht="11.25" hidden="false" customHeight="false" outlineLevel="0" collapsed="false">
      <c r="A481" s="238"/>
      <c r="B481" s="238"/>
      <c r="C481" s="238"/>
      <c r="M481" s="122"/>
      <c r="N481" s="122"/>
      <c r="O481" s="122"/>
      <c r="P481" s="122"/>
      <c r="Q481" s="122"/>
      <c r="R481" s="122"/>
      <c r="S481" s="122"/>
      <c r="T481" s="122"/>
    </row>
    <row r="482" s="227" customFormat="true" ht="11.25" hidden="false" customHeight="false" outlineLevel="0" collapsed="false">
      <c r="A482" s="238"/>
      <c r="B482" s="238"/>
      <c r="C482" s="238"/>
      <c r="M482" s="122"/>
      <c r="N482" s="122"/>
      <c r="O482" s="122"/>
      <c r="P482" s="122"/>
      <c r="Q482" s="122"/>
      <c r="R482" s="122"/>
      <c r="S482" s="122"/>
      <c r="T482" s="122"/>
    </row>
    <row r="483" s="227" customFormat="true" ht="11.25" hidden="false" customHeight="false" outlineLevel="0" collapsed="false">
      <c r="A483" s="238"/>
      <c r="B483" s="238"/>
      <c r="C483" s="238"/>
      <c r="M483" s="122"/>
      <c r="N483" s="122"/>
      <c r="O483" s="122"/>
      <c r="P483" s="122"/>
      <c r="Q483" s="122"/>
      <c r="R483" s="122"/>
      <c r="S483" s="122"/>
      <c r="T483" s="122"/>
    </row>
    <row r="484" s="227" customFormat="true" ht="11.25" hidden="false" customHeight="false" outlineLevel="0" collapsed="false">
      <c r="A484" s="238"/>
      <c r="B484" s="238"/>
      <c r="C484" s="238"/>
      <c r="M484" s="122"/>
      <c r="N484" s="122"/>
      <c r="O484" s="122"/>
      <c r="P484" s="122"/>
      <c r="Q484" s="122"/>
      <c r="R484" s="122"/>
      <c r="S484" s="122"/>
      <c r="T484" s="122"/>
    </row>
    <row r="485" s="227" customFormat="true" ht="11.25" hidden="false" customHeight="false" outlineLevel="0" collapsed="false">
      <c r="A485" s="238"/>
      <c r="B485" s="238"/>
      <c r="C485" s="238"/>
      <c r="M485" s="122"/>
      <c r="N485" s="122"/>
      <c r="O485" s="122"/>
      <c r="P485" s="122"/>
      <c r="Q485" s="122"/>
      <c r="R485" s="122"/>
      <c r="S485" s="122"/>
      <c r="T485" s="122"/>
    </row>
    <row r="486" s="227" customFormat="true" ht="11.25" hidden="false" customHeight="false" outlineLevel="0" collapsed="false">
      <c r="A486" s="238"/>
      <c r="B486" s="238"/>
      <c r="C486" s="238"/>
      <c r="M486" s="122"/>
      <c r="N486" s="122"/>
      <c r="O486" s="122"/>
      <c r="P486" s="122"/>
      <c r="Q486" s="122"/>
      <c r="R486" s="122"/>
      <c r="S486" s="122"/>
      <c r="T486" s="122"/>
    </row>
    <row r="487" s="227" customFormat="true" ht="11.25" hidden="false" customHeight="false" outlineLevel="0" collapsed="false">
      <c r="A487" s="238"/>
      <c r="B487" s="238"/>
      <c r="C487" s="238"/>
      <c r="M487" s="122"/>
      <c r="N487" s="122"/>
      <c r="O487" s="122"/>
      <c r="P487" s="122"/>
      <c r="Q487" s="122"/>
      <c r="R487" s="122"/>
      <c r="S487" s="122"/>
      <c r="T487" s="122"/>
    </row>
    <row r="488" s="227" customFormat="true" ht="11.25" hidden="false" customHeight="false" outlineLevel="0" collapsed="false">
      <c r="A488" s="238"/>
      <c r="B488" s="238"/>
      <c r="C488" s="238"/>
      <c r="M488" s="122"/>
      <c r="N488" s="122"/>
      <c r="O488" s="122"/>
      <c r="P488" s="122"/>
      <c r="Q488" s="122"/>
      <c r="R488" s="122"/>
      <c r="S488" s="122"/>
      <c r="T488" s="122"/>
    </row>
    <row r="489" s="227" customFormat="true" ht="11.25" hidden="false" customHeight="false" outlineLevel="0" collapsed="false">
      <c r="A489" s="238"/>
      <c r="B489" s="238"/>
      <c r="C489" s="238"/>
      <c r="M489" s="122"/>
      <c r="N489" s="122"/>
      <c r="O489" s="122"/>
      <c r="P489" s="122"/>
      <c r="Q489" s="122"/>
      <c r="R489" s="122"/>
      <c r="S489" s="122"/>
      <c r="T489" s="122"/>
    </row>
    <row r="490" s="227" customFormat="true" ht="11.25" hidden="false" customHeight="false" outlineLevel="0" collapsed="false">
      <c r="A490" s="238"/>
      <c r="B490" s="238"/>
      <c r="C490" s="238"/>
      <c r="M490" s="122"/>
      <c r="N490" s="122"/>
      <c r="O490" s="122"/>
      <c r="P490" s="122"/>
      <c r="Q490" s="122"/>
      <c r="R490" s="122"/>
      <c r="S490" s="122"/>
      <c r="T490" s="122"/>
    </row>
    <row r="491" s="227" customFormat="true" ht="11.25" hidden="false" customHeight="false" outlineLevel="0" collapsed="false">
      <c r="A491" s="238"/>
      <c r="B491" s="238"/>
      <c r="C491" s="238"/>
      <c r="M491" s="122"/>
      <c r="N491" s="122"/>
      <c r="O491" s="122"/>
      <c r="P491" s="122"/>
      <c r="Q491" s="122"/>
      <c r="R491" s="122"/>
      <c r="S491" s="122"/>
      <c r="T491" s="122"/>
    </row>
    <row r="492" s="227" customFormat="true" ht="11.25" hidden="false" customHeight="false" outlineLevel="0" collapsed="false">
      <c r="A492" s="238"/>
      <c r="B492" s="238"/>
      <c r="C492" s="238"/>
      <c r="M492" s="122"/>
      <c r="N492" s="122"/>
      <c r="O492" s="122"/>
      <c r="P492" s="122"/>
      <c r="Q492" s="122"/>
      <c r="R492" s="122"/>
      <c r="S492" s="122"/>
      <c r="T492" s="122"/>
    </row>
    <row r="493" s="227" customFormat="true" ht="11.25" hidden="false" customHeight="false" outlineLevel="0" collapsed="false">
      <c r="A493" s="238"/>
      <c r="B493" s="238"/>
      <c r="C493" s="238"/>
      <c r="M493" s="122"/>
      <c r="N493" s="122"/>
      <c r="O493" s="122"/>
      <c r="P493" s="122"/>
      <c r="Q493" s="122"/>
      <c r="R493" s="122"/>
      <c r="S493" s="122"/>
      <c r="T493" s="122"/>
    </row>
    <row r="494" s="227" customFormat="true" ht="11.25" hidden="false" customHeight="false" outlineLevel="0" collapsed="false">
      <c r="A494" s="238"/>
      <c r="B494" s="238"/>
      <c r="C494" s="238"/>
      <c r="M494" s="122"/>
      <c r="N494" s="122"/>
      <c r="O494" s="122"/>
      <c r="P494" s="122"/>
      <c r="Q494" s="122"/>
      <c r="R494" s="122"/>
      <c r="S494" s="122"/>
      <c r="T494" s="122"/>
    </row>
    <row r="495" s="227" customFormat="true" ht="11.25" hidden="false" customHeight="false" outlineLevel="0" collapsed="false">
      <c r="A495" s="238"/>
      <c r="B495" s="238"/>
      <c r="C495" s="238"/>
      <c r="M495" s="122"/>
      <c r="N495" s="122"/>
      <c r="O495" s="122"/>
      <c r="P495" s="122"/>
      <c r="Q495" s="122"/>
      <c r="R495" s="122"/>
      <c r="S495" s="122"/>
      <c r="T495" s="122"/>
    </row>
    <row r="496" s="227" customFormat="true" ht="11.25" hidden="false" customHeight="false" outlineLevel="0" collapsed="false">
      <c r="A496" s="238"/>
      <c r="B496" s="238"/>
      <c r="C496" s="238"/>
      <c r="M496" s="122"/>
      <c r="N496" s="122"/>
      <c r="O496" s="122"/>
      <c r="P496" s="122"/>
      <c r="Q496" s="122"/>
      <c r="R496" s="122"/>
      <c r="S496" s="122"/>
      <c r="T496" s="122"/>
    </row>
    <row r="497" s="227" customFormat="true" ht="11.25" hidden="false" customHeight="false" outlineLevel="0" collapsed="false">
      <c r="A497" s="238"/>
      <c r="B497" s="238"/>
      <c r="C497" s="238"/>
      <c r="M497" s="122"/>
      <c r="N497" s="122"/>
      <c r="O497" s="122"/>
      <c r="P497" s="122"/>
      <c r="Q497" s="122"/>
      <c r="R497" s="122"/>
      <c r="S497" s="122"/>
      <c r="T497" s="122"/>
    </row>
    <row r="498" s="227" customFormat="true" ht="11.25" hidden="false" customHeight="false" outlineLevel="0" collapsed="false">
      <c r="A498" s="238"/>
      <c r="B498" s="238"/>
      <c r="C498" s="238"/>
      <c r="M498" s="122"/>
      <c r="N498" s="122"/>
      <c r="O498" s="122"/>
      <c r="P498" s="122"/>
      <c r="Q498" s="122"/>
      <c r="R498" s="122"/>
      <c r="S498" s="122"/>
      <c r="T498" s="122"/>
    </row>
    <row r="499" s="227" customFormat="true" ht="11.25" hidden="false" customHeight="false" outlineLevel="0" collapsed="false">
      <c r="A499" s="238"/>
      <c r="B499" s="238"/>
      <c r="C499" s="238"/>
      <c r="M499" s="122"/>
      <c r="N499" s="122"/>
      <c r="O499" s="122"/>
      <c r="P499" s="122"/>
      <c r="Q499" s="122"/>
      <c r="R499" s="122"/>
      <c r="S499" s="122"/>
      <c r="T499" s="122"/>
    </row>
    <row r="500" s="227" customFormat="true" ht="11.25" hidden="false" customHeight="false" outlineLevel="0" collapsed="false">
      <c r="A500" s="238"/>
      <c r="B500" s="238"/>
      <c r="C500" s="238"/>
      <c r="M500" s="122"/>
      <c r="N500" s="122"/>
      <c r="O500" s="122"/>
      <c r="P500" s="122"/>
      <c r="Q500" s="122"/>
      <c r="R500" s="122"/>
      <c r="S500" s="122"/>
      <c r="T500" s="122"/>
    </row>
    <row r="501" s="227" customFormat="true" ht="11.25" hidden="false" customHeight="false" outlineLevel="0" collapsed="false">
      <c r="A501" s="238"/>
      <c r="B501" s="238"/>
      <c r="C501" s="238"/>
      <c r="M501" s="122"/>
      <c r="N501" s="122"/>
      <c r="O501" s="122"/>
      <c r="P501" s="122"/>
      <c r="Q501" s="122"/>
      <c r="R501" s="122"/>
      <c r="S501" s="122"/>
      <c r="T501" s="122"/>
    </row>
    <row r="502" s="227" customFormat="true" ht="11.25" hidden="false" customHeight="false" outlineLevel="0" collapsed="false">
      <c r="A502" s="238"/>
      <c r="B502" s="238"/>
      <c r="C502" s="238"/>
      <c r="M502" s="122"/>
      <c r="N502" s="122"/>
      <c r="O502" s="122"/>
      <c r="P502" s="122"/>
      <c r="Q502" s="122"/>
      <c r="R502" s="122"/>
      <c r="S502" s="122"/>
      <c r="T502" s="122"/>
    </row>
    <row r="503" s="227" customFormat="true" ht="11.25" hidden="false" customHeight="false" outlineLevel="0" collapsed="false">
      <c r="A503" s="238"/>
      <c r="B503" s="238"/>
      <c r="C503" s="238"/>
      <c r="M503" s="122"/>
      <c r="N503" s="122"/>
      <c r="O503" s="122"/>
      <c r="P503" s="122"/>
      <c r="Q503" s="122"/>
      <c r="R503" s="122"/>
      <c r="S503" s="122"/>
      <c r="T503" s="122"/>
    </row>
    <row r="504" s="227" customFormat="true" ht="11.25" hidden="false" customHeight="false" outlineLevel="0" collapsed="false">
      <c r="A504" s="238"/>
      <c r="B504" s="238"/>
      <c r="C504" s="238"/>
      <c r="M504" s="122"/>
      <c r="N504" s="122"/>
      <c r="O504" s="122"/>
      <c r="P504" s="122"/>
      <c r="Q504" s="122"/>
      <c r="R504" s="122"/>
      <c r="S504" s="122"/>
      <c r="T504" s="122"/>
    </row>
    <row r="505" s="227" customFormat="true" ht="11.25" hidden="false" customHeight="false" outlineLevel="0" collapsed="false">
      <c r="A505" s="238"/>
      <c r="B505" s="238"/>
      <c r="C505" s="238"/>
      <c r="M505" s="122"/>
      <c r="N505" s="122"/>
      <c r="O505" s="122"/>
      <c r="P505" s="122"/>
      <c r="Q505" s="122"/>
      <c r="R505" s="122"/>
      <c r="S505" s="122"/>
      <c r="T505" s="122"/>
    </row>
    <row r="506" s="227" customFormat="true" ht="11.25" hidden="false" customHeight="false" outlineLevel="0" collapsed="false">
      <c r="A506" s="238"/>
      <c r="B506" s="238"/>
      <c r="C506" s="238"/>
      <c r="M506" s="122"/>
      <c r="N506" s="122"/>
      <c r="O506" s="122"/>
      <c r="P506" s="122"/>
      <c r="Q506" s="122"/>
      <c r="R506" s="122"/>
      <c r="S506" s="122"/>
      <c r="T506" s="122"/>
    </row>
    <row r="507" s="227" customFormat="true" ht="11.25" hidden="false" customHeight="false" outlineLevel="0" collapsed="false">
      <c r="A507" s="238"/>
      <c r="B507" s="238"/>
      <c r="C507" s="238"/>
      <c r="M507" s="122"/>
      <c r="N507" s="122"/>
      <c r="O507" s="122"/>
      <c r="P507" s="122"/>
      <c r="Q507" s="122"/>
      <c r="R507" s="122"/>
      <c r="S507" s="122"/>
      <c r="T507" s="122"/>
    </row>
    <row r="508" s="227" customFormat="true" ht="11.25" hidden="false" customHeight="false" outlineLevel="0" collapsed="false">
      <c r="A508" s="238"/>
      <c r="B508" s="238"/>
      <c r="C508" s="238"/>
      <c r="M508" s="122"/>
      <c r="N508" s="122"/>
      <c r="O508" s="122"/>
      <c r="P508" s="122"/>
      <c r="Q508" s="122"/>
      <c r="R508" s="122"/>
      <c r="S508" s="122"/>
      <c r="T508" s="122"/>
    </row>
    <row r="509" s="227" customFormat="true" ht="11.25" hidden="false" customHeight="false" outlineLevel="0" collapsed="false">
      <c r="A509" s="238"/>
      <c r="B509" s="238"/>
      <c r="C509" s="238"/>
      <c r="M509" s="122"/>
      <c r="N509" s="122"/>
      <c r="O509" s="122"/>
      <c r="P509" s="122"/>
      <c r="Q509" s="122"/>
      <c r="R509" s="122"/>
      <c r="S509" s="122"/>
      <c r="T509" s="122"/>
    </row>
    <row r="510" s="227" customFormat="true" ht="11.25" hidden="false" customHeight="false" outlineLevel="0" collapsed="false">
      <c r="A510" s="238"/>
      <c r="B510" s="238"/>
      <c r="C510" s="238"/>
      <c r="M510" s="122"/>
      <c r="N510" s="122"/>
      <c r="O510" s="122"/>
      <c r="P510" s="122"/>
      <c r="Q510" s="122"/>
      <c r="R510" s="122"/>
      <c r="S510" s="122"/>
      <c r="T510" s="122"/>
    </row>
    <row r="511" s="227" customFormat="true" ht="11.25" hidden="false" customHeight="false" outlineLevel="0" collapsed="false">
      <c r="A511" s="238"/>
      <c r="B511" s="238"/>
      <c r="C511" s="238"/>
      <c r="M511" s="122"/>
      <c r="N511" s="122"/>
      <c r="O511" s="122"/>
      <c r="P511" s="122"/>
      <c r="Q511" s="122"/>
      <c r="R511" s="122"/>
      <c r="S511" s="122"/>
      <c r="T511" s="122"/>
    </row>
    <row r="512" s="227" customFormat="true" ht="11.25" hidden="false" customHeight="false" outlineLevel="0" collapsed="false">
      <c r="A512" s="238"/>
      <c r="B512" s="238"/>
      <c r="C512" s="238"/>
      <c r="M512" s="122"/>
      <c r="N512" s="122"/>
      <c r="O512" s="122"/>
      <c r="P512" s="122"/>
      <c r="Q512" s="122"/>
      <c r="R512" s="122"/>
      <c r="S512" s="122"/>
      <c r="T512" s="122"/>
    </row>
    <row r="513" s="227" customFormat="true" ht="11.25" hidden="false" customHeight="false" outlineLevel="0" collapsed="false">
      <c r="A513" s="238"/>
      <c r="B513" s="238"/>
      <c r="C513" s="238"/>
      <c r="M513" s="122"/>
      <c r="N513" s="122"/>
      <c r="O513" s="122"/>
      <c r="P513" s="122"/>
      <c r="Q513" s="122"/>
      <c r="R513" s="122"/>
      <c r="S513" s="122"/>
      <c r="T513" s="122"/>
    </row>
    <row r="514" s="227" customFormat="true" ht="11.25" hidden="false" customHeight="false" outlineLevel="0" collapsed="false">
      <c r="A514" s="238"/>
      <c r="B514" s="238"/>
      <c r="C514" s="238"/>
      <c r="M514" s="122"/>
      <c r="N514" s="122"/>
      <c r="O514" s="122"/>
      <c r="P514" s="122"/>
      <c r="Q514" s="122"/>
      <c r="R514" s="122"/>
      <c r="S514" s="122"/>
      <c r="T514" s="122"/>
    </row>
    <row r="515" s="227" customFormat="true" ht="11.25" hidden="false" customHeight="false" outlineLevel="0" collapsed="false">
      <c r="A515" s="238"/>
      <c r="B515" s="238"/>
      <c r="C515" s="238"/>
      <c r="M515" s="122"/>
      <c r="N515" s="122"/>
      <c r="O515" s="122"/>
      <c r="P515" s="122"/>
      <c r="Q515" s="122"/>
      <c r="R515" s="122"/>
      <c r="S515" s="122"/>
      <c r="T515" s="122"/>
    </row>
    <row r="516" s="227" customFormat="true" ht="11.25" hidden="false" customHeight="false" outlineLevel="0" collapsed="false">
      <c r="A516" s="238"/>
      <c r="B516" s="238"/>
      <c r="C516" s="238"/>
      <c r="M516" s="122"/>
      <c r="N516" s="122"/>
      <c r="O516" s="122"/>
      <c r="P516" s="122"/>
      <c r="Q516" s="122"/>
      <c r="R516" s="122"/>
      <c r="S516" s="122"/>
      <c r="T516" s="122"/>
    </row>
    <row r="517" s="227" customFormat="true" ht="11.25" hidden="false" customHeight="false" outlineLevel="0" collapsed="false">
      <c r="A517" s="238"/>
      <c r="B517" s="238"/>
      <c r="C517" s="238"/>
      <c r="M517" s="122"/>
      <c r="N517" s="122"/>
      <c r="O517" s="122"/>
      <c r="P517" s="122"/>
      <c r="Q517" s="122"/>
      <c r="R517" s="122"/>
      <c r="S517" s="122"/>
      <c r="T517" s="122"/>
    </row>
    <row r="518" s="227" customFormat="true" ht="11.25" hidden="false" customHeight="false" outlineLevel="0" collapsed="false">
      <c r="A518" s="238"/>
      <c r="B518" s="238"/>
      <c r="C518" s="238"/>
      <c r="M518" s="122"/>
      <c r="N518" s="122"/>
      <c r="O518" s="122"/>
      <c r="P518" s="122"/>
      <c r="Q518" s="122"/>
      <c r="R518" s="122"/>
      <c r="S518" s="122"/>
      <c r="T518" s="122"/>
    </row>
    <row r="519" s="227" customFormat="true" ht="11.25" hidden="false" customHeight="false" outlineLevel="0" collapsed="false">
      <c r="A519" s="238"/>
      <c r="B519" s="238"/>
      <c r="C519" s="238"/>
      <c r="M519" s="122"/>
      <c r="N519" s="122"/>
      <c r="O519" s="122"/>
      <c r="P519" s="122"/>
      <c r="Q519" s="122"/>
      <c r="R519" s="122"/>
      <c r="S519" s="122"/>
      <c r="T519" s="122"/>
    </row>
    <row r="520" s="227" customFormat="true" ht="11.25" hidden="false" customHeight="false" outlineLevel="0" collapsed="false">
      <c r="A520" s="238"/>
      <c r="B520" s="238"/>
      <c r="C520" s="238"/>
      <c r="M520" s="122"/>
      <c r="N520" s="122"/>
      <c r="O520" s="122"/>
      <c r="P520" s="122"/>
      <c r="Q520" s="122"/>
      <c r="R520" s="122"/>
      <c r="S520" s="122"/>
      <c r="T520" s="122"/>
    </row>
    <row r="521" s="227" customFormat="true" ht="11.25" hidden="false" customHeight="false" outlineLevel="0" collapsed="false">
      <c r="A521" s="238"/>
      <c r="B521" s="238"/>
      <c r="C521" s="238"/>
      <c r="M521" s="122"/>
      <c r="N521" s="122"/>
      <c r="O521" s="122"/>
      <c r="P521" s="122"/>
      <c r="Q521" s="122"/>
      <c r="R521" s="122"/>
      <c r="S521" s="122"/>
      <c r="T521" s="122"/>
    </row>
    <row r="522" s="227" customFormat="true" ht="11.25" hidden="false" customHeight="false" outlineLevel="0" collapsed="false">
      <c r="A522" s="238"/>
      <c r="B522" s="238"/>
      <c r="C522" s="238"/>
      <c r="M522" s="122"/>
      <c r="N522" s="122"/>
      <c r="O522" s="122"/>
      <c r="P522" s="122"/>
      <c r="Q522" s="122"/>
      <c r="R522" s="122"/>
      <c r="S522" s="122"/>
      <c r="T522" s="122"/>
    </row>
    <row r="523" s="227" customFormat="true" ht="11.25" hidden="false" customHeight="false" outlineLevel="0" collapsed="false">
      <c r="A523" s="238"/>
      <c r="B523" s="238"/>
      <c r="C523" s="238"/>
      <c r="M523" s="122"/>
      <c r="N523" s="122"/>
      <c r="O523" s="122"/>
      <c r="P523" s="122"/>
      <c r="Q523" s="122"/>
      <c r="R523" s="122"/>
      <c r="S523" s="122"/>
      <c r="T523" s="122"/>
    </row>
    <row r="524" s="227" customFormat="true" ht="11.25" hidden="false" customHeight="false" outlineLevel="0" collapsed="false">
      <c r="A524" s="238"/>
      <c r="B524" s="238"/>
      <c r="C524" s="238"/>
      <c r="M524" s="122"/>
      <c r="N524" s="122"/>
      <c r="O524" s="122"/>
      <c r="P524" s="122"/>
      <c r="Q524" s="122"/>
      <c r="R524" s="122"/>
      <c r="S524" s="122"/>
      <c r="T524" s="122"/>
    </row>
    <row r="525" s="227" customFormat="true" ht="11.25" hidden="false" customHeight="false" outlineLevel="0" collapsed="false">
      <c r="A525" s="238"/>
      <c r="B525" s="238"/>
      <c r="C525" s="238"/>
      <c r="M525" s="122"/>
      <c r="N525" s="122"/>
      <c r="O525" s="122"/>
      <c r="P525" s="122"/>
      <c r="Q525" s="122"/>
      <c r="R525" s="122"/>
      <c r="S525" s="122"/>
      <c r="T525" s="122"/>
    </row>
    <row r="526" s="227" customFormat="true" ht="11.25" hidden="false" customHeight="false" outlineLevel="0" collapsed="false">
      <c r="A526" s="238"/>
      <c r="B526" s="238"/>
      <c r="C526" s="238"/>
      <c r="M526" s="122"/>
      <c r="N526" s="122"/>
      <c r="O526" s="122"/>
      <c r="P526" s="122"/>
      <c r="Q526" s="122"/>
      <c r="R526" s="122"/>
      <c r="S526" s="122"/>
      <c r="T526" s="122"/>
    </row>
    <row r="527" s="227" customFormat="true" ht="11.25" hidden="false" customHeight="false" outlineLevel="0" collapsed="false">
      <c r="A527" s="238"/>
      <c r="B527" s="238"/>
      <c r="C527" s="238"/>
      <c r="M527" s="122"/>
      <c r="N527" s="122"/>
      <c r="O527" s="122"/>
      <c r="P527" s="122"/>
      <c r="Q527" s="122"/>
      <c r="R527" s="122"/>
      <c r="S527" s="122"/>
      <c r="T527" s="122"/>
    </row>
    <row r="528" s="227" customFormat="true" ht="11.25" hidden="false" customHeight="false" outlineLevel="0" collapsed="false">
      <c r="A528" s="238"/>
      <c r="B528" s="238"/>
      <c r="C528" s="238"/>
      <c r="M528" s="122"/>
      <c r="N528" s="122"/>
      <c r="O528" s="122"/>
      <c r="P528" s="122"/>
      <c r="Q528" s="122"/>
      <c r="R528" s="122"/>
      <c r="S528" s="122"/>
      <c r="T528" s="122"/>
    </row>
    <row r="529" s="227" customFormat="true" ht="11.25" hidden="false" customHeight="false" outlineLevel="0" collapsed="false">
      <c r="A529" s="238"/>
      <c r="B529" s="238"/>
      <c r="C529" s="238"/>
      <c r="M529" s="122"/>
      <c r="N529" s="122"/>
      <c r="O529" s="122"/>
      <c r="P529" s="122"/>
      <c r="Q529" s="122"/>
      <c r="R529" s="122"/>
      <c r="S529" s="122"/>
      <c r="T529" s="122"/>
    </row>
    <row r="530" s="227" customFormat="true" ht="11.25" hidden="false" customHeight="false" outlineLevel="0" collapsed="false">
      <c r="A530" s="238"/>
      <c r="B530" s="238"/>
      <c r="C530" s="238"/>
      <c r="M530" s="122"/>
      <c r="N530" s="122"/>
      <c r="O530" s="122"/>
      <c r="P530" s="122"/>
      <c r="Q530" s="122"/>
      <c r="R530" s="122"/>
      <c r="S530" s="122"/>
      <c r="T530" s="122"/>
    </row>
    <row r="531" s="227" customFormat="true" ht="11.25" hidden="false" customHeight="false" outlineLevel="0" collapsed="false">
      <c r="A531" s="238"/>
      <c r="B531" s="238"/>
      <c r="C531" s="238"/>
      <c r="M531" s="122"/>
      <c r="N531" s="122"/>
      <c r="O531" s="122"/>
      <c r="P531" s="122"/>
      <c r="Q531" s="122"/>
      <c r="R531" s="122"/>
      <c r="S531" s="122"/>
      <c r="T531" s="122"/>
    </row>
    <row r="532" s="227" customFormat="true" ht="11.25" hidden="false" customHeight="false" outlineLevel="0" collapsed="false">
      <c r="A532" s="238"/>
      <c r="B532" s="238"/>
      <c r="C532" s="238"/>
      <c r="M532" s="122"/>
      <c r="N532" s="122"/>
      <c r="O532" s="122"/>
      <c r="P532" s="122"/>
      <c r="Q532" s="122"/>
      <c r="R532" s="122"/>
      <c r="S532" s="122"/>
      <c r="T532" s="122"/>
    </row>
    <row r="533" s="227" customFormat="true" ht="11.25" hidden="false" customHeight="false" outlineLevel="0" collapsed="false">
      <c r="A533" s="238"/>
      <c r="B533" s="238"/>
      <c r="C533" s="238"/>
      <c r="M533" s="122"/>
      <c r="N533" s="122"/>
      <c r="O533" s="122"/>
      <c r="P533" s="122"/>
      <c r="Q533" s="122"/>
      <c r="R533" s="122"/>
      <c r="S533" s="122"/>
      <c r="T533" s="122"/>
    </row>
    <row r="534" s="227" customFormat="true" ht="11.25" hidden="false" customHeight="false" outlineLevel="0" collapsed="false">
      <c r="A534" s="238"/>
      <c r="B534" s="238"/>
      <c r="C534" s="238"/>
      <c r="M534" s="122"/>
      <c r="N534" s="122"/>
      <c r="O534" s="122"/>
      <c r="P534" s="122"/>
      <c r="Q534" s="122"/>
      <c r="R534" s="122"/>
      <c r="S534" s="122"/>
      <c r="T534" s="122"/>
    </row>
    <row r="535" s="227" customFormat="true" ht="11.25" hidden="false" customHeight="false" outlineLevel="0" collapsed="false">
      <c r="A535" s="238"/>
      <c r="B535" s="238"/>
      <c r="C535" s="238"/>
      <c r="M535" s="122"/>
      <c r="N535" s="122"/>
      <c r="O535" s="122"/>
      <c r="P535" s="122"/>
      <c r="Q535" s="122"/>
      <c r="R535" s="122"/>
      <c r="S535" s="122"/>
      <c r="T535" s="122"/>
    </row>
    <row r="536" s="227" customFormat="true" ht="11.25" hidden="false" customHeight="false" outlineLevel="0" collapsed="false">
      <c r="A536" s="238"/>
      <c r="B536" s="238"/>
      <c r="C536" s="238"/>
      <c r="M536" s="122"/>
      <c r="N536" s="122"/>
      <c r="O536" s="122"/>
      <c r="P536" s="122"/>
      <c r="Q536" s="122"/>
      <c r="R536" s="122"/>
      <c r="S536" s="122"/>
      <c r="T536" s="122"/>
    </row>
    <row r="537" s="227" customFormat="true" ht="11.25" hidden="false" customHeight="false" outlineLevel="0" collapsed="false">
      <c r="A537" s="238"/>
      <c r="B537" s="238"/>
      <c r="C537" s="238"/>
      <c r="M537" s="122"/>
      <c r="N537" s="122"/>
      <c r="O537" s="122"/>
      <c r="P537" s="122"/>
      <c r="Q537" s="122"/>
      <c r="R537" s="122"/>
      <c r="S537" s="122"/>
      <c r="T537" s="122"/>
    </row>
    <row r="538" s="227" customFormat="true" ht="11.25" hidden="false" customHeight="false" outlineLevel="0" collapsed="false">
      <c r="A538" s="238"/>
      <c r="B538" s="238"/>
      <c r="C538" s="238"/>
      <c r="M538" s="122"/>
      <c r="N538" s="122"/>
      <c r="O538" s="122"/>
      <c r="P538" s="122"/>
      <c r="Q538" s="122"/>
      <c r="R538" s="122"/>
      <c r="S538" s="122"/>
      <c r="T538" s="122"/>
    </row>
    <row r="539" s="227" customFormat="true" ht="11.25" hidden="false" customHeight="false" outlineLevel="0" collapsed="false">
      <c r="A539" s="238"/>
      <c r="B539" s="238"/>
      <c r="C539" s="238"/>
      <c r="M539" s="122"/>
      <c r="N539" s="122"/>
      <c r="O539" s="122"/>
      <c r="P539" s="122"/>
      <c r="Q539" s="122"/>
      <c r="R539" s="122"/>
      <c r="S539" s="122"/>
      <c r="T539" s="122"/>
    </row>
    <row r="540" s="227" customFormat="true" ht="11.25" hidden="false" customHeight="false" outlineLevel="0" collapsed="false">
      <c r="A540" s="238"/>
      <c r="B540" s="238"/>
      <c r="C540" s="238"/>
      <c r="M540" s="122"/>
      <c r="N540" s="122"/>
      <c r="O540" s="122"/>
      <c r="P540" s="122"/>
      <c r="Q540" s="122"/>
      <c r="R540" s="122"/>
      <c r="S540" s="122"/>
      <c r="T540" s="122"/>
    </row>
    <row r="541" s="227" customFormat="true" ht="11.25" hidden="false" customHeight="false" outlineLevel="0" collapsed="false">
      <c r="A541" s="238"/>
      <c r="B541" s="238"/>
      <c r="C541" s="238"/>
      <c r="M541" s="122"/>
      <c r="N541" s="122"/>
      <c r="O541" s="122"/>
      <c r="P541" s="122"/>
      <c r="Q541" s="122"/>
      <c r="R541" s="122"/>
      <c r="S541" s="122"/>
      <c r="T541" s="122"/>
    </row>
    <row r="542" s="227" customFormat="true" ht="11.25" hidden="false" customHeight="false" outlineLevel="0" collapsed="false">
      <c r="A542" s="238"/>
      <c r="B542" s="238"/>
      <c r="C542" s="238"/>
      <c r="M542" s="122"/>
      <c r="N542" s="122"/>
      <c r="O542" s="122"/>
      <c r="P542" s="122"/>
      <c r="Q542" s="122"/>
      <c r="R542" s="122"/>
      <c r="S542" s="122"/>
      <c r="T542" s="122"/>
    </row>
    <row r="543" s="227" customFormat="true" ht="11.25" hidden="false" customHeight="false" outlineLevel="0" collapsed="false">
      <c r="A543" s="238"/>
      <c r="B543" s="238"/>
      <c r="C543" s="238"/>
      <c r="M543" s="122"/>
      <c r="N543" s="122"/>
      <c r="O543" s="122"/>
      <c r="P543" s="122"/>
      <c r="Q543" s="122"/>
      <c r="R543" s="122"/>
      <c r="S543" s="122"/>
      <c r="T543" s="122"/>
    </row>
    <row r="544" s="227" customFormat="true" ht="11.25" hidden="false" customHeight="false" outlineLevel="0" collapsed="false">
      <c r="A544" s="238"/>
      <c r="B544" s="238"/>
      <c r="C544" s="238"/>
      <c r="M544" s="122"/>
      <c r="N544" s="122"/>
      <c r="O544" s="122"/>
      <c r="P544" s="122"/>
      <c r="Q544" s="122"/>
      <c r="R544" s="122"/>
      <c r="S544" s="122"/>
      <c r="T544" s="122"/>
    </row>
    <row r="545" s="227" customFormat="true" ht="11.25" hidden="false" customHeight="false" outlineLevel="0" collapsed="false">
      <c r="A545" s="238"/>
      <c r="B545" s="238"/>
      <c r="C545" s="238"/>
      <c r="M545" s="122"/>
      <c r="N545" s="122"/>
      <c r="O545" s="122"/>
      <c r="P545" s="122"/>
      <c r="Q545" s="122"/>
      <c r="R545" s="122"/>
      <c r="S545" s="122"/>
      <c r="T545" s="122"/>
    </row>
    <row r="546" s="227" customFormat="true" ht="11.25" hidden="false" customHeight="false" outlineLevel="0" collapsed="false">
      <c r="A546" s="238"/>
      <c r="B546" s="238"/>
      <c r="C546" s="238"/>
      <c r="M546" s="122"/>
      <c r="N546" s="122"/>
      <c r="O546" s="122"/>
      <c r="P546" s="122"/>
      <c r="Q546" s="122"/>
      <c r="R546" s="122"/>
      <c r="S546" s="122"/>
      <c r="T546" s="122"/>
    </row>
    <row r="547" s="227" customFormat="true" ht="11.25" hidden="false" customHeight="false" outlineLevel="0" collapsed="false">
      <c r="A547" s="238"/>
      <c r="B547" s="238"/>
      <c r="C547" s="238"/>
      <c r="M547" s="122"/>
      <c r="N547" s="122"/>
      <c r="O547" s="122"/>
      <c r="P547" s="122"/>
      <c r="Q547" s="122"/>
      <c r="R547" s="122"/>
      <c r="S547" s="122"/>
      <c r="T547" s="122"/>
    </row>
    <row r="548" s="227" customFormat="true" ht="11.25" hidden="false" customHeight="false" outlineLevel="0" collapsed="false">
      <c r="A548" s="238"/>
      <c r="B548" s="238"/>
      <c r="C548" s="238"/>
      <c r="M548" s="122"/>
      <c r="N548" s="122"/>
      <c r="O548" s="122"/>
      <c r="P548" s="122"/>
      <c r="Q548" s="122"/>
      <c r="R548" s="122"/>
      <c r="S548" s="122"/>
      <c r="T548" s="122"/>
    </row>
    <row r="549" s="227" customFormat="true" ht="11.25" hidden="false" customHeight="false" outlineLevel="0" collapsed="false">
      <c r="A549" s="238"/>
      <c r="B549" s="238"/>
      <c r="C549" s="238"/>
      <c r="M549" s="122"/>
      <c r="N549" s="122"/>
      <c r="O549" s="122"/>
      <c r="P549" s="122"/>
      <c r="Q549" s="122"/>
      <c r="R549" s="122"/>
      <c r="S549" s="122"/>
      <c r="T549" s="122"/>
    </row>
    <row r="550" s="227" customFormat="true" ht="11.25" hidden="false" customHeight="false" outlineLevel="0" collapsed="false">
      <c r="A550" s="238"/>
      <c r="B550" s="238"/>
      <c r="C550" s="238"/>
      <c r="M550" s="122"/>
      <c r="N550" s="122"/>
      <c r="O550" s="122"/>
      <c r="P550" s="122"/>
      <c r="Q550" s="122"/>
      <c r="R550" s="122"/>
      <c r="S550" s="122"/>
      <c r="T550" s="122"/>
    </row>
    <row r="551" s="227" customFormat="true" ht="11.25" hidden="false" customHeight="false" outlineLevel="0" collapsed="false">
      <c r="A551" s="238"/>
      <c r="B551" s="238"/>
      <c r="C551" s="238"/>
      <c r="M551" s="122"/>
      <c r="N551" s="122"/>
      <c r="O551" s="122"/>
      <c r="P551" s="122"/>
      <c r="Q551" s="122"/>
      <c r="R551" s="122"/>
      <c r="S551" s="122"/>
      <c r="T551" s="122"/>
    </row>
    <row r="552" s="227" customFormat="true" ht="11.25" hidden="false" customHeight="false" outlineLevel="0" collapsed="false">
      <c r="A552" s="238"/>
      <c r="B552" s="238"/>
      <c r="C552" s="238"/>
      <c r="M552" s="122"/>
      <c r="N552" s="122"/>
      <c r="O552" s="122"/>
      <c r="P552" s="122"/>
      <c r="Q552" s="122"/>
      <c r="R552" s="122"/>
      <c r="S552" s="122"/>
      <c r="T552" s="122"/>
    </row>
    <row r="553" s="227" customFormat="true" ht="11.25" hidden="false" customHeight="false" outlineLevel="0" collapsed="false">
      <c r="A553" s="238"/>
      <c r="B553" s="238"/>
      <c r="C553" s="238"/>
      <c r="M553" s="122"/>
      <c r="N553" s="122"/>
      <c r="O553" s="122"/>
      <c r="P553" s="122"/>
      <c r="Q553" s="122"/>
      <c r="R553" s="122"/>
      <c r="S553" s="122"/>
      <c r="T553" s="122"/>
    </row>
    <row r="554" s="227" customFormat="true" ht="11.25" hidden="false" customHeight="false" outlineLevel="0" collapsed="false">
      <c r="A554" s="238"/>
      <c r="B554" s="238"/>
      <c r="C554" s="238"/>
      <c r="M554" s="122"/>
      <c r="N554" s="122"/>
      <c r="O554" s="122"/>
      <c r="P554" s="122"/>
      <c r="Q554" s="122"/>
      <c r="R554" s="122"/>
      <c r="S554" s="122"/>
      <c r="T554" s="122"/>
    </row>
    <row r="555" s="227" customFormat="true" ht="11.25" hidden="false" customHeight="false" outlineLevel="0" collapsed="false">
      <c r="A555" s="238"/>
      <c r="B555" s="238"/>
      <c r="C555" s="238"/>
      <c r="M555" s="122"/>
      <c r="N555" s="122"/>
      <c r="O555" s="122"/>
      <c r="P555" s="122"/>
      <c r="Q555" s="122"/>
      <c r="R555" s="122"/>
      <c r="S555" s="122"/>
      <c r="T555" s="122"/>
    </row>
    <row r="556" s="227" customFormat="true" ht="11.25" hidden="false" customHeight="false" outlineLevel="0" collapsed="false">
      <c r="A556" s="238"/>
      <c r="B556" s="238"/>
      <c r="C556" s="238"/>
      <c r="M556" s="122"/>
      <c r="N556" s="122"/>
      <c r="O556" s="122"/>
      <c r="P556" s="122"/>
      <c r="Q556" s="122"/>
      <c r="R556" s="122"/>
      <c r="S556" s="122"/>
      <c r="T556" s="122"/>
    </row>
    <row r="557" s="227" customFormat="true" ht="11.25" hidden="false" customHeight="false" outlineLevel="0" collapsed="false">
      <c r="A557" s="238"/>
      <c r="B557" s="238"/>
      <c r="C557" s="238"/>
      <c r="M557" s="122"/>
      <c r="N557" s="122"/>
      <c r="O557" s="122"/>
      <c r="P557" s="122"/>
      <c r="Q557" s="122"/>
      <c r="R557" s="122"/>
      <c r="S557" s="122"/>
      <c r="T557" s="122"/>
    </row>
    <row r="558" s="227" customFormat="true" ht="11.25" hidden="false" customHeight="false" outlineLevel="0" collapsed="false">
      <c r="A558" s="238"/>
      <c r="B558" s="238"/>
      <c r="C558" s="238"/>
      <c r="M558" s="122"/>
      <c r="N558" s="122"/>
      <c r="O558" s="122"/>
      <c r="P558" s="122"/>
      <c r="Q558" s="122"/>
      <c r="R558" s="122"/>
      <c r="S558" s="122"/>
      <c r="T558" s="122"/>
    </row>
    <row r="559" s="227" customFormat="true" ht="11.25" hidden="false" customHeight="false" outlineLevel="0" collapsed="false">
      <c r="A559" s="238"/>
      <c r="B559" s="238"/>
      <c r="C559" s="238"/>
      <c r="M559" s="122"/>
      <c r="N559" s="122"/>
      <c r="O559" s="122"/>
      <c r="P559" s="122"/>
      <c r="Q559" s="122"/>
      <c r="R559" s="122"/>
      <c r="S559" s="122"/>
      <c r="T559" s="122"/>
    </row>
    <row r="560" s="227" customFormat="true" ht="11.25" hidden="false" customHeight="false" outlineLevel="0" collapsed="false">
      <c r="A560" s="238"/>
      <c r="B560" s="238"/>
      <c r="C560" s="238"/>
      <c r="M560" s="122"/>
      <c r="N560" s="122"/>
      <c r="O560" s="122"/>
      <c r="P560" s="122"/>
      <c r="Q560" s="122"/>
      <c r="R560" s="122"/>
      <c r="S560" s="122"/>
      <c r="T560" s="122"/>
    </row>
    <row r="561" s="227" customFormat="true" ht="11.25" hidden="false" customHeight="false" outlineLevel="0" collapsed="false">
      <c r="A561" s="238"/>
      <c r="B561" s="238"/>
      <c r="C561" s="238"/>
      <c r="M561" s="122"/>
      <c r="N561" s="122"/>
      <c r="O561" s="122"/>
      <c r="P561" s="122"/>
      <c r="Q561" s="122"/>
      <c r="R561" s="122"/>
      <c r="S561" s="122"/>
      <c r="T561" s="122"/>
    </row>
    <row r="562" s="227" customFormat="true" ht="11.25" hidden="false" customHeight="false" outlineLevel="0" collapsed="false">
      <c r="A562" s="238"/>
      <c r="B562" s="238"/>
      <c r="C562" s="238"/>
      <c r="M562" s="122"/>
      <c r="N562" s="122"/>
      <c r="O562" s="122"/>
      <c r="P562" s="122"/>
      <c r="Q562" s="122"/>
      <c r="R562" s="122"/>
      <c r="S562" s="122"/>
      <c r="T562" s="122"/>
    </row>
    <row r="563" s="227" customFormat="true" ht="11.25" hidden="false" customHeight="false" outlineLevel="0" collapsed="false">
      <c r="A563" s="238"/>
      <c r="B563" s="238"/>
      <c r="C563" s="238"/>
      <c r="M563" s="122"/>
      <c r="N563" s="122"/>
      <c r="O563" s="122"/>
      <c r="P563" s="122"/>
      <c r="Q563" s="122"/>
      <c r="R563" s="122"/>
      <c r="S563" s="122"/>
      <c r="T563" s="122"/>
    </row>
    <row r="564" s="227" customFormat="true" ht="11.25" hidden="false" customHeight="false" outlineLevel="0" collapsed="false">
      <c r="A564" s="238"/>
      <c r="B564" s="238"/>
      <c r="C564" s="238"/>
      <c r="M564" s="122"/>
      <c r="N564" s="122"/>
      <c r="O564" s="122"/>
      <c r="P564" s="122"/>
      <c r="Q564" s="122"/>
      <c r="R564" s="122"/>
      <c r="S564" s="122"/>
      <c r="T564" s="122"/>
    </row>
    <row r="565" s="227" customFormat="true" ht="11.25" hidden="false" customHeight="false" outlineLevel="0" collapsed="false">
      <c r="A565" s="238"/>
      <c r="B565" s="238"/>
      <c r="C565" s="238"/>
      <c r="M565" s="122"/>
      <c r="N565" s="122"/>
      <c r="O565" s="122"/>
      <c r="P565" s="122"/>
      <c r="Q565" s="122"/>
      <c r="R565" s="122"/>
      <c r="S565" s="122"/>
      <c r="T565" s="122"/>
    </row>
    <row r="566" s="227" customFormat="true" ht="11.25" hidden="false" customHeight="false" outlineLevel="0" collapsed="false">
      <c r="A566" s="238"/>
      <c r="B566" s="238"/>
      <c r="C566" s="238"/>
      <c r="M566" s="122"/>
      <c r="N566" s="122"/>
      <c r="O566" s="122"/>
      <c r="P566" s="122"/>
      <c r="Q566" s="122"/>
      <c r="R566" s="122"/>
      <c r="S566" s="122"/>
      <c r="T566" s="122"/>
    </row>
    <row r="567" s="227" customFormat="true" ht="11.25" hidden="false" customHeight="false" outlineLevel="0" collapsed="false">
      <c r="A567" s="238"/>
      <c r="B567" s="238"/>
      <c r="C567" s="238"/>
      <c r="M567" s="122"/>
      <c r="N567" s="122"/>
      <c r="O567" s="122"/>
      <c r="P567" s="122"/>
      <c r="Q567" s="122"/>
      <c r="R567" s="122"/>
      <c r="S567" s="122"/>
      <c r="T567" s="122"/>
    </row>
    <row r="568" s="227" customFormat="true" ht="11.25" hidden="false" customHeight="false" outlineLevel="0" collapsed="false">
      <c r="A568" s="238"/>
      <c r="B568" s="238"/>
      <c r="C568" s="238"/>
      <c r="M568" s="122"/>
      <c r="N568" s="122"/>
      <c r="O568" s="122"/>
      <c r="P568" s="122"/>
      <c r="Q568" s="122"/>
      <c r="R568" s="122"/>
      <c r="S568" s="122"/>
      <c r="T568" s="122"/>
    </row>
    <row r="569" s="227" customFormat="true" ht="11.25" hidden="false" customHeight="false" outlineLevel="0" collapsed="false">
      <c r="A569" s="238"/>
      <c r="B569" s="238"/>
      <c r="C569" s="238"/>
      <c r="M569" s="122"/>
      <c r="N569" s="122"/>
      <c r="O569" s="122"/>
      <c r="P569" s="122"/>
      <c r="Q569" s="122"/>
      <c r="R569" s="122"/>
      <c r="S569" s="122"/>
      <c r="T569" s="122"/>
    </row>
    <row r="570" s="227" customFormat="true" ht="11.25" hidden="false" customHeight="false" outlineLevel="0" collapsed="false">
      <c r="A570" s="238"/>
      <c r="B570" s="238"/>
      <c r="C570" s="238"/>
      <c r="M570" s="122"/>
      <c r="N570" s="122"/>
      <c r="O570" s="122"/>
      <c r="P570" s="122"/>
      <c r="Q570" s="122"/>
      <c r="R570" s="122"/>
      <c r="S570" s="122"/>
      <c r="T570" s="122"/>
    </row>
    <row r="571" s="227" customFormat="true" ht="11.25" hidden="false" customHeight="false" outlineLevel="0" collapsed="false">
      <c r="A571" s="238"/>
      <c r="B571" s="238"/>
      <c r="C571" s="238"/>
      <c r="M571" s="122"/>
      <c r="N571" s="122"/>
      <c r="O571" s="122"/>
      <c r="P571" s="122"/>
      <c r="Q571" s="122"/>
      <c r="R571" s="122"/>
      <c r="S571" s="122"/>
      <c r="T571" s="122"/>
    </row>
    <row r="572" s="227" customFormat="true" ht="11.25" hidden="false" customHeight="false" outlineLevel="0" collapsed="false">
      <c r="A572" s="238"/>
      <c r="B572" s="238"/>
      <c r="C572" s="238"/>
      <c r="M572" s="122"/>
      <c r="N572" s="122"/>
      <c r="O572" s="122"/>
      <c r="P572" s="122"/>
      <c r="Q572" s="122"/>
      <c r="R572" s="122"/>
      <c r="S572" s="122"/>
      <c r="T572" s="122"/>
    </row>
    <row r="573" s="227" customFormat="true" ht="11.25" hidden="false" customHeight="false" outlineLevel="0" collapsed="false">
      <c r="A573" s="238"/>
      <c r="B573" s="238"/>
      <c r="C573" s="238"/>
      <c r="M573" s="122"/>
      <c r="N573" s="122"/>
      <c r="O573" s="122"/>
      <c r="P573" s="122"/>
      <c r="Q573" s="122"/>
      <c r="R573" s="122"/>
      <c r="S573" s="122"/>
      <c r="T573" s="122"/>
    </row>
    <row r="574" s="227" customFormat="true" ht="11.25" hidden="false" customHeight="false" outlineLevel="0" collapsed="false">
      <c r="A574" s="238"/>
      <c r="B574" s="238"/>
      <c r="C574" s="238"/>
      <c r="M574" s="122"/>
      <c r="N574" s="122"/>
      <c r="O574" s="122"/>
      <c r="P574" s="122"/>
      <c r="Q574" s="122"/>
      <c r="R574" s="122"/>
      <c r="S574" s="122"/>
      <c r="T574" s="122"/>
    </row>
    <row r="575" s="227" customFormat="true" ht="11.25" hidden="false" customHeight="false" outlineLevel="0" collapsed="false">
      <c r="A575" s="238"/>
      <c r="B575" s="238"/>
      <c r="C575" s="238"/>
      <c r="M575" s="122"/>
      <c r="N575" s="122"/>
      <c r="O575" s="122"/>
      <c r="P575" s="122"/>
      <c r="Q575" s="122"/>
      <c r="R575" s="122"/>
      <c r="S575" s="122"/>
      <c r="T575" s="122"/>
    </row>
    <row r="576" s="227" customFormat="true" ht="11.25" hidden="false" customHeight="false" outlineLevel="0" collapsed="false">
      <c r="A576" s="238"/>
      <c r="B576" s="238"/>
      <c r="C576" s="238"/>
      <c r="M576" s="122"/>
      <c r="N576" s="122"/>
      <c r="O576" s="122"/>
      <c r="P576" s="122"/>
      <c r="Q576" s="122"/>
      <c r="R576" s="122"/>
      <c r="S576" s="122"/>
      <c r="T576" s="122"/>
    </row>
    <row r="577" s="227" customFormat="true" ht="11.25" hidden="false" customHeight="false" outlineLevel="0" collapsed="false">
      <c r="A577" s="238"/>
      <c r="B577" s="238"/>
      <c r="C577" s="238"/>
      <c r="M577" s="122"/>
      <c r="N577" s="122"/>
      <c r="O577" s="122"/>
      <c r="P577" s="122"/>
      <c r="Q577" s="122"/>
      <c r="R577" s="122"/>
      <c r="S577" s="122"/>
      <c r="T577" s="122"/>
    </row>
    <row r="578" s="227" customFormat="true" ht="11.25" hidden="false" customHeight="false" outlineLevel="0" collapsed="false">
      <c r="A578" s="238"/>
      <c r="B578" s="238"/>
      <c r="C578" s="238"/>
      <c r="M578" s="122"/>
      <c r="N578" s="122"/>
      <c r="O578" s="122"/>
      <c r="P578" s="122"/>
      <c r="Q578" s="122"/>
      <c r="R578" s="122"/>
      <c r="S578" s="122"/>
      <c r="T578" s="122"/>
    </row>
    <row r="579" s="227" customFormat="true" ht="11.25" hidden="false" customHeight="false" outlineLevel="0" collapsed="false">
      <c r="A579" s="238"/>
      <c r="B579" s="238"/>
      <c r="C579" s="238"/>
      <c r="M579" s="122"/>
      <c r="N579" s="122"/>
      <c r="O579" s="122"/>
      <c r="P579" s="122"/>
      <c r="Q579" s="122"/>
      <c r="R579" s="122"/>
      <c r="S579" s="122"/>
      <c r="T579" s="122"/>
    </row>
    <row r="580" s="227" customFormat="true" ht="11.25" hidden="false" customHeight="false" outlineLevel="0" collapsed="false">
      <c r="A580" s="238"/>
      <c r="B580" s="238"/>
      <c r="C580" s="238"/>
      <c r="M580" s="122"/>
      <c r="N580" s="122"/>
      <c r="O580" s="122"/>
      <c r="P580" s="122"/>
      <c r="Q580" s="122"/>
      <c r="R580" s="122"/>
      <c r="S580" s="122"/>
      <c r="T580" s="122"/>
    </row>
    <row r="581" s="227" customFormat="true" ht="11.25" hidden="false" customHeight="false" outlineLevel="0" collapsed="false">
      <c r="A581" s="238"/>
      <c r="B581" s="238"/>
      <c r="C581" s="238"/>
      <c r="M581" s="122"/>
      <c r="N581" s="122"/>
      <c r="O581" s="122"/>
      <c r="P581" s="122"/>
      <c r="Q581" s="122"/>
      <c r="R581" s="122"/>
      <c r="S581" s="122"/>
      <c r="T581" s="122"/>
    </row>
    <row r="582" s="227" customFormat="true" ht="11.25" hidden="false" customHeight="false" outlineLevel="0" collapsed="false">
      <c r="A582" s="238"/>
      <c r="B582" s="238"/>
      <c r="C582" s="238"/>
      <c r="M582" s="122"/>
      <c r="N582" s="122"/>
      <c r="O582" s="122"/>
      <c r="P582" s="122"/>
      <c r="Q582" s="122"/>
      <c r="R582" s="122"/>
      <c r="S582" s="122"/>
      <c r="T582" s="122"/>
    </row>
    <row r="583" s="227" customFormat="true" ht="11.25" hidden="false" customHeight="false" outlineLevel="0" collapsed="false">
      <c r="A583" s="238"/>
      <c r="B583" s="238"/>
      <c r="C583" s="238"/>
      <c r="M583" s="122"/>
      <c r="N583" s="122"/>
      <c r="O583" s="122"/>
      <c r="P583" s="122"/>
      <c r="Q583" s="122"/>
      <c r="R583" s="122"/>
      <c r="S583" s="122"/>
      <c r="T583" s="122"/>
    </row>
    <row r="584" s="227" customFormat="true" ht="11.25" hidden="false" customHeight="false" outlineLevel="0" collapsed="false">
      <c r="A584" s="238"/>
      <c r="B584" s="238"/>
      <c r="C584" s="238"/>
      <c r="M584" s="122"/>
      <c r="N584" s="122"/>
      <c r="O584" s="122"/>
      <c r="P584" s="122"/>
      <c r="Q584" s="122"/>
      <c r="R584" s="122"/>
      <c r="S584" s="122"/>
      <c r="T584" s="122"/>
    </row>
    <row r="585" s="227" customFormat="true" ht="11.25" hidden="false" customHeight="false" outlineLevel="0" collapsed="false">
      <c r="A585" s="238"/>
      <c r="B585" s="238"/>
      <c r="C585" s="238"/>
      <c r="M585" s="122"/>
      <c r="N585" s="122"/>
      <c r="O585" s="122"/>
      <c r="P585" s="122"/>
      <c r="Q585" s="122"/>
      <c r="R585" s="122"/>
      <c r="S585" s="122"/>
      <c r="T585" s="122"/>
    </row>
    <row r="586" s="227" customFormat="true" ht="11.25" hidden="false" customHeight="false" outlineLevel="0" collapsed="false">
      <c r="A586" s="238"/>
      <c r="B586" s="238"/>
      <c r="C586" s="238"/>
      <c r="M586" s="122"/>
      <c r="N586" s="122"/>
      <c r="O586" s="122"/>
      <c r="P586" s="122"/>
      <c r="Q586" s="122"/>
      <c r="R586" s="122"/>
      <c r="S586" s="122"/>
      <c r="T586" s="122"/>
    </row>
    <row r="587" s="227" customFormat="true" ht="11.25" hidden="false" customHeight="false" outlineLevel="0" collapsed="false">
      <c r="A587" s="238"/>
      <c r="B587" s="238"/>
      <c r="C587" s="238"/>
      <c r="M587" s="122"/>
      <c r="N587" s="122"/>
      <c r="O587" s="122"/>
      <c r="P587" s="122"/>
      <c r="Q587" s="122"/>
      <c r="R587" s="122"/>
      <c r="S587" s="122"/>
      <c r="T587" s="122"/>
    </row>
    <row r="588" s="227" customFormat="true" ht="11.25" hidden="false" customHeight="false" outlineLevel="0" collapsed="false">
      <c r="A588" s="238"/>
      <c r="B588" s="238"/>
      <c r="C588" s="238"/>
      <c r="M588" s="122"/>
      <c r="N588" s="122"/>
      <c r="O588" s="122"/>
      <c r="P588" s="122"/>
      <c r="Q588" s="122"/>
      <c r="R588" s="122"/>
      <c r="S588" s="122"/>
      <c r="T588" s="122"/>
    </row>
    <row r="589" s="227" customFormat="true" ht="11.25" hidden="false" customHeight="false" outlineLevel="0" collapsed="false">
      <c r="A589" s="238"/>
      <c r="B589" s="238"/>
      <c r="C589" s="238"/>
      <c r="M589" s="122"/>
      <c r="N589" s="122"/>
      <c r="O589" s="122"/>
      <c r="P589" s="122"/>
      <c r="Q589" s="122"/>
      <c r="R589" s="122"/>
      <c r="S589" s="122"/>
      <c r="T589" s="122"/>
    </row>
    <row r="590" s="227" customFormat="true" ht="11.25" hidden="false" customHeight="false" outlineLevel="0" collapsed="false">
      <c r="A590" s="238"/>
      <c r="B590" s="238"/>
      <c r="C590" s="238"/>
      <c r="M590" s="122"/>
      <c r="N590" s="122"/>
      <c r="O590" s="122"/>
      <c r="P590" s="122"/>
      <c r="Q590" s="122"/>
      <c r="R590" s="122"/>
      <c r="S590" s="122"/>
      <c r="T590" s="122"/>
    </row>
    <row r="591" s="227" customFormat="true" ht="11.25" hidden="false" customHeight="false" outlineLevel="0" collapsed="false">
      <c r="A591" s="238"/>
      <c r="B591" s="238"/>
      <c r="C591" s="238"/>
      <c r="M591" s="122"/>
      <c r="N591" s="122"/>
      <c r="O591" s="122"/>
      <c r="P591" s="122"/>
      <c r="Q591" s="122"/>
      <c r="R591" s="122"/>
      <c r="S591" s="122"/>
      <c r="T591" s="122"/>
    </row>
    <row r="592" s="227" customFormat="true" ht="11.25" hidden="false" customHeight="false" outlineLevel="0" collapsed="false">
      <c r="A592" s="238"/>
      <c r="B592" s="238"/>
      <c r="C592" s="238"/>
      <c r="M592" s="122"/>
      <c r="N592" s="122"/>
      <c r="O592" s="122"/>
      <c r="P592" s="122"/>
      <c r="Q592" s="122"/>
      <c r="R592" s="122"/>
      <c r="S592" s="122"/>
      <c r="T592" s="122"/>
    </row>
    <row r="593" s="227" customFormat="true" ht="11.25" hidden="false" customHeight="false" outlineLevel="0" collapsed="false">
      <c r="A593" s="238"/>
      <c r="B593" s="238"/>
      <c r="C593" s="238"/>
      <c r="M593" s="122"/>
      <c r="N593" s="122"/>
      <c r="O593" s="122"/>
      <c r="P593" s="122"/>
      <c r="Q593" s="122"/>
      <c r="R593" s="122"/>
      <c r="S593" s="122"/>
      <c r="T593" s="122"/>
    </row>
    <row r="594" s="227" customFormat="true" ht="11.25" hidden="false" customHeight="false" outlineLevel="0" collapsed="false">
      <c r="A594" s="238"/>
      <c r="B594" s="238"/>
      <c r="C594" s="238"/>
      <c r="M594" s="122"/>
      <c r="N594" s="122"/>
      <c r="O594" s="122"/>
      <c r="P594" s="122"/>
      <c r="Q594" s="122"/>
      <c r="R594" s="122"/>
      <c r="S594" s="122"/>
      <c r="T594" s="122"/>
    </row>
    <row r="595" s="227" customFormat="true" ht="11.25" hidden="false" customHeight="false" outlineLevel="0" collapsed="false">
      <c r="A595" s="238"/>
      <c r="B595" s="238"/>
      <c r="C595" s="238"/>
      <c r="M595" s="122"/>
      <c r="N595" s="122"/>
      <c r="O595" s="122"/>
      <c r="P595" s="122"/>
      <c r="Q595" s="122"/>
      <c r="R595" s="122"/>
      <c r="S595" s="122"/>
      <c r="T595" s="122"/>
    </row>
    <row r="596" s="227" customFormat="true" ht="11.25" hidden="false" customHeight="false" outlineLevel="0" collapsed="false">
      <c r="A596" s="238"/>
      <c r="B596" s="238"/>
      <c r="C596" s="238"/>
      <c r="M596" s="122"/>
      <c r="N596" s="122"/>
      <c r="O596" s="122"/>
      <c r="P596" s="122"/>
      <c r="Q596" s="122"/>
      <c r="R596" s="122"/>
      <c r="S596" s="122"/>
      <c r="T596" s="122"/>
    </row>
    <row r="597" s="227" customFormat="true" ht="11.25" hidden="false" customHeight="false" outlineLevel="0" collapsed="false">
      <c r="A597" s="238"/>
      <c r="B597" s="238"/>
      <c r="C597" s="238"/>
      <c r="M597" s="122"/>
      <c r="N597" s="122"/>
      <c r="O597" s="122"/>
      <c r="P597" s="122"/>
      <c r="Q597" s="122"/>
      <c r="R597" s="122"/>
      <c r="S597" s="122"/>
      <c r="T597" s="122"/>
    </row>
    <row r="598" s="227" customFormat="true" ht="11.25" hidden="false" customHeight="false" outlineLevel="0" collapsed="false">
      <c r="A598" s="238"/>
      <c r="B598" s="238"/>
      <c r="C598" s="238"/>
      <c r="M598" s="122"/>
      <c r="N598" s="122"/>
      <c r="O598" s="122"/>
      <c r="P598" s="122"/>
      <c r="Q598" s="122"/>
      <c r="R598" s="122"/>
      <c r="S598" s="122"/>
      <c r="T598" s="122"/>
    </row>
    <row r="599" s="227" customFormat="true" ht="11.25" hidden="false" customHeight="false" outlineLevel="0" collapsed="false">
      <c r="A599" s="238"/>
      <c r="B599" s="238"/>
      <c r="C599" s="238"/>
      <c r="M599" s="122"/>
      <c r="N599" s="122"/>
      <c r="O599" s="122"/>
      <c r="P599" s="122"/>
      <c r="Q599" s="122"/>
      <c r="R599" s="122"/>
      <c r="S599" s="122"/>
      <c r="T599" s="122"/>
    </row>
    <row r="600" s="227" customFormat="true" ht="11.25" hidden="false" customHeight="false" outlineLevel="0" collapsed="false">
      <c r="A600" s="238"/>
      <c r="B600" s="238"/>
      <c r="C600" s="238"/>
      <c r="M600" s="122"/>
      <c r="N600" s="122"/>
      <c r="O600" s="122"/>
      <c r="P600" s="122"/>
      <c r="Q600" s="122"/>
      <c r="R600" s="122"/>
      <c r="S600" s="122"/>
      <c r="T600" s="122"/>
    </row>
    <row r="601" s="227" customFormat="true" ht="11.25" hidden="false" customHeight="false" outlineLevel="0" collapsed="false">
      <c r="A601" s="238"/>
      <c r="B601" s="238"/>
      <c r="C601" s="238"/>
      <c r="M601" s="122"/>
      <c r="N601" s="122"/>
      <c r="O601" s="122"/>
      <c r="P601" s="122"/>
      <c r="Q601" s="122"/>
      <c r="R601" s="122"/>
      <c r="S601" s="122"/>
      <c r="T601" s="122"/>
    </row>
    <row r="602" s="227" customFormat="true" ht="11.25" hidden="false" customHeight="false" outlineLevel="0" collapsed="false">
      <c r="A602" s="238"/>
      <c r="B602" s="238"/>
      <c r="C602" s="238"/>
      <c r="M602" s="122"/>
      <c r="N602" s="122"/>
      <c r="O602" s="122"/>
      <c r="P602" s="122"/>
      <c r="Q602" s="122"/>
      <c r="R602" s="122"/>
      <c r="S602" s="122"/>
      <c r="T602" s="122"/>
    </row>
    <row r="603" s="227" customFormat="true" ht="11.25" hidden="false" customHeight="false" outlineLevel="0" collapsed="false">
      <c r="A603" s="238"/>
      <c r="B603" s="238"/>
      <c r="C603" s="238"/>
      <c r="M603" s="122"/>
      <c r="N603" s="122"/>
      <c r="O603" s="122"/>
      <c r="P603" s="122"/>
      <c r="Q603" s="122"/>
      <c r="R603" s="122"/>
      <c r="S603" s="122"/>
      <c r="T603" s="122"/>
    </row>
    <row r="604" s="227" customFormat="true" ht="11.25" hidden="false" customHeight="false" outlineLevel="0" collapsed="false">
      <c r="A604" s="238"/>
      <c r="B604" s="238"/>
      <c r="C604" s="238"/>
      <c r="M604" s="122"/>
      <c r="N604" s="122"/>
      <c r="O604" s="122"/>
      <c r="P604" s="122"/>
      <c r="Q604" s="122"/>
      <c r="R604" s="122"/>
      <c r="S604" s="122"/>
      <c r="T604" s="122"/>
    </row>
    <row r="605" s="227" customFormat="true" ht="11.25" hidden="false" customHeight="false" outlineLevel="0" collapsed="false">
      <c r="A605" s="238"/>
      <c r="B605" s="238"/>
      <c r="C605" s="238"/>
      <c r="M605" s="122"/>
      <c r="N605" s="122"/>
      <c r="O605" s="122"/>
      <c r="P605" s="122"/>
      <c r="Q605" s="122"/>
      <c r="R605" s="122"/>
      <c r="S605" s="122"/>
      <c r="T605" s="122"/>
    </row>
    <row r="606" s="227" customFormat="true" ht="11.25" hidden="false" customHeight="false" outlineLevel="0" collapsed="false">
      <c r="A606" s="238"/>
      <c r="B606" s="238"/>
      <c r="C606" s="238"/>
      <c r="M606" s="122"/>
      <c r="N606" s="122"/>
      <c r="O606" s="122"/>
      <c r="P606" s="122"/>
      <c r="Q606" s="122"/>
      <c r="R606" s="122"/>
      <c r="S606" s="122"/>
      <c r="T606" s="122"/>
    </row>
    <row r="607" s="227" customFormat="true" ht="11.25" hidden="false" customHeight="false" outlineLevel="0" collapsed="false">
      <c r="A607" s="238"/>
      <c r="B607" s="238"/>
      <c r="C607" s="238"/>
      <c r="M607" s="122"/>
      <c r="N607" s="122"/>
      <c r="O607" s="122"/>
      <c r="P607" s="122"/>
      <c r="Q607" s="122"/>
      <c r="R607" s="122"/>
      <c r="S607" s="122"/>
      <c r="T607" s="122"/>
    </row>
    <row r="608" s="227" customFormat="true" ht="11.25" hidden="false" customHeight="false" outlineLevel="0" collapsed="false">
      <c r="A608" s="238"/>
      <c r="B608" s="238"/>
      <c r="C608" s="238"/>
      <c r="M608" s="122"/>
      <c r="N608" s="122"/>
      <c r="O608" s="122"/>
      <c r="P608" s="122"/>
      <c r="Q608" s="122"/>
      <c r="R608" s="122"/>
      <c r="S608" s="122"/>
      <c r="T608" s="122"/>
    </row>
    <row r="609" s="227" customFormat="true" ht="11.25" hidden="false" customHeight="false" outlineLevel="0" collapsed="false">
      <c r="A609" s="238"/>
      <c r="B609" s="238"/>
      <c r="C609" s="238"/>
      <c r="M609" s="122"/>
      <c r="N609" s="122"/>
      <c r="O609" s="122"/>
      <c r="P609" s="122"/>
      <c r="Q609" s="122"/>
      <c r="R609" s="122"/>
      <c r="S609" s="122"/>
      <c r="T609" s="122"/>
    </row>
    <row r="610" s="227" customFormat="true" ht="11.25" hidden="false" customHeight="false" outlineLevel="0" collapsed="false">
      <c r="A610" s="238"/>
      <c r="B610" s="238"/>
      <c r="C610" s="238"/>
      <c r="M610" s="122"/>
      <c r="N610" s="122"/>
      <c r="O610" s="122"/>
      <c r="P610" s="122"/>
      <c r="Q610" s="122"/>
      <c r="R610" s="122"/>
      <c r="S610" s="122"/>
      <c r="T610" s="122"/>
    </row>
    <row r="611" s="227" customFormat="true" ht="11.25" hidden="false" customHeight="false" outlineLevel="0" collapsed="false">
      <c r="A611" s="238"/>
      <c r="B611" s="238"/>
      <c r="C611" s="238"/>
      <c r="M611" s="122"/>
      <c r="N611" s="122"/>
      <c r="O611" s="122"/>
      <c r="P611" s="122"/>
      <c r="Q611" s="122"/>
      <c r="R611" s="122"/>
      <c r="S611" s="122"/>
      <c r="T611" s="122"/>
    </row>
    <row r="612" s="227" customFormat="true" ht="11.25" hidden="false" customHeight="false" outlineLevel="0" collapsed="false">
      <c r="A612" s="238"/>
      <c r="B612" s="238"/>
      <c r="C612" s="238"/>
      <c r="M612" s="122"/>
      <c r="N612" s="122"/>
      <c r="O612" s="122"/>
      <c r="P612" s="122"/>
      <c r="Q612" s="122"/>
      <c r="R612" s="122"/>
      <c r="S612" s="122"/>
      <c r="T612" s="122"/>
    </row>
    <row r="613" s="227" customFormat="true" ht="11.25" hidden="false" customHeight="false" outlineLevel="0" collapsed="false">
      <c r="A613" s="238"/>
      <c r="B613" s="238"/>
      <c r="C613" s="238"/>
      <c r="M613" s="122"/>
      <c r="N613" s="122"/>
      <c r="O613" s="122"/>
      <c r="P613" s="122"/>
      <c r="Q613" s="122"/>
      <c r="R613" s="122"/>
      <c r="S613" s="122"/>
      <c r="T613" s="122"/>
    </row>
    <row r="614" s="227" customFormat="true" ht="11.25" hidden="false" customHeight="false" outlineLevel="0" collapsed="false">
      <c r="A614" s="238"/>
      <c r="B614" s="238"/>
      <c r="C614" s="238"/>
      <c r="M614" s="122"/>
      <c r="N614" s="122"/>
      <c r="O614" s="122"/>
      <c r="P614" s="122"/>
      <c r="Q614" s="122"/>
      <c r="R614" s="122"/>
      <c r="S614" s="122"/>
      <c r="T614" s="122"/>
    </row>
    <row r="615" s="227" customFormat="true" ht="11.25" hidden="false" customHeight="false" outlineLevel="0" collapsed="false">
      <c r="A615" s="238"/>
      <c r="B615" s="238"/>
      <c r="C615" s="238"/>
      <c r="M615" s="122"/>
      <c r="N615" s="122"/>
      <c r="O615" s="122"/>
      <c r="P615" s="122"/>
      <c r="Q615" s="122"/>
      <c r="R615" s="122"/>
      <c r="S615" s="122"/>
      <c r="T615" s="122"/>
    </row>
    <row r="616" s="227" customFormat="true" ht="11.25" hidden="false" customHeight="false" outlineLevel="0" collapsed="false">
      <c r="A616" s="238"/>
      <c r="B616" s="238"/>
      <c r="C616" s="238"/>
      <c r="M616" s="122"/>
      <c r="N616" s="122"/>
      <c r="O616" s="122"/>
      <c r="P616" s="122"/>
      <c r="Q616" s="122"/>
      <c r="R616" s="122"/>
      <c r="S616" s="122"/>
      <c r="T616" s="122"/>
    </row>
    <row r="617" s="227" customFormat="true" ht="11.25" hidden="false" customHeight="false" outlineLevel="0" collapsed="false">
      <c r="A617" s="238"/>
      <c r="B617" s="238"/>
      <c r="C617" s="238"/>
      <c r="M617" s="122"/>
      <c r="N617" s="122"/>
      <c r="O617" s="122"/>
      <c r="P617" s="122"/>
      <c r="Q617" s="122"/>
      <c r="R617" s="122"/>
      <c r="S617" s="122"/>
      <c r="T617" s="122"/>
    </row>
    <row r="618" s="227" customFormat="true" ht="11.25" hidden="false" customHeight="false" outlineLevel="0" collapsed="false">
      <c r="A618" s="238"/>
      <c r="B618" s="238"/>
      <c r="C618" s="238"/>
      <c r="M618" s="122"/>
      <c r="N618" s="122"/>
      <c r="O618" s="122"/>
      <c r="P618" s="122"/>
      <c r="Q618" s="122"/>
      <c r="R618" s="122"/>
      <c r="S618" s="122"/>
      <c r="T618" s="122"/>
    </row>
    <row r="619" s="227" customFormat="true" ht="11.25" hidden="false" customHeight="false" outlineLevel="0" collapsed="false">
      <c r="A619" s="238"/>
      <c r="B619" s="238"/>
      <c r="C619" s="238"/>
      <c r="M619" s="122"/>
      <c r="N619" s="122"/>
      <c r="O619" s="122"/>
      <c r="P619" s="122"/>
      <c r="Q619" s="122"/>
      <c r="R619" s="122"/>
      <c r="S619" s="122"/>
      <c r="T619" s="122"/>
    </row>
    <row r="620" s="227" customFormat="true" ht="11.25" hidden="false" customHeight="false" outlineLevel="0" collapsed="false">
      <c r="A620" s="238"/>
      <c r="B620" s="238"/>
      <c r="C620" s="238"/>
      <c r="M620" s="122"/>
      <c r="N620" s="122"/>
      <c r="O620" s="122"/>
      <c r="P620" s="122"/>
      <c r="Q620" s="122"/>
      <c r="R620" s="122"/>
      <c r="S620" s="122"/>
      <c r="T620" s="122"/>
    </row>
    <row r="621" s="227" customFormat="true" ht="11.25" hidden="false" customHeight="false" outlineLevel="0" collapsed="false">
      <c r="A621" s="238"/>
      <c r="B621" s="238"/>
      <c r="C621" s="238"/>
      <c r="M621" s="122"/>
      <c r="N621" s="122"/>
      <c r="O621" s="122"/>
      <c r="P621" s="122"/>
      <c r="Q621" s="122"/>
      <c r="R621" s="122"/>
      <c r="S621" s="122"/>
      <c r="T621" s="122"/>
    </row>
    <row r="622" s="227" customFormat="true" ht="11.25" hidden="false" customHeight="false" outlineLevel="0" collapsed="false">
      <c r="A622" s="238"/>
      <c r="B622" s="238"/>
      <c r="C622" s="238"/>
      <c r="M622" s="122"/>
      <c r="N622" s="122"/>
      <c r="O622" s="122"/>
      <c r="P622" s="122"/>
      <c r="Q622" s="122"/>
      <c r="R622" s="122"/>
      <c r="S622" s="122"/>
      <c r="T622" s="122"/>
    </row>
    <row r="623" s="227" customFormat="true" ht="11.25" hidden="false" customHeight="false" outlineLevel="0" collapsed="false">
      <c r="A623" s="238"/>
      <c r="B623" s="238"/>
      <c r="C623" s="238"/>
      <c r="M623" s="122"/>
      <c r="N623" s="122"/>
      <c r="O623" s="122"/>
      <c r="P623" s="122"/>
      <c r="Q623" s="122"/>
      <c r="R623" s="122"/>
      <c r="S623" s="122"/>
      <c r="T623" s="122"/>
    </row>
    <row r="624" s="227" customFormat="true" ht="11.25" hidden="false" customHeight="false" outlineLevel="0" collapsed="false">
      <c r="A624" s="238"/>
      <c r="B624" s="238"/>
      <c r="C624" s="238"/>
      <c r="M624" s="122"/>
      <c r="N624" s="122"/>
      <c r="O624" s="122"/>
      <c r="P624" s="122"/>
      <c r="Q624" s="122"/>
      <c r="R624" s="122"/>
      <c r="S624" s="122"/>
      <c r="T624" s="122"/>
    </row>
    <row r="625" s="227" customFormat="true" ht="11.25" hidden="false" customHeight="false" outlineLevel="0" collapsed="false">
      <c r="A625" s="238"/>
      <c r="B625" s="238"/>
      <c r="C625" s="238"/>
      <c r="M625" s="122"/>
      <c r="N625" s="122"/>
      <c r="O625" s="122"/>
      <c r="P625" s="122"/>
      <c r="Q625" s="122"/>
      <c r="R625" s="122"/>
      <c r="S625" s="122"/>
      <c r="T625" s="122"/>
    </row>
    <row r="626" s="227" customFormat="true" ht="11.25" hidden="false" customHeight="false" outlineLevel="0" collapsed="false">
      <c r="A626" s="238"/>
      <c r="B626" s="238"/>
      <c r="C626" s="238"/>
      <c r="M626" s="122"/>
      <c r="N626" s="122"/>
      <c r="O626" s="122"/>
      <c r="P626" s="122"/>
      <c r="Q626" s="122"/>
      <c r="R626" s="122"/>
      <c r="S626" s="122"/>
      <c r="T626" s="122"/>
    </row>
    <row r="627" s="227" customFormat="true" ht="11.25" hidden="false" customHeight="false" outlineLevel="0" collapsed="false">
      <c r="A627" s="238"/>
      <c r="B627" s="238"/>
      <c r="C627" s="238"/>
      <c r="M627" s="122"/>
      <c r="N627" s="122"/>
      <c r="O627" s="122"/>
      <c r="P627" s="122"/>
      <c r="Q627" s="122"/>
      <c r="R627" s="122"/>
      <c r="S627" s="122"/>
      <c r="T627" s="122"/>
    </row>
    <row r="628" s="227" customFormat="true" ht="11.25" hidden="false" customHeight="false" outlineLevel="0" collapsed="false">
      <c r="A628" s="238"/>
      <c r="B628" s="238"/>
      <c r="C628" s="238"/>
      <c r="M628" s="122"/>
      <c r="N628" s="122"/>
      <c r="O628" s="122"/>
      <c r="P628" s="122"/>
      <c r="Q628" s="122"/>
      <c r="R628" s="122"/>
      <c r="S628" s="122"/>
      <c r="T628" s="122"/>
    </row>
    <row r="629" s="227" customFormat="true" ht="11.25" hidden="false" customHeight="false" outlineLevel="0" collapsed="false">
      <c r="A629" s="238"/>
      <c r="B629" s="238"/>
      <c r="C629" s="238"/>
      <c r="M629" s="122"/>
      <c r="N629" s="122"/>
      <c r="O629" s="122"/>
      <c r="P629" s="122"/>
      <c r="Q629" s="122"/>
      <c r="R629" s="122"/>
      <c r="S629" s="122"/>
      <c r="T629" s="122"/>
    </row>
    <row r="630" s="227" customFormat="true" ht="11.25" hidden="false" customHeight="false" outlineLevel="0" collapsed="false">
      <c r="A630" s="238"/>
      <c r="B630" s="238"/>
      <c r="C630" s="238"/>
      <c r="M630" s="122"/>
      <c r="N630" s="122"/>
      <c r="O630" s="122"/>
      <c r="P630" s="122"/>
      <c r="Q630" s="122"/>
      <c r="R630" s="122"/>
      <c r="S630" s="122"/>
      <c r="T630" s="122"/>
    </row>
    <row r="631" s="227" customFormat="true" ht="11.25" hidden="false" customHeight="false" outlineLevel="0" collapsed="false">
      <c r="A631" s="238"/>
      <c r="B631" s="238"/>
      <c r="C631" s="238"/>
      <c r="M631" s="122"/>
      <c r="N631" s="122"/>
      <c r="O631" s="122"/>
      <c r="P631" s="122"/>
      <c r="Q631" s="122"/>
      <c r="R631" s="122"/>
      <c r="S631" s="122"/>
      <c r="T631" s="122"/>
    </row>
    <row r="632" s="227" customFormat="true" ht="11.25" hidden="false" customHeight="false" outlineLevel="0" collapsed="false">
      <c r="A632" s="238"/>
      <c r="B632" s="238"/>
      <c r="C632" s="238"/>
      <c r="M632" s="122"/>
      <c r="N632" s="122"/>
      <c r="O632" s="122"/>
      <c r="P632" s="122"/>
      <c r="Q632" s="122"/>
      <c r="R632" s="122"/>
      <c r="S632" s="122"/>
      <c r="T632" s="122"/>
    </row>
    <row r="633" s="227" customFormat="true" ht="11.25" hidden="false" customHeight="false" outlineLevel="0" collapsed="false">
      <c r="A633" s="238"/>
      <c r="B633" s="238"/>
      <c r="C633" s="238"/>
      <c r="M633" s="122"/>
      <c r="N633" s="122"/>
      <c r="O633" s="122"/>
      <c r="P633" s="122"/>
      <c r="Q633" s="122"/>
      <c r="R633" s="122"/>
      <c r="S633" s="122"/>
      <c r="T633" s="122"/>
    </row>
    <row r="634" s="227" customFormat="true" ht="11.25" hidden="false" customHeight="false" outlineLevel="0" collapsed="false">
      <c r="A634" s="238"/>
      <c r="B634" s="238"/>
      <c r="C634" s="238"/>
      <c r="M634" s="122"/>
      <c r="N634" s="122"/>
      <c r="O634" s="122"/>
      <c r="P634" s="122"/>
      <c r="Q634" s="122"/>
      <c r="R634" s="122"/>
      <c r="S634" s="122"/>
      <c r="T634" s="122"/>
    </row>
    <row r="635" s="227" customFormat="true" ht="11.25" hidden="false" customHeight="false" outlineLevel="0" collapsed="false">
      <c r="A635" s="238"/>
      <c r="B635" s="238"/>
      <c r="C635" s="238"/>
      <c r="M635" s="122"/>
      <c r="N635" s="122"/>
      <c r="O635" s="122"/>
      <c r="P635" s="122"/>
      <c r="Q635" s="122"/>
      <c r="R635" s="122"/>
      <c r="S635" s="122"/>
      <c r="T635" s="122"/>
    </row>
    <row r="636" s="227" customFormat="true" ht="11.25" hidden="false" customHeight="false" outlineLevel="0" collapsed="false">
      <c r="A636" s="238"/>
      <c r="B636" s="238"/>
      <c r="C636" s="238"/>
      <c r="M636" s="122"/>
      <c r="N636" s="122"/>
      <c r="O636" s="122"/>
      <c r="P636" s="122"/>
      <c r="Q636" s="122"/>
      <c r="R636" s="122"/>
      <c r="S636" s="122"/>
      <c r="T636" s="122"/>
    </row>
    <row r="637" s="227" customFormat="true" ht="11.25" hidden="false" customHeight="false" outlineLevel="0" collapsed="false">
      <c r="A637" s="238"/>
      <c r="B637" s="238"/>
      <c r="C637" s="238"/>
      <c r="M637" s="122"/>
      <c r="N637" s="122"/>
      <c r="O637" s="122"/>
      <c r="P637" s="122"/>
      <c r="Q637" s="122"/>
      <c r="R637" s="122"/>
      <c r="S637" s="122"/>
      <c r="T637" s="122"/>
    </row>
    <row r="638" s="227" customFormat="true" ht="11.25" hidden="false" customHeight="false" outlineLevel="0" collapsed="false">
      <c r="A638" s="238"/>
      <c r="B638" s="238"/>
      <c r="C638" s="238"/>
      <c r="M638" s="122"/>
      <c r="N638" s="122"/>
      <c r="O638" s="122"/>
      <c r="P638" s="122"/>
      <c r="Q638" s="122"/>
      <c r="R638" s="122"/>
      <c r="S638" s="122"/>
      <c r="T638" s="122"/>
    </row>
    <row r="639" s="227" customFormat="true" ht="11.25" hidden="false" customHeight="false" outlineLevel="0" collapsed="false">
      <c r="A639" s="238"/>
      <c r="B639" s="238"/>
      <c r="C639" s="238"/>
      <c r="M639" s="122"/>
      <c r="N639" s="122"/>
      <c r="O639" s="122"/>
      <c r="P639" s="122"/>
      <c r="Q639" s="122"/>
      <c r="R639" s="122"/>
      <c r="S639" s="122"/>
      <c r="T639" s="122"/>
    </row>
    <row r="640" s="227" customFormat="true" ht="11.25" hidden="false" customHeight="false" outlineLevel="0" collapsed="false">
      <c r="A640" s="238"/>
      <c r="B640" s="238"/>
      <c r="C640" s="238"/>
      <c r="M640" s="122"/>
      <c r="N640" s="122"/>
      <c r="O640" s="122"/>
      <c r="P640" s="122"/>
      <c r="Q640" s="122"/>
      <c r="R640" s="122"/>
      <c r="S640" s="122"/>
      <c r="T640" s="122"/>
    </row>
    <row r="641" s="227" customFormat="true" ht="11.25" hidden="false" customHeight="false" outlineLevel="0" collapsed="false">
      <c r="A641" s="238"/>
      <c r="B641" s="238"/>
      <c r="C641" s="238"/>
      <c r="M641" s="122"/>
      <c r="N641" s="122"/>
      <c r="O641" s="122"/>
      <c r="P641" s="122"/>
      <c r="Q641" s="122"/>
      <c r="R641" s="122"/>
      <c r="S641" s="122"/>
      <c r="T641" s="122"/>
    </row>
    <row r="642" s="227" customFormat="true" ht="11.25" hidden="false" customHeight="false" outlineLevel="0" collapsed="false">
      <c r="A642" s="238"/>
      <c r="B642" s="238"/>
      <c r="C642" s="238"/>
      <c r="M642" s="122"/>
      <c r="N642" s="122"/>
      <c r="O642" s="122"/>
      <c r="P642" s="122"/>
      <c r="Q642" s="122"/>
      <c r="R642" s="122"/>
      <c r="S642" s="122"/>
      <c r="T642" s="122"/>
    </row>
    <row r="643" s="227" customFormat="true" ht="11.25" hidden="false" customHeight="false" outlineLevel="0" collapsed="false">
      <c r="A643" s="238"/>
      <c r="B643" s="238"/>
      <c r="C643" s="238"/>
      <c r="M643" s="122"/>
      <c r="N643" s="122"/>
      <c r="O643" s="122"/>
      <c r="P643" s="122"/>
      <c r="Q643" s="122"/>
      <c r="R643" s="122"/>
      <c r="S643" s="122"/>
      <c r="T643" s="122"/>
    </row>
    <row r="644" s="227" customFormat="true" ht="11.25" hidden="false" customHeight="false" outlineLevel="0" collapsed="false">
      <c r="A644" s="238"/>
      <c r="B644" s="238"/>
      <c r="C644" s="238"/>
      <c r="M644" s="122"/>
      <c r="N644" s="122"/>
      <c r="O644" s="122"/>
      <c r="P644" s="122"/>
      <c r="Q644" s="122"/>
      <c r="R644" s="122"/>
      <c r="S644" s="122"/>
      <c r="T644" s="122"/>
    </row>
    <row r="645" s="227" customFormat="true" ht="11.25" hidden="false" customHeight="false" outlineLevel="0" collapsed="false">
      <c r="A645" s="238"/>
      <c r="B645" s="238"/>
      <c r="C645" s="238"/>
      <c r="M645" s="122"/>
      <c r="N645" s="122"/>
      <c r="O645" s="122"/>
      <c r="P645" s="122"/>
      <c r="Q645" s="122"/>
      <c r="R645" s="122"/>
      <c r="S645" s="122"/>
      <c r="T645" s="122"/>
    </row>
    <row r="646" s="227" customFormat="true" ht="11.25" hidden="false" customHeight="false" outlineLevel="0" collapsed="false">
      <c r="A646" s="238"/>
      <c r="B646" s="238"/>
      <c r="C646" s="238"/>
      <c r="M646" s="122"/>
      <c r="N646" s="122"/>
      <c r="O646" s="122"/>
      <c r="P646" s="122"/>
      <c r="Q646" s="122"/>
      <c r="R646" s="122"/>
      <c r="S646" s="122"/>
      <c r="T646" s="122"/>
    </row>
    <row r="647" s="227" customFormat="true" ht="11.25" hidden="false" customHeight="false" outlineLevel="0" collapsed="false">
      <c r="A647" s="238"/>
      <c r="B647" s="238"/>
      <c r="C647" s="238"/>
      <c r="M647" s="122"/>
      <c r="N647" s="122"/>
      <c r="O647" s="122"/>
      <c r="P647" s="122"/>
      <c r="Q647" s="122"/>
      <c r="R647" s="122"/>
      <c r="S647" s="122"/>
      <c r="T647" s="122"/>
    </row>
    <row r="648" s="227" customFormat="true" ht="11.25" hidden="false" customHeight="false" outlineLevel="0" collapsed="false">
      <c r="A648" s="238"/>
      <c r="B648" s="238"/>
      <c r="C648" s="238"/>
      <c r="M648" s="122"/>
      <c r="N648" s="122"/>
      <c r="O648" s="122"/>
      <c r="P648" s="122"/>
      <c r="Q648" s="122"/>
      <c r="R648" s="122"/>
      <c r="S648" s="122"/>
      <c r="T648" s="122"/>
    </row>
    <row r="649" s="227" customFormat="true" ht="11.25" hidden="false" customHeight="false" outlineLevel="0" collapsed="false">
      <c r="A649" s="238"/>
      <c r="B649" s="238"/>
      <c r="C649" s="238"/>
      <c r="M649" s="122"/>
      <c r="N649" s="122"/>
      <c r="O649" s="122"/>
      <c r="P649" s="122"/>
      <c r="Q649" s="122"/>
      <c r="R649" s="122"/>
      <c r="S649" s="122"/>
      <c r="T649" s="122"/>
    </row>
    <row r="650" s="227" customFormat="true" ht="11.25" hidden="false" customHeight="false" outlineLevel="0" collapsed="false">
      <c r="A650" s="238"/>
      <c r="B650" s="238"/>
      <c r="C650" s="238"/>
      <c r="M650" s="122"/>
      <c r="N650" s="122"/>
      <c r="O650" s="122"/>
      <c r="P650" s="122"/>
      <c r="Q650" s="122"/>
      <c r="R650" s="122"/>
      <c r="S650" s="122"/>
      <c r="T650" s="122"/>
    </row>
    <row r="651" s="227" customFormat="true" ht="11.25" hidden="false" customHeight="false" outlineLevel="0" collapsed="false">
      <c r="A651" s="238"/>
      <c r="B651" s="238"/>
      <c r="C651" s="238"/>
      <c r="M651" s="122"/>
      <c r="N651" s="122"/>
      <c r="O651" s="122"/>
      <c r="P651" s="122"/>
      <c r="Q651" s="122"/>
      <c r="R651" s="122"/>
      <c r="S651" s="122"/>
      <c r="T651" s="122"/>
    </row>
    <row r="652" s="227" customFormat="true" ht="11.25" hidden="false" customHeight="false" outlineLevel="0" collapsed="false">
      <c r="A652" s="238"/>
      <c r="B652" s="238"/>
      <c r="C652" s="238"/>
      <c r="M652" s="122"/>
      <c r="N652" s="122"/>
      <c r="O652" s="122"/>
      <c r="P652" s="122"/>
      <c r="Q652" s="122"/>
      <c r="R652" s="122"/>
      <c r="S652" s="122"/>
      <c r="T652" s="122"/>
    </row>
    <row r="653" s="227" customFormat="true" ht="11.25" hidden="false" customHeight="false" outlineLevel="0" collapsed="false">
      <c r="A653" s="238"/>
      <c r="B653" s="238"/>
      <c r="C653" s="238"/>
      <c r="M653" s="122"/>
      <c r="N653" s="122"/>
      <c r="O653" s="122"/>
      <c r="P653" s="122"/>
      <c r="Q653" s="122"/>
      <c r="R653" s="122"/>
      <c r="S653" s="122"/>
      <c r="T653" s="122"/>
    </row>
    <row r="654" s="227" customFormat="true" ht="11.25" hidden="false" customHeight="false" outlineLevel="0" collapsed="false">
      <c r="A654" s="238"/>
      <c r="B654" s="238"/>
      <c r="C654" s="238"/>
      <c r="M654" s="122"/>
      <c r="N654" s="122"/>
      <c r="O654" s="122"/>
      <c r="P654" s="122"/>
      <c r="Q654" s="122"/>
      <c r="R654" s="122"/>
      <c r="S654" s="122"/>
      <c r="T654" s="122"/>
    </row>
    <row r="655" s="227" customFormat="true" ht="11.25" hidden="false" customHeight="false" outlineLevel="0" collapsed="false">
      <c r="A655" s="238"/>
      <c r="B655" s="238"/>
      <c r="C655" s="238"/>
      <c r="M655" s="122"/>
      <c r="N655" s="122"/>
      <c r="O655" s="122"/>
      <c r="P655" s="122"/>
      <c r="Q655" s="122"/>
      <c r="R655" s="122"/>
      <c r="S655" s="122"/>
      <c r="T655" s="122"/>
    </row>
    <row r="656" s="227" customFormat="true" ht="11.25" hidden="false" customHeight="false" outlineLevel="0" collapsed="false">
      <c r="A656" s="238"/>
      <c r="B656" s="238"/>
      <c r="C656" s="238"/>
      <c r="M656" s="122"/>
      <c r="N656" s="122"/>
      <c r="O656" s="122"/>
      <c r="P656" s="122"/>
      <c r="Q656" s="122"/>
      <c r="R656" s="122"/>
      <c r="S656" s="122"/>
      <c r="T656" s="122"/>
    </row>
    <row r="657" s="227" customFormat="true" ht="11.25" hidden="false" customHeight="false" outlineLevel="0" collapsed="false">
      <c r="A657" s="238"/>
      <c r="B657" s="238"/>
      <c r="C657" s="238"/>
      <c r="M657" s="122"/>
      <c r="N657" s="122"/>
      <c r="O657" s="122"/>
      <c r="P657" s="122"/>
      <c r="Q657" s="122"/>
      <c r="R657" s="122"/>
      <c r="S657" s="122"/>
      <c r="T657" s="122"/>
    </row>
    <row r="658" s="227" customFormat="true" ht="11.25" hidden="false" customHeight="false" outlineLevel="0" collapsed="false">
      <c r="A658" s="238"/>
      <c r="B658" s="238"/>
      <c r="C658" s="238"/>
      <c r="M658" s="122"/>
      <c r="N658" s="122"/>
      <c r="O658" s="122"/>
      <c r="P658" s="122"/>
      <c r="Q658" s="122"/>
      <c r="R658" s="122"/>
      <c r="S658" s="122"/>
      <c r="T658" s="122"/>
    </row>
    <row r="659" s="227" customFormat="true" ht="11.25" hidden="false" customHeight="false" outlineLevel="0" collapsed="false">
      <c r="A659" s="238"/>
      <c r="B659" s="238"/>
      <c r="C659" s="238"/>
      <c r="M659" s="122"/>
      <c r="N659" s="122"/>
      <c r="O659" s="122"/>
      <c r="P659" s="122"/>
      <c r="Q659" s="122"/>
      <c r="R659" s="122"/>
      <c r="S659" s="122"/>
      <c r="T659" s="122"/>
    </row>
    <row r="660" s="227" customFormat="true" ht="11.25" hidden="false" customHeight="false" outlineLevel="0" collapsed="false">
      <c r="A660" s="238"/>
      <c r="B660" s="238"/>
      <c r="C660" s="238"/>
      <c r="M660" s="122"/>
      <c r="N660" s="122"/>
      <c r="O660" s="122"/>
      <c r="P660" s="122"/>
      <c r="Q660" s="122"/>
      <c r="R660" s="122"/>
      <c r="S660" s="122"/>
      <c r="T660" s="122"/>
    </row>
    <row r="661" s="227" customFormat="true" ht="11.25" hidden="false" customHeight="false" outlineLevel="0" collapsed="false">
      <c r="A661" s="238"/>
      <c r="B661" s="238"/>
      <c r="C661" s="238"/>
      <c r="M661" s="122"/>
      <c r="N661" s="122"/>
      <c r="O661" s="122"/>
      <c r="P661" s="122"/>
      <c r="Q661" s="122"/>
      <c r="R661" s="122"/>
      <c r="S661" s="122"/>
      <c r="T661" s="122"/>
    </row>
    <row r="662" s="227" customFormat="true" ht="11.25" hidden="false" customHeight="false" outlineLevel="0" collapsed="false">
      <c r="A662" s="238"/>
      <c r="B662" s="238"/>
      <c r="C662" s="238"/>
      <c r="M662" s="122"/>
      <c r="N662" s="122"/>
      <c r="O662" s="122"/>
      <c r="P662" s="122"/>
      <c r="Q662" s="122"/>
      <c r="R662" s="122"/>
      <c r="S662" s="122"/>
      <c r="T662" s="122"/>
    </row>
    <row r="663" s="227" customFormat="true" ht="11.25" hidden="false" customHeight="false" outlineLevel="0" collapsed="false">
      <c r="A663" s="238"/>
      <c r="B663" s="238"/>
      <c r="C663" s="238"/>
      <c r="M663" s="122"/>
      <c r="N663" s="122"/>
      <c r="O663" s="122"/>
      <c r="P663" s="122"/>
      <c r="Q663" s="122"/>
      <c r="R663" s="122"/>
      <c r="S663" s="122"/>
      <c r="T663" s="122"/>
    </row>
    <row r="664" s="227" customFormat="true" ht="11.25" hidden="false" customHeight="false" outlineLevel="0" collapsed="false">
      <c r="A664" s="238"/>
      <c r="B664" s="238"/>
      <c r="C664" s="238"/>
      <c r="M664" s="122"/>
      <c r="N664" s="122"/>
      <c r="O664" s="122"/>
      <c r="P664" s="122"/>
      <c r="Q664" s="122"/>
      <c r="R664" s="122"/>
      <c r="S664" s="122"/>
      <c r="T664" s="122"/>
    </row>
    <row r="665" s="227" customFormat="true" ht="11.25" hidden="false" customHeight="false" outlineLevel="0" collapsed="false">
      <c r="A665" s="238"/>
      <c r="B665" s="238"/>
      <c r="C665" s="238"/>
      <c r="M665" s="122"/>
      <c r="N665" s="122"/>
      <c r="O665" s="122"/>
      <c r="P665" s="122"/>
      <c r="Q665" s="122"/>
      <c r="R665" s="122"/>
      <c r="S665" s="122"/>
      <c r="T665" s="122"/>
    </row>
    <row r="666" s="227" customFormat="true" ht="11.25" hidden="false" customHeight="false" outlineLevel="0" collapsed="false">
      <c r="A666" s="238"/>
      <c r="B666" s="238"/>
      <c r="C666" s="238"/>
      <c r="M666" s="122"/>
      <c r="N666" s="122"/>
      <c r="O666" s="122"/>
      <c r="P666" s="122"/>
      <c r="Q666" s="122"/>
      <c r="R666" s="122"/>
      <c r="S666" s="122"/>
      <c r="T666" s="122"/>
    </row>
    <row r="667" s="227" customFormat="true" ht="11.25" hidden="false" customHeight="false" outlineLevel="0" collapsed="false">
      <c r="A667" s="238"/>
      <c r="B667" s="238"/>
      <c r="C667" s="238"/>
      <c r="M667" s="122"/>
      <c r="N667" s="122"/>
      <c r="O667" s="122"/>
      <c r="P667" s="122"/>
      <c r="Q667" s="122"/>
      <c r="R667" s="122"/>
      <c r="S667" s="122"/>
      <c r="T667" s="122"/>
    </row>
    <row r="668" s="227" customFormat="true" ht="11.25" hidden="false" customHeight="false" outlineLevel="0" collapsed="false">
      <c r="A668" s="238"/>
      <c r="B668" s="238"/>
      <c r="C668" s="238"/>
      <c r="M668" s="122"/>
      <c r="N668" s="122"/>
      <c r="O668" s="122"/>
      <c r="P668" s="122"/>
      <c r="Q668" s="122"/>
      <c r="R668" s="122"/>
      <c r="S668" s="122"/>
      <c r="T668" s="122"/>
    </row>
  </sheetData>
  <mergeCells count="57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9:B49"/>
    <mergeCell ref="D50:E50"/>
    <mergeCell ref="D51:E51"/>
    <mergeCell ref="A52:B52"/>
    <mergeCell ref="A53:B53"/>
    <mergeCell ref="D53:E53"/>
    <mergeCell ref="A56:B56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7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6" t="s">
        <v>6</v>
      </c>
    </row>
    <row r="26" customFormat="false" ht="12.75" hidden="false" customHeight="false" outlineLevel="0" collapsed="false">
      <c r="B26" s="17" t="s">
        <v>3</v>
      </c>
    </row>
    <row r="27" customFormat="false" ht="12.75" hidden="false" customHeight="false" outlineLevel="0" collapsed="false">
      <c r="B27" s="17" t="s">
        <v>7</v>
      </c>
    </row>
    <row r="28" customFormat="false" ht="10.15" hidden="false" customHeight="true" outlineLevel="0" collapsed="false">
      <c r="B28" s="17"/>
    </row>
    <row r="29" customFormat="false" ht="10.15" hidden="false" customHeight="true" outlineLevel="0" collapsed="false">
      <c r="B29" s="18" t="s">
        <v>8</v>
      </c>
    </row>
    <row r="30" customFormat="false" ht="12.75" hidden="false" customHeight="false" outlineLevel="0" collapsed="false">
      <c r="B30" s="17" t="s">
        <v>9</v>
      </c>
    </row>
    <row r="31" customFormat="false" ht="12.75" hidden="false" customHeight="false" outlineLevel="0" collapsed="false">
      <c r="B31" s="17" t="s">
        <v>10</v>
      </c>
    </row>
    <row r="32" customFormat="false" ht="12.75" hidden="false" customHeight="false" outlineLevel="0" collapsed="false">
      <c r="B32" s="17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9"/>
    </row>
    <row r="35" customFormat="false" ht="7.9" hidden="false" customHeight="true" outlineLevel="0" collapsed="false">
      <c r="C35" s="19"/>
    </row>
    <row r="36" customFormat="false" ht="10.15" hidden="false" customHeight="true" outlineLevel="0" collapsed="false">
      <c r="A36" s="20" t="s">
        <v>12</v>
      </c>
      <c r="B36" s="21"/>
      <c r="C36" s="21"/>
      <c r="D36" s="22"/>
      <c r="E36" s="22"/>
    </row>
    <row r="37" customFormat="false" ht="10.15" hidden="false" customHeight="true" outlineLevel="0" collapsed="false">
      <c r="A37" s="21"/>
      <c r="B37" s="21"/>
      <c r="C37" s="21"/>
      <c r="D37" s="22"/>
      <c r="E37" s="22"/>
    </row>
    <row r="38" customFormat="false" ht="12.75" hidden="false" customHeight="false" outlineLevel="0" collapsed="false">
      <c r="A38" s="21"/>
      <c r="B38" s="23" t="s">
        <v>13</v>
      </c>
      <c r="C38" s="21"/>
      <c r="D38" s="22"/>
      <c r="E38" s="22"/>
    </row>
    <row r="39" customFormat="false" ht="10.15" hidden="false" customHeight="true" outlineLevel="0" collapsed="false">
      <c r="A39" s="21"/>
      <c r="B39" s="21" t="s">
        <v>14</v>
      </c>
      <c r="C39" s="21"/>
      <c r="D39" s="22"/>
      <c r="E39" s="22"/>
    </row>
    <row r="40" customFormat="false" ht="10.15" hidden="false" customHeight="true" outlineLevel="0" collapsed="false">
      <c r="A40" s="21"/>
      <c r="B40" s="21" t="s">
        <v>15</v>
      </c>
      <c r="C40" s="21"/>
      <c r="D40" s="22"/>
      <c r="E40" s="22"/>
    </row>
    <row r="41" customFormat="false" ht="10.15" hidden="false" customHeight="true" outlineLevel="0" collapsed="false">
      <c r="A41" s="21"/>
      <c r="B41" s="21" t="s">
        <v>16</v>
      </c>
      <c r="C41" s="21"/>
      <c r="D41" s="22"/>
      <c r="E41" s="22"/>
    </row>
    <row r="42" customFormat="false" ht="10.15" hidden="false" customHeight="true" outlineLevel="0" collapsed="false">
      <c r="A42" s="21"/>
      <c r="B42" s="21" t="s">
        <v>17</v>
      </c>
      <c r="C42" s="21"/>
      <c r="D42" s="22"/>
      <c r="E42" s="22"/>
    </row>
    <row r="43" customFormat="false" ht="12.75" hidden="false" customHeight="false" outlineLevel="0" collapsed="false">
      <c r="A43" s="21"/>
      <c r="B43" s="23" t="s">
        <v>18</v>
      </c>
      <c r="C43" s="21"/>
      <c r="D43" s="22"/>
      <c r="E43" s="22"/>
    </row>
    <row r="44" customFormat="false" ht="10.15" hidden="false" customHeight="true" outlineLevel="0" collapsed="false">
      <c r="A44" s="21"/>
      <c r="B44" s="21" t="s">
        <v>19</v>
      </c>
      <c r="C44" s="21"/>
      <c r="D44" s="24" t="s">
        <v>20</v>
      </c>
      <c r="E44" s="25"/>
    </row>
    <row r="45" customFormat="false" ht="10.15" hidden="false" customHeight="true" outlineLevel="0" collapsed="false">
      <c r="A45" s="21"/>
      <c r="B45" s="21" t="s">
        <v>21</v>
      </c>
      <c r="C45" s="21"/>
      <c r="D45" s="25"/>
      <c r="E45" s="25"/>
    </row>
    <row r="46" customFormat="false" ht="12.75" hidden="false" customHeight="false" outlineLevel="0" collapsed="false">
      <c r="A46" s="22"/>
      <c r="B46" s="23" t="s">
        <v>22</v>
      </c>
      <c r="C46" s="21"/>
      <c r="D46" s="25" t="n">
        <v>0</v>
      </c>
      <c r="E46" s="25" t="s">
        <v>23</v>
      </c>
    </row>
    <row r="47" customFormat="false" ht="10.15" hidden="false" customHeight="true" outlineLevel="0" collapsed="false">
      <c r="A47" s="22"/>
      <c r="B47" s="21" t="s">
        <v>24</v>
      </c>
      <c r="C47" s="21"/>
      <c r="D47" s="26"/>
      <c r="E47" s="25" t="s">
        <v>25</v>
      </c>
    </row>
    <row r="48" customFormat="false" ht="10.15" hidden="false" customHeight="true" outlineLevel="0" collapsed="false">
      <c r="A48" s="22"/>
      <c r="B48" s="21" t="s">
        <v>26</v>
      </c>
      <c r="C48" s="21"/>
      <c r="D48" s="26"/>
      <c r="E48" s="25" t="s">
        <v>27</v>
      </c>
    </row>
    <row r="49" customFormat="false" ht="12.75" hidden="false" customHeight="false" outlineLevel="0" collapsed="false">
      <c r="A49" s="22"/>
      <c r="B49" s="22"/>
      <c r="C49" s="22"/>
      <c r="D49" s="25" t="s">
        <v>28</v>
      </c>
      <c r="E49" s="25" t="s">
        <v>29</v>
      </c>
    </row>
    <row r="50" customFormat="false" ht="12.75" hidden="false" customHeight="false" outlineLevel="0" collapsed="false">
      <c r="A50" s="21" t="s">
        <v>30</v>
      </c>
      <c r="B50" s="23" t="s">
        <v>13</v>
      </c>
      <c r="C50" s="22"/>
      <c r="D50" s="25" t="s">
        <v>31</v>
      </c>
      <c r="E50" s="25" t="s">
        <v>32</v>
      </c>
    </row>
    <row r="51" customFormat="false" ht="12.75" hidden="false" customHeight="false" outlineLevel="0" collapsed="false">
      <c r="A51" s="22"/>
      <c r="B51" s="27" t="s">
        <v>33</v>
      </c>
      <c r="C51" s="22"/>
      <c r="D51" s="25" t="s">
        <v>34</v>
      </c>
      <c r="E51" s="25" t="s">
        <v>35</v>
      </c>
    </row>
    <row r="52" customFormat="false" ht="12.75" hidden="false" customHeight="false" outlineLevel="0" collapsed="false">
      <c r="A52" s="22"/>
      <c r="B52" s="27" t="s">
        <v>36</v>
      </c>
      <c r="C52" s="22"/>
      <c r="D52" s="25" t="s">
        <v>37</v>
      </c>
      <c r="E52" s="25" t="s">
        <v>38</v>
      </c>
    </row>
    <row r="53" customFormat="false" ht="12.75" hidden="false" customHeight="false" outlineLevel="0" collapsed="false">
      <c r="A53" s="21"/>
      <c r="B53" s="27" t="s">
        <v>39</v>
      </c>
      <c r="C53" s="22"/>
      <c r="D53" s="25" t="s">
        <v>40</v>
      </c>
      <c r="E53" s="25" t="s">
        <v>41</v>
      </c>
    </row>
    <row r="54" customFormat="false" ht="12" hidden="false" customHeight="true" outlineLevel="0" collapsed="false">
      <c r="A54" s="21"/>
      <c r="B54" s="27" t="s">
        <v>42</v>
      </c>
      <c r="C54" s="22"/>
      <c r="D54" s="26"/>
      <c r="E54" s="25" t="s">
        <v>43</v>
      </c>
    </row>
    <row r="55" customFormat="false" ht="12.75" hidden="false" customHeight="false" outlineLevel="0" collapsed="false">
      <c r="A55" s="21"/>
      <c r="B55" s="27" t="s">
        <v>44</v>
      </c>
      <c r="C55" s="22"/>
      <c r="D55" s="25" t="s">
        <v>45</v>
      </c>
      <c r="E55" s="25" t="s">
        <v>46</v>
      </c>
    </row>
    <row r="56" customFormat="false" ht="12.75" hidden="false" customHeight="false" outlineLevel="0" collapsed="false">
      <c r="A56" s="21"/>
      <c r="B56" s="27" t="s">
        <v>47</v>
      </c>
      <c r="C56" s="22"/>
      <c r="D56" s="25" t="s">
        <v>48</v>
      </c>
      <c r="E56" s="25" t="s">
        <v>49</v>
      </c>
    </row>
    <row r="57" customFormat="false" ht="12.75" hidden="false" customHeight="false" outlineLevel="0" collapsed="false">
      <c r="A57" s="22"/>
      <c r="B57" s="27" t="s">
        <v>50</v>
      </c>
      <c r="C57" s="22"/>
      <c r="D57" s="25" t="s">
        <v>51</v>
      </c>
      <c r="E57" s="25" t="s">
        <v>52</v>
      </c>
    </row>
    <row r="58" customFormat="false" ht="12.75" hidden="false" customHeight="false" outlineLevel="0" collapsed="false">
      <c r="A58" s="22"/>
      <c r="B58" s="27" t="s">
        <v>53</v>
      </c>
      <c r="C58" s="22"/>
      <c r="D58" s="25" t="s">
        <v>54</v>
      </c>
      <c r="E58" s="25" t="s">
        <v>55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H8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3" width="1.7"/>
    <col collapsed="false" customWidth="true" hidden="false" outlineLevel="0" max="3" min="3" style="73" width="7.85"/>
    <col collapsed="false" customWidth="true" hidden="false" outlineLevel="0" max="4" min="4" style="73" width="40.7"/>
    <col collapsed="false" customWidth="true" hidden="false" outlineLevel="0" max="5" min="5" style="73" width="7.85"/>
    <col collapsed="false" customWidth="true" hidden="false" outlineLevel="0" max="6" min="6" style="73" width="7.42"/>
    <col collapsed="false" customWidth="true" hidden="false" outlineLevel="0" max="7" min="7" style="73" width="8.14"/>
    <col collapsed="false" customWidth="true" hidden="false" outlineLevel="0" max="8" min="8" style="73" width="8.56"/>
    <col collapsed="false" customWidth="false" hidden="false" outlineLevel="0" max="10" min="9" style="73" width="11.56"/>
    <col collapsed="false" customWidth="false" hidden="false" outlineLevel="0" max="12" min="11" style="70" width="11.56"/>
    <col collapsed="false" customWidth="false" hidden="false" outlineLevel="0" max="13" min="13" style="132" width="11.56"/>
    <col collapsed="false" customWidth="false" hidden="false" outlineLevel="0" max="257" min="14" style="73" width="11.56"/>
  </cols>
  <sheetData>
    <row r="1" customFormat="false" ht="27" hidden="false" customHeight="true" outlineLevel="0" collapsed="false">
      <c r="A1" s="60" t="s">
        <v>51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s="96" customFormat="true" ht="15" hidden="false" customHeight="true" outlineLevel="0" collapsed="false">
      <c r="A3" s="62" t="s">
        <v>160</v>
      </c>
      <c r="B3" s="62"/>
      <c r="C3" s="115" t="s">
        <v>517</v>
      </c>
      <c r="D3" s="115"/>
      <c r="E3" s="63" t="s">
        <v>301</v>
      </c>
      <c r="F3" s="63"/>
      <c r="G3" s="63"/>
      <c r="H3" s="116" t="s">
        <v>518</v>
      </c>
      <c r="K3" s="168"/>
      <c r="L3" s="70"/>
      <c r="M3" s="132"/>
    </row>
    <row r="4" s="96" customFormat="true" ht="12.75" hidden="false" customHeight="true" outlineLevel="0" collapsed="false">
      <c r="A4" s="62"/>
      <c r="B4" s="62"/>
      <c r="C4" s="115"/>
      <c r="D4" s="115"/>
      <c r="E4" s="115" t="s">
        <v>303</v>
      </c>
      <c r="F4" s="63" t="s">
        <v>304</v>
      </c>
      <c r="G4" s="63"/>
      <c r="H4" s="116"/>
      <c r="K4" s="70"/>
      <c r="L4" s="70"/>
      <c r="M4" s="132"/>
    </row>
    <row r="5" s="96" customFormat="true" ht="18" hidden="false" customHeight="true" outlineLevel="0" collapsed="false">
      <c r="A5" s="62"/>
      <c r="B5" s="62"/>
      <c r="C5" s="115"/>
      <c r="D5" s="115"/>
      <c r="E5" s="115"/>
      <c r="F5" s="115" t="s">
        <v>305</v>
      </c>
      <c r="G5" s="115" t="s">
        <v>306</v>
      </c>
      <c r="H5" s="116"/>
      <c r="K5" s="70"/>
      <c r="L5" s="70"/>
      <c r="M5" s="132"/>
    </row>
    <row r="6" s="96" customFormat="true" ht="12" hidden="false" customHeight="true" outlineLevel="0" collapsed="false">
      <c r="A6" s="62"/>
      <c r="B6" s="62"/>
      <c r="C6" s="115"/>
      <c r="D6" s="115"/>
      <c r="E6" s="115"/>
      <c r="F6" s="115"/>
      <c r="G6" s="115"/>
      <c r="H6" s="116"/>
      <c r="K6" s="70"/>
      <c r="L6" s="70"/>
      <c r="M6" s="132"/>
    </row>
    <row r="7" s="96" customFormat="true" ht="13.5" hidden="false" customHeight="true" outlineLevel="0" collapsed="false">
      <c r="A7" s="62"/>
      <c r="B7" s="62"/>
      <c r="C7" s="115"/>
      <c r="D7" s="115"/>
      <c r="E7" s="63" t="s">
        <v>111</v>
      </c>
      <c r="F7" s="63"/>
      <c r="G7" s="63"/>
      <c r="H7" s="66" t="s">
        <v>307</v>
      </c>
      <c r="K7" s="70"/>
      <c r="L7" s="70"/>
      <c r="M7" s="132"/>
    </row>
    <row r="8" s="96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K8" s="70"/>
      <c r="L8" s="70"/>
      <c r="M8" s="132"/>
    </row>
    <row r="9" s="251" customFormat="true" ht="12" hidden="false" customHeight="true" outlineLevel="0" collapsed="false">
      <c r="A9" s="250" t="s">
        <v>164</v>
      </c>
      <c r="B9" s="250"/>
      <c r="C9" s="251" t="s">
        <v>165</v>
      </c>
      <c r="D9" s="252" t="s">
        <v>166</v>
      </c>
      <c r="E9" s="122" t="n">
        <v>520507</v>
      </c>
      <c r="F9" s="122" t="n">
        <v>169526</v>
      </c>
      <c r="G9" s="122" t="n">
        <v>12632</v>
      </c>
      <c r="H9" s="123" t="n">
        <v>8.64595096703791</v>
      </c>
      <c r="I9" s="88"/>
      <c r="J9" s="88"/>
      <c r="K9" s="70"/>
      <c r="L9" s="70"/>
      <c r="M9" s="132"/>
    </row>
    <row r="10" s="251" customFormat="true" ht="12" hidden="false" customHeight="true" outlineLevel="0" collapsed="false">
      <c r="A10" s="119" t="s">
        <v>519</v>
      </c>
      <c r="B10" s="119"/>
      <c r="C10" s="253" t="s">
        <v>520</v>
      </c>
      <c r="D10" s="253" t="s">
        <v>521</v>
      </c>
      <c r="E10" s="122" t="n">
        <v>515428</v>
      </c>
      <c r="F10" s="122" t="n">
        <f aca="false">F9-F248-F255</f>
        <v>168610</v>
      </c>
      <c r="G10" s="122" t="n">
        <f aca="false">G9-G248-G255</f>
        <v>12627</v>
      </c>
      <c r="H10" s="123" t="n">
        <v>8.70363838835343</v>
      </c>
      <c r="J10" s="88"/>
      <c r="K10" s="70"/>
      <c r="L10" s="70"/>
      <c r="M10" s="132"/>
    </row>
    <row r="11" s="253" customFormat="true" ht="12" hidden="false" customHeight="true" outlineLevel="0" collapsed="false">
      <c r="A11" s="119" t="s">
        <v>265</v>
      </c>
      <c r="B11" s="119"/>
      <c r="C11" s="253" t="s">
        <v>266</v>
      </c>
      <c r="D11" s="121" t="s">
        <v>267</v>
      </c>
      <c r="E11" s="122" t="n">
        <v>14659</v>
      </c>
      <c r="F11" s="122" t="n">
        <v>565</v>
      </c>
      <c r="G11" s="122" t="n">
        <v>515</v>
      </c>
      <c r="H11" s="123" t="n">
        <v>7.23575960160993</v>
      </c>
      <c r="I11" s="88"/>
      <c r="J11" s="88"/>
      <c r="K11" s="70"/>
      <c r="L11" s="70"/>
      <c r="M11" s="132"/>
    </row>
    <row r="12" s="88" customFormat="true" ht="12" hidden="false" customHeight="true" outlineLevel="0" collapsed="false">
      <c r="A12" s="254" t="s">
        <v>339</v>
      </c>
      <c r="B12" s="254"/>
      <c r="C12" s="255"/>
      <c r="D12" s="256" t="s">
        <v>340</v>
      </c>
      <c r="E12" s="70" t="n">
        <v>8629</v>
      </c>
      <c r="F12" s="70" t="n">
        <v>75</v>
      </c>
      <c r="G12" s="70" t="n">
        <v>99</v>
      </c>
      <c r="H12" s="132" t="n">
        <v>5.07463205469927</v>
      </c>
      <c r="K12" s="70"/>
      <c r="M12" s="132"/>
    </row>
    <row r="13" s="88" customFormat="true" ht="12" hidden="false" customHeight="true" outlineLevel="0" collapsed="false">
      <c r="A13" s="254" t="s">
        <v>522</v>
      </c>
      <c r="B13" s="254"/>
      <c r="C13" s="255"/>
      <c r="D13" s="256" t="s">
        <v>523</v>
      </c>
      <c r="E13" s="70" t="n">
        <v>156</v>
      </c>
      <c r="F13" s="70" t="n">
        <v>22</v>
      </c>
      <c r="G13" s="70" t="n">
        <v>10</v>
      </c>
      <c r="H13" s="132" t="n">
        <v>22.5705128205128</v>
      </c>
      <c r="K13" s="70"/>
      <c r="M13" s="132"/>
    </row>
    <row r="14" s="88" customFormat="true" ht="12" hidden="false" customHeight="true" outlineLevel="0" collapsed="false">
      <c r="A14" s="254" t="s">
        <v>524</v>
      </c>
      <c r="B14" s="254"/>
      <c r="C14" s="255"/>
      <c r="D14" s="256" t="s">
        <v>525</v>
      </c>
      <c r="E14" s="70" t="n">
        <v>31</v>
      </c>
      <c r="F14" s="70" t="n">
        <v>2</v>
      </c>
      <c r="G14" s="70"/>
      <c r="H14" s="132" t="n">
        <v>8.12903225806452</v>
      </c>
      <c r="K14" s="70"/>
      <c r="M14" s="132"/>
    </row>
    <row r="15" s="88" customFormat="true" ht="12" hidden="false" customHeight="true" outlineLevel="0" collapsed="false">
      <c r="A15" s="254" t="s">
        <v>526</v>
      </c>
      <c r="B15" s="254"/>
      <c r="C15" s="255"/>
      <c r="D15" s="256" t="s">
        <v>527</v>
      </c>
      <c r="E15" s="70" t="n">
        <v>3152</v>
      </c>
      <c r="F15" s="70" t="n">
        <v>313</v>
      </c>
      <c r="G15" s="70" t="n">
        <v>366</v>
      </c>
      <c r="H15" s="132" t="n">
        <v>11.8293147208122</v>
      </c>
      <c r="K15" s="70"/>
      <c r="M15" s="132"/>
    </row>
    <row r="16" s="88" customFormat="true" ht="24" hidden="false" customHeight="true" outlineLevel="0" collapsed="false">
      <c r="A16" s="254" t="s">
        <v>528</v>
      </c>
      <c r="B16" s="254"/>
      <c r="C16" s="255"/>
      <c r="D16" s="256" t="s">
        <v>529</v>
      </c>
      <c r="E16" s="70" t="n">
        <v>64</v>
      </c>
      <c r="F16" s="70" t="n">
        <v>8</v>
      </c>
      <c r="G16" s="70" t="n">
        <v>0</v>
      </c>
      <c r="H16" s="132" t="n">
        <v>6.75</v>
      </c>
      <c r="K16" s="70"/>
      <c r="M16" s="132"/>
    </row>
    <row r="17" s="88" customFormat="true" ht="12" hidden="false" customHeight="true" outlineLevel="0" collapsed="false">
      <c r="A17" s="254" t="s">
        <v>530</v>
      </c>
      <c r="B17" s="254"/>
      <c r="C17" s="255"/>
      <c r="D17" s="256" t="s">
        <v>531</v>
      </c>
      <c r="E17" s="70" t="n">
        <v>445</v>
      </c>
      <c r="F17" s="70" t="n">
        <v>8</v>
      </c>
      <c r="G17" s="70" t="n">
        <v>0</v>
      </c>
      <c r="H17" s="132" t="n">
        <v>11.3011235955056</v>
      </c>
      <c r="K17" s="70"/>
      <c r="M17" s="132"/>
    </row>
    <row r="18" s="88" customFormat="true" ht="12" hidden="false" customHeight="true" outlineLevel="0" collapsed="false">
      <c r="A18" s="254" t="s">
        <v>532</v>
      </c>
      <c r="B18" s="254"/>
      <c r="C18" s="255"/>
      <c r="D18" s="256" t="s">
        <v>533</v>
      </c>
      <c r="E18" s="70" t="n">
        <v>10</v>
      </c>
      <c r="F18" s="70" t="n">
        <v>3</v>
      </c>
      <c r="G18" s="70" t="n">
        <v>0</v>
      </c>
      <c r="H18" s="132" t="n">
        <v>5.7</v>
      </c>
      <c r="K18" s="70"/>
      <c r="M18" s="132"/>
    </row>
    <row r="19" s="88" customFormat="true" ht="12" hidden="false" customHeight="true" outlineLevel="0" collapsed="false">
      <c r="A19" s="254" t="s">
        <v>534</v>
      </c>
      <c r="B19" s="254"/>
      <c r="C19" s="255"/>
      <c r="D19" s="256" t="s">
        <v>535</v>
      </c>
      <c r="E19" s="70" t="n">
        <v>2</v>
      </c>
      <c r="F19" s="70"/>
      <c r="G19" s="70" t="n">
        <v>0</v>
      </c>
      <c r="H19" s="132" t="n">
        <v>5</v>
      </c>
      <c r="K19" s="70"/>
      <c r="M19" s="132"/>
    </row>
    <row r="20" s="88" customFormat="true" ht="12" hidden="false" customHeight="true" outlineLevel="0" collapsed="false">
      <c r="A20" s="254" t="s">
        <v>536</v>
      </c>
      <c r="B20" s="254"/>
      <c r="C20" s="255"/>
      <c r="D20" s="256" t="s">
        <v>537</v>
      </c>
      <c r="E20" s="70" t="n">
        <v>76</v>
      </c>
      <c r="F20" s="70" t="n">
        <v>3</v>
      </c>
      <c r="G20" s="70" t="n">
        <v>2</v>
      </c>
      <c r="H20" s="132" t="n">
        <v>11.3289473684211</v>
      </c>
      <c r="K20" s="70"/>
      <c r="M20" s="132"/>
    </row>
    <row r="21" s="88" customFormat="true" ht="24" hidden="false" customHeight="true" outlineLevel="0" collapsed="false">
      <c r="A21" s="254" t="s">
        <v>538</v>
      </c>
      <c r="B21" s="254"/>
      <c r="C21" s="255"/>
      <c r="D21" s="256" t="s">
        <v>539</v>
      </c>
      <c r="E21" s="70" t="n">
        <v>3</v>
      </c>
      <c r="F21" s="70" t="n">
        <v>0</v>
      </c>
      <c r="G21" s="70" t="n">
        <v>0</v>
      </c>
      <c r="H21" s="132" t="n">
        <v>5.33333333333333</v>
      </c>
      <c r="K21" s="70"/>
      <c r="L21" s="70"/>
      <c r="M21" s="132"/>
    </row>
    <row r="22" s="88" customFormat="true" ht="24" hidden="false" customHeight="true" outlineLevel="0" collapsed="false">
      <c r="A22" s="254" t="s">
        <v>540</v>
      </c>
      <c r="B22" s="254"/>
      <c r="C22" s="255"/>
      <c r="D22" s="256" t="s">
        <v>541</v>
      </c>
      <c r="E22" s="70" t="n">
        <v>813</v>
      </c>
      <c r="F22" s="70" t="n">
        <v>67</v>
      </c>
      <c r="G22" s="70" t="n">
        <v>4</v>
      </c>
      <c r="H22" s="132" t="n">
        <v>7.28782287822878</v>
      </c>
      <c r="K22" s="70"/>
      <c r="M22" s="132"/>
    </row>
    <row r="23" s="88" customFormat="true" ht="12" hidden="false" customHeight="true" outlineLevel="0" collapsed="false">
      <c r="A23" s="254" t="s">
        <v>393</v>
      </c>
      <c r="B23" s="254"/>
      <c r="C23" s="255"/>
      <c r="D23" s="256" t="s">
        <v>394</v>
      </c>
      <c r="E23" s="70" t="n">
        <v>106</v>
      </c>
      <c r="F23" s="70" t="n">
        <v>4</v>
      </c>
      <c r="G23" s="70" t="n">
        <v>2</v>
      </c>
      <c r="H23" s="132" t="n">
        <v>6.35849056603774</v>
      </c>
      <c r="K23" s="70"/>
      <c r="M23" s="132"/>
    </row>
    <row r="24" s="88" customFormat="true" ht="12" hidden="false" customHeight="true" outlineLevel="0" collapsed="false">
      <c r="A24" s="254" t="s">
        <v>542</v>
      </c>
      <c r="B24" s="254"/>
      <c r="C24" s="255"/>
      <c r="D24" s="256" t="s">
        <v>543</v>
      </c>
      <c r="E24" s="70" t="n">
        <v>21</v>
      </c>
      <c r="F24" s="70" t="n">
        <v>2</v>
      </c>
      <c r="G24" s="70"/>
      <c r="H24" s="132" t="n">
        <v>7.23809523809524</v>
      </c>
      <c r="K24" s="70"/>
      <c r="M24" s="132"/>
    </row>
    <row r="25" s="88" customFormat="true" ht="12" hidden="false" customHeight="true" outlineLevel="0" collapsed="false">
      <c r="A25" s="254" t="s">
        <v>544</v>
      </c>
      <c r="B25" s="254"/>
      <c r="C25" s="255"/>
      <c r="D25" s="256" t="s">
        <v>545</v>
      </c>
      <c r="E25" s="70" t="n">
        <v>642</v>
      </c>
      <c r="F25" s="70" t="n">
        <v>12</v>
      </c>
      <c r="G25" s="70"/>
      <c r="H25" s="132" t="n">
        <v>5.03271028037383</v>
      </c>
      <c r="K25" s="70"/>
      <c r="M25" s="132"/>
    </row>
    <row r="26" s="88" customFormat="true" ht="12" hidden="false" customHeight="true" outlineLevel="0" collapsed="false">
      <c r="A26" s="254" t="s">
        <v>546</v>
      </c>
      <c r="B26" s="254"/>
      <c r="C26" s="255"/>
      <c r="D26" s="256" t="s">
        <v>547</v>
      </c>
      <c r="E26" s="70" t="n">
        <v>280</v>
      </c>
      <c r="F26" s="70" t="n">
        <v>36</v>
      </c>
      <c r="G26" s="70" t="n">
        <v>23</v>
      </c>
      <c r="H26" s="132" t="n">
        <v>11.375</v>
      </c>
      <c r="K26" s="70"/>
      <c r="M26" s="132"/>
    </row>
    <row r="27" s="88" customFormat="true" ht="12" hidden="false" customHeight="true" outlineLevel="0" collapsed="false">
      <c r="A27" s="254" t="s">
        <v>548</v>
      </c>
      <c r="B27" s="254"/>
      <c r="C27" s="255"/>
      <c r="D27" s="256" t="s">
        <v>549</v>
      </c>
      <c r="E27" s="70" t="n">
        <v>30</v>
      </c>
      <c r="F27" s="70" t="n">
        <v>3</v>
      </c>
      <c r="G27" s="70" t="n">
        <v>4</v>
      </c>
      <c r="H27" s="132" t="n">
        <v>10.4</v>
      </c>
      <c r="K27" s="70"/>
      <c r="M27" s="132"/>
    </row>
    <row r="28" s="88" customFormat="true" ht="12" hidden="false" customHeight="true" outlineLevel="0" collapsed="false">
      <c r="A28" s="254" t="s">
        <v>550</v>
      </c>
      <c r="B28" s="254"/>
      <c r="C28" s="255"/>
      <c r="D28" s="256" t="s">
        <v>551</v>
      </c>
      <c r="E28" s="70" t="n">
        <v>29</v>
      </c>
      <c r="F28" s="70" t="n">
        <v>5</v>
      </c>
      <c r="G28" s="70" t="n">
        <v>1</v>
      </c>
      <c r="H28" s="132" t="n">
        <v>7</v>
      </c>
      <c r="K28" s="70"/>
      <c r="M28" s="132"/>
    </row>
    <row r="29" s="88" customFormat="true" ht="24" hidden="false" customHeight="true" outlineLevel="0" collapsed="false">
      <c r="A29" s="254" t="s">
        <v>552</v>
      </c>
      <c r="B29" s="254"/>
      <c r="C29" s="255"/>
      <c r="D29" s="256" t="s">
        <v>553</v>
      </c>
      <c r="E29" s="70" t="n">
        <v>18</v>
      </c>
      <c r="F29" s="70" t="n">
        <v>0</v>
      </c>
      <c r="G29" s="70" t="n">
        <v>0</v>
      </c>
      <c r="H29" s="132" t="n">
        <v>6.5</v>
      </c>
      <c r="K29" s="70"/>
      <c r="L29" s="70"/>
      <c r="M29" s="132"/>
    </row>
    <row r="30" s="88" customFormat="true" ht="12" hidden="false" customHeight="true" outlineLevel="0" collapsed="false">
      <c r="A30" s="196" t="s">
        <v>554</v>
      </c>
      <c r="B30" s="255"/>
      <c r="C30" s="255"/>
      <c r="D30" s="256" t="s">
        <v>555</v>
      </c>
      <c r="E30" s="70" t="n">
        <v>152</v>
      </c>
      <c r="F30" s="70" t="n">
        <v>2</v>
      </c>
      <c r="G30" s="70" t="n">
        <v>4</v>
      </c>
      <c r="H30" s="132" t="n">
        <v>6.69078947368421</v>
      </c>
      <c r="K30" s="70"/>
      <c r="L30" s="70"/>
      <c r="M30" s="132"/>
    </row>
    <row r="31" s="253" customFormat="true" ht="12" hidden="false" customHeight="true" outlineLevel="0" collapsed="false">
      <c r="A31" s="121" t="s">
        <v>173</v>
      </c>
      <c r="B31" s="121"/>
      <c r="C31" s="253" t="s">
        <v>174</v>
      </c>
      <c r="D31" s="257" t="s">
        <v>175</v>
      </c>
      <c r="E31" s="70"/>
      <c r="F31" s="122"/>
      <c r="G31" s="122"/>
      <c r="H31" s="258"/>
      <c r="K31" s="70"/>
      <c r="M31" s="132"/>
    </row>
    <row r="32" s="253" customFormat="true" ht="12" hidden="false" customHeight="true" outlineLevel="0" collapsed="false">
      <c r="A32" s="259"/>
      <c r="B32" s="260"/>
      <c r="D32" s="256" t="s">
        <v>400</v>
      </c>
      <c r="E32" s="70" t="n">
        <v>47626</v>
      </c>
      <c r="F32" s="70" t="n">
        <v>15737</v>
      </c>
      <c r="G32" s="70" t="n">
        <v>2583</v>
      </c>
      <c r="H32" s="132" t="n">
        <v>9.04348465124092</v>
      </c>
      <c r="J32" s="88"/>
      <c r="K32" s="70"/>
      <c r="M32" s="132"/>
    </row>
    <row r="33" s="88" customFormat="true" ht="12" hidden="false" customHeight="true" outlineLevel="0" collapsed="false">
      <c r="A33" s="254" t="s">
        <v>556</v>
      </c>
      <c r="B33" s="254"/>
      <c r="C33" s="255"/>
      <c r="D33" s="254" t="s">
        <v>557</v>
      </c>
      <c r="E33" s="70" t="n">
        <v>1898</v>
      </c>
      <c r="F33" s="70" t="n">
        <v>749</v>
      </c>
      <c r="G33" s="70" t="n">
        <v>76</v>
      </c>
      <c r="H33" s="132" t="n">
        <v>10.7081138040042</v>
      </c>
      <c r="K33" s="70"/>
      <c r="M33" s="132"/>
    </row>
    <row r="34" s="88" customFormat="true" ht="12" hidden="false" customHeight="true" outlineLevel="0" collapsed="false">
      <c r="A34" s="254" t="s">
        <v>312</v>
      </c>
      <c r="B34" s="254"/>
      <c r="C34" s="255"/>
      <c r="D34" s="254" t="s">
        <v>558</v>
      </c>
      <c r="E34" s="70" t="n">
        <v>12250</v>
      </c>
      <c r="F34" s="70" t="n">
        <v>3527</v>
      </c>
      <c r="G34" s="70" t="n">
        <v>898</v>
      </c>
      <c r="H34" s="132" t="n">
        <v>9.88522448979592</v>
      </c>
      <c r="K34" s="70"/>
      <c r="M34" s="132"/>
    </row>
    <row r="35" s="88" customFormat="true" ht="24" hidden="false" customHeight="true" outlineLevel="0" collapsed="false">
      <c r="A35" s="254" t="s">
        <v>352</v>
      </c>
      <c r="B35" s="254"/>
      <c r="C35" s="255"/>
      <c r="D35" s="254" t="s">
        <v>559</v>
      </c>
      <c r="E35" s="70" t="n">
        <v>7171</v>
      </c>
      <c r="F35" s="70" t="n">
        <v>887</v>
      </c>
      <c r="G35" s="70" t="n">
        <v>539</v>
      </c>
      <c r="H35" s="132" t="n">
        <v>8.46102356714545</v>
      </c>
      <c r="K35" s="70"/>
      <c r="M35" s="132"/>
    </row>
    <row r="36" s="88" customFormat="true" ht="12" hidden="false" customHeight="true" outlineLevel="0" collapsed="false">
      <c r="A36" s="254" t="s">
        <v>560</v>
      </c>
      <c r="B36" s="254"/>
      <c r="C36" s="255"/>
      <c r="D36" s="254" t="s">
        <v>561</v>
      </c>
      <c r="E36" s="70" t="n">
        <v>82</v>
      </c>
      <c r="F36" s="70" t="n">
        <v>23</v>
      </c>
      <c r="G36" s="70" t="n">
        <v>3</v>
      </c>
      <c r="H36" s="132" t="n">
        <v>8.65853658536585</v>
      </c>
      <c r="K36" s="70"/>
      <c r="M36" s="132"/>
    </row>
    <row r="37" s="88" customFormat="true" ht="12" hidden="false" customHeight="true" outlineLevel="0" collapsed="false">
      <c r="A37" s="254" t="s">
        <v>562</v>
      </c>
      <c r="B37" s="254"/>
      <c r="C37" s="255"/>
      <c r="D37" s="254" t="s">
        <v>563</v>
      </c>
      <c r="E37" s="70" t="n">
        <v>1597</v>
      </c>
      <c r="F37" s="70" t="n">
        <v>1241</v>
      </c>
      <c r="G37" s="70" t="n">
        <v>19</v>
      </c>
      <c r="H37" s="132" t="n">
        <v>8.0839073262367</v>
      </c>
      <c r="K37" s="70"/>
      <c r="M37" s="132"/>
    </row>
    <row r="38" s="88" customFormat="true" ht="12" hidden="false" customHeight="true" outlineLevel="0" collapsed="false">
      <c r="A38" s="254" t="s">
        <v>564</v>
      </c>
      <c r="B38" s="254"/>
      <c r="C38" s="255"/>
      <c r="D38" s="254" t="s">
        <v>565</v>
      </c>
      <c r="E38" s="70" t="n">
        <v>587</v>
      </c>
      <c r="F38" s="70" t="n">
        <v>130</v>
      </c>
      <c r="G38" s="70" t="n">
        <v>33</v>
      </c>
      <c r="H38" s="132" t="n">
        <v>8.03236797274276</v>
      </c>
      <c r="K38" s="70"/>
      <c r="M38" s="132"/>
    </row>
    <row r="39" s="88" customFormat="true" ht="12" hidden="false" customHeight="true" outlineLevel="0" collapsed="false">
      <c r="A39" s="254" t="s">
        <v>566</v>
      </c>
      <c r="B39" s="254"/>
      <c r="C39" s="255"/>
      <c r="D39" s="254" t="s">
        <v>567</v>
      </c>
      <c r="E39" s="70" t="n">
        <v>4007</v>
      </c>
      <c r="F39" s="70" t="n">
        <v>1809</v>
      </c>
      <c r="G39" s="70" t="n">
        <v>107</v>
      </c>
      <c r="H39" s="132" t="n">
        <v>6.64961317694035</v>
      </c>
      <c r="K39" s="70"/>
      <c r="M39" s="132"/>
    </row>
    <row r="40" s="88" customFormat="true" ht="12" hidden="false" customHeight="true" outlineLevel="0" collapsed="false">
      <c r="A40" s="254" t="s">
        <v>568</v>
      </c>
      <c r="B40" s="254"/>
      <c r="C40" s="255"/>
      <c r="D40" s="254" t="s">
        <v>569</v>
      </c>
      <c r="E40" s="70" t="n">
        <v>2891</v>
      </c>
      <c r="F40" s="70" t="n">
        <v>938</v>
      </c>
      <c r="G40" s="70" t="n">
        <v>123</v>
      </c>
      <c r="H40" s="132" t="n">
        <v>8.56554825319959</v>
      </c>
      <c r="K40" s="70"/>
      <c r="M40" s="132"/>
    </row>
    <row r="41" s="88" customFormat="true" ht="12" hidden="false" customHeight="true" outlineLevel="0" collapsed="false">
      <c r="A41" s="254" t="s">
        <v>570</v>
      </c>
      <c r="B41" s="254"/>
      <c r="C41" s="255"/>
      <c r="D41" s="254" t="s">
        <v>571</v>
      </c>
      <c r="E41" s="70" t="n">
        <v>3636</v>
      </c>
      <c r="F41" s="70" t="n">
        <v>1582</v>
      </c>
      <c r="G41" s="70" t="n">
        <v>82</v>
      </c>
      <c r="H41" s="132" t="n">
        <v>7.66886688668867</v>
      </c>
      <c r="K41" s="70"/>
      <c r="M41" s="132"/>
    </row>
    <row r="42" s="88" customFormat="true" ht="12" hidden="false" customHeight="true" outlineLevel="0" collapsed="false">
      <c r="A42" s="254" t="s">
        <v>572</v>
      </c>
      <c r="B42" s="254"/>
      <c r="C42" s="255"/>
      <c r="D42" s="254" t="s">
        <v>573</v>
      </c>
      <c r="E42" s="70" t="n">
        <v>4124</v>
      </c>
      <c r="F42" s="70" t="n">
        <v>2901</v>
      </c>
      <c r="G42" s="70" t="n">
        <v>121</v>
      </c>
      <c r="H42" s="132" t="n">
        <v>8.24636275460718</v>
      </c>
      <c r="K42" s="70"/>
      <c r="M42" s="132"/>
    </row>
    <row r="43" s="88" customFormat="true" ht="24" hidden="false" customHeight="true" outlineLevel="0" collapsed="false">
      <c r="A43" s="254" t="s">
        <v>574</v>
      </c>
      <c r="B43" s="254"/>
      <c r="C43" s="255"/>
      <c r="D43" s="254" t="s">
        <v>575</v>
      </c>
      <c r="E43" s="70" t="n">
        <v>706</v>
      </c>
      <c r="F43" s="70" t="n">
        <v>199</v>
      </c>
      <c r="G43" s="70" t="n">
        <v>34</v>
      </c>
      <c r="H43" s="132" t="n">
        <v>13.6685552407932</v>
      </c>
      <c r="K43" s="70"/>
      <c r="M43" s="132"/>
    </row>
    <row r="44" s="88" customFormat="true" ht="12" hidden="false" customHeight="true" outlineLevel="0" collapsed="false">
      <c r="A44" s="254" t="s">
        <v>576</v>
      </c>
      <c r="B44" s="254"/>
      <c r="C44" s="255"/>
      <c r="D44" s="254" t="s">
        <v>577</v>
      </c>
      <c r="E44" s="70" t="n">
        <v>577</v>
      </c>
      <c r="F44" s="70" t="n">
        <v>143</v>
      </c>
      <c r="G44" s="70" t="n">
        <v>4</v>
      </c>
      <c r="H44" s="132" t="n">
        <v>5.76776429809359</v>
      </c>
      <c r="K44" s="70"/>
      <c r="M44" s="132"/>
    </row>
    <row r="45" s="88" customFormat="true" ht="24" hidden="false" customHeight="true" outlineLevel="0" collapsed="false">
      <c r="A45" s="254" t="s">
        <v>578</v>
      </c>
      <c r="B45" s="254"/>
      <c r="C45" s="255"/>
      <c r="D45" s="254" t="s">
        <v>579</v>
      </c>
      <c r="E45" s="70" t="n">
        <v>3511</v>
      </c>
      <c r="F45" s="70" t="n">
        <v>983</v>
      </c>
      <c r="G45" s="70" t="n">
        <v>312</v>
      </c>
      <c r="H45" s="132" t="n">
        <v>11.7550555397323</v>
      </c>
      <c r="K45" s="70"/>
      <c r="M45" s="132"/>
    </row>
    <row r="46" s="88" customFormat="true" ht="24" hidden="false" customHeight="true" outlineLevel="0" collapsed="false">
      <c r="A46" s="254" t="s">
        <v>580</v>
      </c>
      <c r="B46" s="254"/>
      <c r="C46" s="255"/>
      <c r="D46" s="254" t="s">
        <v>581</v>
      </c>
      <c r="E46" s="70" t="n">
        <v>4589</v>
      </c>
      <c r="F46" s="70" t="n">
        <v>625</v>
      </c>
      <c r="G46" s="70" t="n">
        <v>232</v>
      </c>
      <c r="H46" s="132" t="n">
        <v>9.31096099368054</v>
      </c>
      <c r="K46" s="70"/>
      <c r="M46" s="132"/>
    </row>
    <row r="47" s="88" customFormat="true" ht="12" hidden="false" customHeight="true" outlineLevel="0" collapsed="false">
      <c r="A47" s="196"/>
      <c r="B47" s="255"/>
      <c r="C47" s="255"/>
      <c r="D47" s="256" t="s">
        <v>358</v>
      </c>
      <c r="E47" s="70" t="n">
        <v>10638</v>
      </c>
      <c r="F47" s="70" t="n">
        <v>6883</v>
      </c>
      <c r="G47" s="70" t="n">
        <v>84</v>
      </c>
      <c r="H47" s="132" t="n">
        <v>6.62210941906373</v>
      </c>
      <c r="K47" s="70"/>
      <c r="M47" s="132"/>
    </row>
    <row r="48" s="88" customFormat="true" ht="12" hidden="false" customHeight="true" outlineLevel="0" collapsed="false">
      <c r="A48" s="254" t="s">
        <v>582</v>
      </c>
      <c r="B48" s="254"/>
      <c r="C48" s="255"/>
      <c r="D48" s="254" t="s">
        <v>583</v>
      </c>
      <c r="E48" s="70" t="n">
        <v>538</v>
      </c>
      <c r="F48" s="70" t="n">
        <v>441</v>
      </c>
      <c r="G48" s="70" t="n">
        <v>2</v>
      </c>
      <c r="H48" s="132" t="n">
        <v>6.36802973977695</v>
      </c>
      <c r="K48" s="70"/>
      <c r="M48" s="132"/>
    </row>
    <row r="49" s="88" customFormat="true" ht="12" hidden="false" customHeight="true" outlineLevel="0" collapsed="false">
      <c r="A49" s="254" t="s">
        <v>357</v>
      </c>
      <c r="B49" s="254"/>
      <c r="C49" s="255"/>
      <c r="D49" s="254" t="s">
        <v>358</v>
      </c>
      <c r="E49" s="70" t="n">
        <v>6816</v>
      </c>
      <c r="F49" s="70" t="n">
        <v>5503</v>
      </c>
      <c r="G49" s="70" t="n">
        <v>19</v>
      </c>
      <c r="H49" s="132" t="n">
        <v>6.76716549295775</v>
      </c>
      <c r="K49" s="70"/>
      <c r="M49" s="132"/>
    </row>
    <row r="50" s="88" customFormat="true" ht="12" hidden="false" customHeight="true" outlineLevel="0" collapsed="false">
      <c r="A50" s="254" t="s">
        <v>584</v>
      </c>
      <c r="B50" s="254"/>
      <c r="C50" s="255"/>
      <c r="D50" s="254" t="s">
        <v>585</v>
      </c>
      <c r="E50" s="70" t="n">
        <v>3284</v>
      </c>
      <c r="F50" s="70" t="n">
        <v>939</v>
      </c>
      <c r="G50" s="70" t="n">
        <v>63</v>
      </c>
      <c r="H50" s="132" t="n">
        <v>6.36266747868453</v>
      </c>
      <c r="K50" s="70"/>
      <c r="M50" s="132"/>
    </row>
    <row r="51" s="88" customFormat="true" ht="36" hidden="false" customHeight="true" outlineLevel="0" collapsed="false">
      <c r="A51" s="155" t="s">
        <v>241</v>
      </c>
      <c r="B51" s="155"/>
      <c r="C51" s="261" t="s">
        <v>242</v>
      </c>
      <c r="D51" s="257" t="s">
        <v>243</v>
      </c>
      <c r="E51" s="122" t="n">
        <v>3990</v>
      </c>
      <c r="F51" s="122" t="n">
        <v>259</v>
      </c>
      <c r="G51" s="122" t="n">
        <v>64</v>
      </c>
      <c r="H51" s="123" t="n">
        <v>7.60877192982456</v>
      </c>
      <c r="K51" s="70"/>
      <c r="M51" s="132"/>
    </row>
    <row r="52" s="88" customFormat="true" ht="12" hidden="false" customHeight="true" outlineLevel="0" collapsed="false">
      <c r="A52" s="254" t="s">
        <v>586</v>
      </c>
      <c r="B52" s="254"/>
      <c r="C52" s="255"/>
      <c r="D52" s="256" t="s">
        <v>587</v>
      </c>
      <c r="E52" s="70" t="n">
        <v>1259</v>
      </c>
      <c r="F52" s="70" t="n">
        <v>73</v>
      </c>
      <c r="G52" s="70" t="n">
        <v>8</v>
      </c>
      <c r="H52" s="132" t="n">
        <v>7.69261318506751</v>
      </c>
      <c r="K52" s="70"/>
      <c r="M52" s="132"/>
    </row>
    <row r="53" s="88" customFormat="true" ht="12" hidden="false" customHeight="true" outlineLevel="0" collapsed="false">
      <c r="A53" s="254" t="s">
        <v>588</v>
      </c>
      <c r="B53" s="254"/>
      <c r="C53" s="255"/>
      <c r="D53" s="256" t="s">
        <v>589</v>
      </c>
      <c r="E53" s="70" t="n">
        <v>106</v>
      </c>
      <c r="F53" s="70" t="n">
        <v>5</v>
      </c>
      <c r="G53" s="70"/>
      <c r="H53" s="132" t="n">
        <v>9.30188679245283</v>
      </c>
      <c r="K53" s="70"/>
      <c r="M53" s="132"/>
    </row>
    <row r="54" s="88" customFormat="true" ht="12" hidden="false" customHeight="true" outlineLevel="0" collapsed="false">
      <c r="A54" s="254" t="s">
        <v>590</v>
      </c>
      <c r="B54" s="254"/>
      <c r="C54" s="255"/>
      <c r="D54" s="256" t="s">
        <v>591</v>
      </c>
      <c r="E54" s="70" t="n">
        <v>1015</v>
      </c>
      <c r="F54" s="70" t="n">
        <v>60</v>
      </c>
      <c r="G54" s="70" t="n">
        <v>28</v>
      </c>
      <c r="H54" s="132" t="n">
        <v>7.01379310344828</v>
      </c>
      <c r="K54" s="70"/>
      <c r="M54" s="132"/>
    </row>
    <row r="55" s="88" customFormat="true" ht="12" hidden="false" customHeight="true" outlineLevel="0" collapsed="false">
      <c r="A55" s="254" t="s">
        <v>592</v>
      </c>
      <c r="B55" s="254"/>
      <c r="C55" s="255"/>
      <c r="D55" s="256" t="s">
        <v>593</v>
      </c>
      <c r="E55" s="70" t="n">
        <v>786</v>
      </c>
      <c r="F55" s="70" t="n">
        <v>80</v>
      </c>
      <c r="G55" s="70" t="n">
        <v>16</v>
      </c>
      <c r="H55" s="132" t="n">
        <v>8.70865139949109</v>
      </c>
      <c r="K55" s="70"/>
      <c r="M55" s="132"/>
    </row>
    <row r="56" s="88" customFormat="true" ht="12" hidden="false" customHeight="true" outlineLevel="0" collapsed="false">
      <c r="A56" s="254" t="s">
        <v>594</v>
      </c>
      <c r="B56" s="254"/>
      <c r="C56" s="255"/>
      <c r="D56" s="256" t="s">
        <v>595</v>
      </c>
      <c r="E56" s="70" t="n">
        <v>415</v>
      </c>
      <c r="F56" s="70" t="n">
        <v>19</v>
      </c>
      <c r="G56" s="70" t="n">
        <v>11</v>
      </c>
      <c r="H56" s="132" t="n">
        <v>6.69879518072289</v>
      </c>
      <c r="K56" s="70"/>
      <c r="M56" s="132"/>
    </row>
    <row r="57" s="88" customFormat="true" ht="12" hidden="false" customHeight="true" outlineLevel="0" collapsed="false">
      <c r="A57" s="254" t="s">
        <v>596</v>
      </c>
      <c r="B57" s="254"/>
      <c r="C57" s="255"/>
      <c r="D57" s="256" t="s">
        <v>597</v>
      </c>
      <c r="E57" s="70" t="n">
        <v>409</v>
      </c>
      <c r="F57" s="70" t="n">
        <v>22</v>
      </c>
      <c r="G57" s="70" t="n">
        <v>1</v>
      </c>
      <c r="H57" s="132" t="n">
        <v>7.19804400977995</v>
      </c>
      <c r="K57" s="70"/>
      <c r="M57" s="132"/>
    </row>
    <row r="58" s="88" customFormat="true" ht="12" hidden="false" customHeight="true" outlineLevel="0" collapsed="false">
      <c r="A58" s="155" t="s">
        <v>268</v>
      </c>
      <c r="B58" s="155"/>
      <c r="C58" s="253" t="s">
        <v>269</v>
      </c>
      <c r="D58" s="257" t="s">
        <v>270</v>
      </c>
      <c r="E58" s="122" t="n">
        <v>16246</v>
      </c>
      <c r="F58" s="122" t="n">
        <v>3601</v>
      </c>
      <c r="G58" s="122" t="n">
        <v>370</v>
      </c>
      <c r="H58" s="123" t="n">
        <v>10.2586482826542</v>
      </c>
      <c r="K58" s="70"/>
      <c r="M58" s="132"/>
    </row>
    <row r="59" s="88" customFormat="true" ht="12" hidden="false" customHeight="true" outlineLevel="0" collapsed="false">
      <c r="A59" s="254" t="s">
        <v>598</v>
      </c>
      <c r="B59" s="254"/>
      <c r="C59" s="255"/>
      <c r="D59" s="256" t="s">
        <v>599</v>
      </c>
      <c r="E59" s="70" t="n">
        <v>4268</v>
      </c>
      <c r="F59" s="70" t="n">
        <v>2085</v>
      </c>
      <c r="G59" s="70" t="n">
        <v>8</v>
      </c>
      <c r="H59" s="132" t="n">
        <v>5.84114339268978</v>
      </c>
      <c r="K59" s="70"/>
      <c r="M59" s="132"/>
    </row>
    <row r="60" s="88" customFormat="true" ht="12" hidden="false" customHeight="true" outlineLevel="0" collapsed="false">
      <c r="A60" s="254" t="s">
        <v>335</v>
      </c>
      <c r="B60" s="254"/>
      <c r="C60" s="255"/>
      <c r="D60" s="256" t="s">
        <v>336</v>
      </c>
      <c r="E60" s="70" t="n">
        <v>9037</v>
      </c>
      <c r="F60" s="70" t="n">
        <v>1311</v>
      </c>
      <c r="G60" s="70" t="n">
        <v>223</v>
      </c>
      <c r="H60" s="132" t="n">
        <v>13.0810003319686</v>
      </c>
      <c r="K60" s="70"/>
      <c r="M60" s="132"/>
    </row>
    <row r="61" s="88" customFormat="true" ht="24" hidden="false" customHeight="true" outlineLevel="0" collapsed="false">
      <c r="A61" s="254" t="s">
        <v>600</v>
      </c>
      <c r="B61" s="254"/>
      <c r="C61" s="255"/>
      <c r="D61" s="256" t="s">
        <v>601</v>
      </c>
      <c r="E61" s="70" t="n">
        <v>84</v>
      </c>
      <c r="F61" s="70" t="n">
        <v>2</v>
      </c>
      <c r="G61" s="70" t="n">
        <v>2</v>
      </c>
      <c r="H61" s="132" t="n">
        <v>6.38095238095238</v>
      </c>
      <c r="K61" s="70"/>
      <c r="M61" s="132"/>
    </row>
    <row r="62" s="88" customFormat="true" ht="12" hidden="false" customHeight="true" outlineLevel="0" collapsed="false">
      <c r="A62" s="254" t="s">
        <v>602</v>
      </c>
      <c r="B62" s="254"/>
      <c r="C62" s="255"/>
      <c r="D62" s="256" t="s">
        <v>603</v>
      </c>
      <c r="E62" s="70" t="n">
        <v>222</v>
      </c>
      <c r="F62" s="70" t="n">
        <v>43</v>
      </c>
      <c r="G62" s="70" t="n">
        <v>2</v>
      </c>
      <c r="H62" s="132" t="n">
        <v>8.67567567567568</v>
      </c>
      <c r="K62" s="70"/>
      <c r="M62" s="132"/>
    </row>
    <row r="63" s="88" customFormat="true" ht="12" hidden="false" customHeight="true" outlineLevel="0" collapsed="false">
      <c r="A63" s="254" t="s">
        <v>604</v>
      </c>
      <c r="B63" s="254"/>
      <c r="C63" s="255"/>
      <c r="D63" s="256" t="s">
        <v>605</v>
      </c>
      <c r="E63" s="70" t="n">
        <v>101</v>
      </c>
      <c r="F63" s="70" t="n">
        <v>8</v>
      </c>
      <c r="G63" s="70" t="n">
        <v>12</v>
      </c>
      <c r="H63" s="132" t="n">
        <v>9.54455445544554</v>
      </c>
      <c r="K63" s="70"/>
      <c r="M63" s="132"/>
    </row>
    <row r="64" s="88" customFormat="true" ht="12" hidden="false" customHeight="true" outlineLevel="0" collapsed="false">
      <c r="A64" s="254" t="s">
        <v>606</v>
      </c>
      <c r="B64" s="254"/>
      <c r="C64" s="255"/>
      <c r="D64" s="256" t="s">
        <v>607</v>
      </c>
      <c r="E64" s="70" t="n">
        <v>95</v>
      </c>
      <c r="F64" s="70" t="n">
        <v>3</v>
      </c>
      <c r="G64" s="70" t="n">
        <v>0</v>
      </c>
      <c r="H64" s="132" t="n">
        <v>12.8315789473684</v>
      </c>
      <c r="K64" s="70"/>
      <c r="M64" s="132"/>
    </row>
    <row r="65" s="88" customFormat="true" ht="12" hidden="false" customHeight="true" outlineLevel="0" collapsed="false">
      <c r="A65" s="254" t="s">
        <v>608</v>
      </c>
      <c r="B65" s="254"/>
      <c r="C65" s="255"/>
      <c r="D65" s="256" t="s">
        <v>609</v>
      </c>
      <c r="E65" s="70" t="n">
        <v>144</v>
      </c>
      <c r="F65" s="70" t="n">
        <v>60</v>
      </c>
      <c r="G65" s="70" t="n">
        <v>0</v>
      </c>
      <c r="H65" s="132" t="n">
        <v>9.72222222222222</v>
      </c>
      <c r="K65" s="70"/>
      <c r="M65" s="132"/>
    </row>
    <row r="66" s="88" customFormat="true" ht="12" hidden="false" customHeight="true" outlineLevel="0" collapsed="false">
      <c r="A66" s="254" t="s">
        <v>610</v>
      </c>
      <c r="B66" s="254"/>
      <c r="C66" s="255"/>
      <c r="D66" s="256" t="s">
        <v>611</v>
      </c>
      <c r="E66" s="70" t="n">
        <v>2295</v>
      </c>
      <c r="F66" s="70" t="n">
        <v>89</v>
      </c>
      <c r="G66" s="70" t="n">
        <v>123</v>
      </c>
      <c r="H66" s="132" t="n">
        <v>7.61394335511983</v>
      </c>
      <c r="K66" s="70"/>
      <c r="L66" s="70"/>
      <c r="M66" s="132"/>
    </row>
    <row r="67" s="88" customFormat="true" ht="12" hidden="false" customHeight="true" outlineLevel="0" collapsed="false">
      <c r="A67" s="155" t="s">
        <v>182</v>
      </c>
      <c r="B67" s="155"/>
      <c r="C67" s="253" t="s">
        <v>183</v>
      </c>
      <c r="D67" s="257" t="s">
        <v>184</v>
      </c>
      <c r="E67" s="122" t="n">
        <v>33877</v>
      </c>
      <c r="F67" s="122" t="n">
        <v>193</v>
      </c>
      <c r="G67" s="122" t="n">
        <v>130</v>
      </c>
      <c r="H67" s="123" t="n">
        <v>19.1013667089766</v>
      </c>
      <c r="K67" s="70"/>
      <c r="M67" s="132"/>
    </row>
    <row r="68" s="88" customFormat="true" ht="24" hidden="false" customHeight="true" outlineLevel="0" collapsed="false">
      <c r="A68" s="254" t="s">
        <v>612</v>
      </c>
      <c r="B68" s="254"/>
      <c r="C68" s="255"/>
      <c r="D68" s="256" t="s">
        <v>613</v>
      </c>
      <c r="E68" s="70" t="n">
        <v>3354</v>
      </c>
      <c r="F68" s="70" t="n">
        <v>44</v>
      </c>
      <c r="G68" s="70" t="n">
        <v>83</v>
      </c>
      <c r="H68" s="132" t="n">
        <v>15.95885509839</v>
      </c>
      <c r="K68" s="70"/>
      <c r="M68" s="132"/>
    </row>
    <row r="69" s="88" customFormat="true" ht="24" hidden="false" customHeight="true" outlineLevel="0" collapsed="false">
      <c r="A69" s="254" t="s">
        <v>315</v>
      </c>
      <c r="B69" s="254"/>
      <c r="C69" s="255"/>
      <c r="D69" s="256" t="s">
        <v>614</v>
      </c>
      <c r="E69" s="70" t="n">
        <v>11939</v>
      </c>
      <c r="F69" s="70" t="n">
        <v>58</v>
      </c>
      <c r="G69" s="70" t="n">
        <v>19</v>
      </c>
      <c r="H69" s="132" t="n">
        <v>8.32188625513025</v>
      </c>
      <c r="K69" s="70"/>
      <c r="M69" s="132"/>
    </row>
    <row r="70" s="88" customFormat="true" ht="12" hidden="false" customHeight="true" outlineLevel="0" collapsed="false">
      <c r="A70" s="254" t="s">
        <v>615</v>
      </c>
      <c r="B70" s="254"/>
      <c r="C70" s="255"/>
      <c r="D70" s="256" t="s">
        <v>616</v>
      </c>
      <c r="E70" s="70" t="n">
        <v>3269</v>
      </c>
      <c r="F70" s="70" t="n">
        <v>14</v>
      </c>
      <c r="G70" s="70" t="n">
        <v>5</v>
      </c>
      <c r="H70" s="132" t="n">
        <v>36.355460385439</v>
      </c>
      <c r="K70" s="70"/>
      <c r="M70" s="132"/>
    </row>
    <row r="71" customFormat="false" ht="12" hidden="false" customHeight="true" outlineLevel="0" collapsed="false">
      <c r="A71" s="254" t="s">
        <v>363</v>
      </c>
      <c r="B71" s="254"/>
      <c r="C71" s="255"/>
      <c r="D71" s="256" t="s">
        <v>364</v>
      </c>
      <c r="E71" s="70" t="n">
        <v>6448</v>
      </c>
      <c r="F71" s="70" t="n">
        <v>33</v>
      </c>
      <c r="G71" s="70" t="n">
        <v>15</v>
      </c>
      <c r="H71" s="132" t="n">
        <v>31.4790632754342</v>
      </c>
    </row>
    <row r="72" customFormat="false" ht="12" hidden="false" customHeight="true" outlineLevel="0" collapsed="false">
      <c r="A72" s="254" t="s">
        <v>375</v>
      </c>
      <c r="B72" s="254"/>
      <c r="C72" s="255"/>
      <c r="D72" s="256" t="s">
        <v>376</v>
      </c>
      <c r="E72" s="70" t="n">
        <v>6039</v>
      </c>
      <c r="F72" s="70" t="n">
        <v>27</v>
      </c>
      <c r="G72" s="70" t="n">
        <v>4</v>
      </c>
      <c r="H72" s="132" t="n">
        <v>16.0985262460672</v>
      </c>
    </row>
    <row r="73" customFormat="false" ht="12" hidden="false" customHeight="true" outlineLevel="0" collapsed="false">
      <c r="A73" s="254" t="s">
        <v>617</v>
      </c>
      <c r="B73" s="254"/>
      <c r="C73" s="255"/>
      <c r="D73" s="256" t="s">
        <v>618</v>
      </c>
      <c r="E73" s="70" t="n">
        <v>290</v>
      </c>
      <c r="F73" s="70" t="n">
        <v>8</v>
      </c>
      <c r="G73" s="70" t="n">
        <v>4</v>
      </c>
      <c r="H73" s="132" t="n">
        <v>18.2758620689655</v>
      </c>
    </row>
    <row r="74" customFormat="false" ht="12" hidden="false" customHeight="true" outlineLevel="0" collapsed="false">
      <c r="A74" s="254" t="s">
        <v>619</v>
      </c>
      <c r="B74" s="254"/>
      <c r="C74" s="255"/>
      <c r="D74" s="256" t="s">
        <v>620</v>
      </c>
      <c r="E74" s="70" t="n">
        <v>808</v>
      </c>
      <c r="F74" s="70" t="n">
        <v>4</v>
      </c>
      <c r="G74" s="70" t="n">
        <v>0</v>
      </c>
      <c r="H74" s="132" t="n">
        <v>22.0693069306931</v>
      </c>
    </row>
    <row r="75" customFormat="false" ht="12" hidden="false" customHeight="true" outlineLevel="0" collapsed="false">
      <c r="A75" s="254" t="s">
        <v>621</v>
      </c>
      <c r="B75" s="254"/>
      <c r="C75" s="255"/>
      <c r="D75" s="256" t="s">
        <v>622</v>
      </c>
      <c r="E75" s="70" t="n">
        <v>241</v>
      </c>
      <c r="F75" s="70" t="n">
        <v>1</v>
      </c>
      <c r="G75" s="70" t="n">
        <v>0</v>
      </c>
      <c r="H75" s="132" t="n">
        <v>16.7385892116183</v>
      </c>
    </row>
    <row r="76" customFormat="false" ht="12" hidden="false" customHeight="true" outlineLevel="0" collapsed="false">
      <c r="A76" s="254" t="s">
        <v>623</v>
      </c>
      <c r="B76" s="254"/>
      <c r="C76" s="255"/>
      <c r="D76" s="256" t="s">
        <v>624</v>
      </c>
      <c r="E76" s="70" t="n">
        <v>107</v>
      </c>
      <c r="F76" s="70" t="n">
        <v>2</v>
      </c>
      <c r="G76" s="70" t="n">
        <v>0</v>
      </c>
      <c r="H76" s="132" t="n">
        <v>14.588785046729</v>
      </c>
    </row>
    <row r="77" customFormat="false" ht="24" hidden="false" customHeight="true" outlineLevel="0" collapsed="false">
      <c r="A77" s="254" t="s">
        <v>625</v>
      </c>
      <c r="B77" s="254"/>
      <c r="C77" s="255"/>
      <c r="D77" s="256" t="s">
        <v>626</v>
      </c>
      <c r="E77" s="70" t="n">
        <v>1379</v>
      </c>
      <c r="F77" s="70" t="n">
        <v>2</v>
      </c>
      <c r="G77" s="70" t="n">
        <v>0</v>
      </c>
      <c r="H77" s="132" t="n">
        <v>33.6773023930384</v>
      </c>
    </row>
    <row r="78" customFormat="false" ht="12" hidden="false" customHeight="true" outlineLevel="0" collapsed="false">
      <c r="A78" s="254" t="s">
        <v>627</v>
      </c>
      <c r="B78" s="254"/>
      <c r="C78" s="255"/>
      <c r="D78" s="256" t="s">
        <v>628</v>
      </c>
      <c r="E78" s="70" t="n">
        <v>3</v>
      </c>
      <c r="F78" s="70" t="n">
        <v>0</v>
      </c>
      <c r="G78" s="70" t="n">
        <v>0</v>
      </c>
      <c r="H78" s="132" t="n">
        <v>2</v>
      </c>
    </row>
    <row r="79" customFormat="false" ht="12" hidden="false" customHeight="true" outlineLevel="0" collapsed="false">
      <c r="A79" s="155" t="s">
        <v>185</v>
      </c>
      <c r="B79" s="155"/>
      <c r="C79" s="253" t="s">
        <v>186</v>
      </c>
      <c r="D79" s="257" t="s">
        <v>187</v>
      </c>
      <c r="E79" s="122" t="n">
        <v>20204</v>
      </c>
      <c r="F79" s="122" t="n">
        <v>1147</v>
      </c>
      <c r="G79" s="122" t="n">
        <v>192</v>
      </c>
      <c r="H79" s="123" t="n">
        <v>8.42526232429222</v>
      </c>
    </row>
    <row r="80" customFormat="false" ht="12" hidden="false" customHeight="true" outlineLevel="0" collapsed="false">
      <c r="A80" s="254" t="s">
        <v>629</v>
      </c>
      <c r="B80" s="254"/>
      <c r="C80" s="255"/>
      <c r="D80" s="256" t="s">
        <v>630</v>
      </c>
      <c r="E80" s="70" t="n">
        <v>215</v>
      </c>
      <c r="F80" s="70" t="n">
        <v>34</v>
      </c>
      <c r="G80" s="70" t="n">
        <v>8</v>
      </c>
      <c r="H80" s="132" t="n">
        <v>13.953488372093</v>
      </c>
    </row>
    <row r="81" customFormat="false" ht="24" hidden="false" customHeight="true" outlineLevel="0" collapsed="false">
      <c r="A81" s="254" t="s">
        <v>631</v>
      </c>
      <c r="B81" s="254"/>
      <c r="C81" s="255"/>
      <c r="D81" s="256" t="s">
        <v>632</v>
      </c>
      <c r="E81" s="70" t="n">
        <v>166</v>
      </c>
      <c r="F81" s="70" t="n">
        <v>6</v>
      </c>
      <c r="G81" s="70" t="n">
        <v>5</v>
      </c>
      <c r="H81" s="132" t="n">
        <v>9.82530120481928</v>
      </c>
    </row>
    <row r="82" customFormat="false" ht="12" hidden="false" customHeight="true" outlineLevel="0" collapsed="false">
      <c r="A82" s="254" t="s">
        <v>633</v>
      </c>
      <c r="B82" s="254"/>
      <c r="C82" s="255"/>
      <c r="D82" s="256" t="s">
        <v>634</v>
      </c>
      <c r="E82" s="70" t="n">
        <v>1998</v>
      </c>
      <c r="F82" s="70" t="n">
        <v>26</v>
      </c>
      <c r="G82" s="70" t="n">
        <v>25</v>
      </c>
      <c r="H82" s="132" t="n">
        <v>15.518018018018</v>
      </c>
    </row>
    <row r="83" customFormat="false" ht="12" hidden="false" customHeight="true" outlineLevel="0" collapsed="false">
      <c r="A83" s="254" t="s">
        <v>635</v>
      </c>
      <c r="B83" s="254"/>
      <c r="C83" s="255"/>
      <c r="D83" s="256" t="s">
        <v>636</v>
      </c>
      <c r="E83" s="70" t="n">
        <v>785</v>
      </c>
      <c r="F83" s="70" t="n">
        <v>22</v>
      </c>
      <c r="G83" s="70" t="n">
        <v>15</v>
      </c>
      <c r="H83" s="132" t="n">
        <v>16.3605095541401</v>
      </c>
      <c r="O83" s="95"/>
    </row>
    <row r="84" customFormat="false" ht="12" hidden="false" customHeight="true" outlineLevel="0" collapsed="false">
      <c r="A84" s="254" t="s">
        <v>637</v>
      </c>
      <c r="B84" s="254"/>
      <c r="C84" s="255"/>
      <c r="D84" s="256" t="s">
        <v>638</v>
      </c>
      <c r="E84" s="70" t="n">
        <v>1798</v>
      </c>
      <c r="F84" s="70" t="n">
        <v>10</v>
      </c>
      <c r="G84" s="70" t="n">
        <v>2</v>
      </c>
      <c r="H84" s="132" t="n">
        <v>5.47163515016685</v>
      </c>
    </row>
    <row r="85" customFormat="false" ht="24" hidden="false" customHeight="true" outlineLevel="0" collapsed="false">
      <c r="A85" s="254" t="s">
        <v>639</v>
      </c>
      <c r="B85" s="254"/>
      <c r="C85" s="255"/>
      <c r="D85" s="256" t="s">
        <v>640</v>
      </c>
      <c r="E85" s="70" t="n">
        <v>10970</v>
      </c>
      <c r="F85" s="70" t="n">
        <v>177</v>
      </c>
      <c r="G85" s="70" t="n">
        <v>90</v>
      </c>
      <c r="H85" s="132" t="n">
        <v>6.99134001823154</v>
      </c>
    </row>
    <row r="86" customFormat="false" ht="24" hidden="false" customHeight="true" outlineLevel="0" collapsed="false">
      <c r="A86" s="254" t="s">
        <v>641</v>
      </c>
      <c r="B86" s="254"/>
      <c r="C86" s="255"/>
      <c r="D86" s="256" t="s">
        <v>642</v>
      </c>
      <c r="E86" s="70" t="n">
        <v>2200</v>
      </c>
      <c r="F86" s="70" t="n">
        <v>639</v>
      </c>
      <c r="G86" s="70" t="n">
        <v>2</v>
      </c>
      <c r="H86" s="132" t="n">
        <v>5.13636363636364</v>
      </c>
    </row>
    <row r="87" customFormat="false" ht="24" hidden="false" customHeight="true" outlineLevel="0" collapsed="false">
      <c r="A87" s="254" t="s">
        <v>643</v>
      </c>
      <c r="B87" s="254"/>
      <c r="C87" s="255"/>
      <c r="D87" s="256" t="s">
        <v>644</v>
      </c>
      <c r="E87" s="70" t="n">
        <v>680</v>
      </c>
      <c r="F87" s="70" t="n">
        <v>18</v>
      </c>
      <c r="G87" s="70" t="n">
        <v>2</v>
      </c>
      <c r="H87" s="132" t="n">
        <v>11.2352941176471</v>
      </c>
    </row>
    <row r="88" customFormat="false" ht="24" hidden="false" customHeight="true" outlineLevel="0" collapsed="false">
      <c r="A88" s="254" t="s">
        <v>645</v>
      </c>
      <c r="B88" s="254"/>
      <c r="C88" s="255"/>
      <c r="D88" s="256" t="s">
        <v>646</v>
      </c>
      <c r="E88" s="70" t="n">
        <v>160</v>
      </c>
      <c r="F88" s="70" t="n">
        <v>5</v>
      </c>
      <c r="G88" s="70" t="n">
        <v>2</v>
      </c>
      <c r="H88" s="132" t="n">
        <v>8.55</v>
      </c>
    </row>
    <row r="89" customFormat="false" ht="12" hidden="false" customHeight="true" outlineLevel="0" collapsed="false">
      <c r="A89" s="254" t="s">
        <v>647</v>
      </c>
      <c r="B89" s="254"/>
      <c r="C89" s="255"/>
      <c r="D89" s="256" t="s">
        <v>648</v>
      </c>
      <c r="E89" s="70" t="n">
        <v>593</v>
      </c>
      <c r="F89" s="70" t="n">
        <v>25</v>
      </c>
      <c r="G89" s="70" t="n">
        <v>6</v>
      </c>
      <c r="H89" s="132" t="n">
        <v>11.7757166947723</v>
      </c>
    </row>
    <row r="90" customFormat="false" ht="12" hidden="false" customHeight="true" outlineLevel="0" collapsed="false">
      <c r="A90" s="254" t="s">
        <v>649</v>
      </c>
      <c r="B90" s="254"/>
      <c r="C90" s="255"/>
      <c r="D90" s="256" t="s">
        <v>650</v>
      </c>
      <c r="E90" s="70" t="n">
        <v>639</v>
      </c>
      <c r="F90" s="70" t="n">
        <v>185</v>
      </c>
      <c r="G90" s="70" t="n">
        <v>35</v>
      </c>
      <c r="H90" s="132" t="n">
        <v>12.39593114241</v>
      </c>
    </row>
    <row r="91" customFormat="false" ht="24" hidden="false" customHeight="true" outlineLevel="0" collapsed="false">
      <c r="A91" s="155" t="s">
        <v>188</v>
      </c>
      <c r="B91" s="155"/>
      <c r="C91" s="261" t="s">
        <v>189</v>
      </c>
      <c r="D91" s="257" t="s">
        <v>245</v>
      </c>
      <c r="E91" s="122" t="n">
        <v>5545</v>
      </c>
      <c r="F91" s="122" t="n">
        <v>3556</v>
      </c>
      <c r="G91" s="122" t="n">
        <v>7</v>
      </c>
      <c r="H91" s="123" t="n">
        <v>4.63192064923354</v>
      </c>
    </row>
    <row r="92" customFormat="false" ht="24" hidden="false" customHeight="true" outlineLevel="0" collapsed="false">
      <c r="A92" s="254" t="s">
        <v>651</v>
      </c>
      <c r="B92" s="254"/>
      <c r="C92" s="262"/>
      <c r="D92" s="256" t="s">
        <v>652</v>
      </c>
      <c r="E92" s="70" t="n">
        <v>418</v>
      </c>
      <c r="F92" s="70" t="n">
        <v>292</v>
      </c>
      <c r="G92" s="70" t="n">
        <v>1</v>
      </c>
      <c r="H92" s="132" t="n">
        <v>3.87799043062201</v>
      </c>
    </row>
    <row r="93" customFormat="false" ht="12" hidden="false" customHeight="true" outlineLevel="0" collapsed="false">
      <c r="A93" s="254" t="s">
        <v>653</v>
      </c>
      <c r="B93" s="254"/>
      <c r="C93" s="262"/>
      <c r="D93" s="256" t="s">
        <v>654</v>
      </c>
      <c r="E93" s="70" t="n">
        <v>62</v>
      </c>
      <c r="F93" s="70" t="n">
        <v>39</v>
      </c>
      <c r="G93" s="70" t="n">
        <v>0</v>
      </c>
      <c r="H93" s="132" t="n">
        <v>3.62903225806452</v>
      </c>
    </row>
    <row r="94" customFormat="false" ht="24" hidden="false" customHeight="true" outlineLevel="0" collapsed="false">
      <c r="A94" s="254" t="s">
        <v>655</v>
      </c>
      <c r="B94" s="254"/>
      <c r="C94" s="262"/>
      <c r="D94" s="256" t="s">
        <v>656</v>
      </c>
      <c r="E94" s="70" t="n">
        <v>324</v>
      </c>
      <c r="F94" s="70" t="n">
        <v>79</v>
      </c>
      <c r="G94" s="70" t="n">
        <v>0</v>
      </c>
      <c r="H94" s="132" t="n">
        <v>8.0462962962963</v>
      </c>
    </row>
    <row r="95" customFormat="false" ht="12" hidden="false" customHeight="true" outlineLevel="0" collapsed="false">
      <c r="A95" s="254" t="s">
        <v>657</v>
      </c>
      <c r="B95" s="254"/>
      <c r="C95" s="262"/>
      <c r="D95" s="256" t="s">
        <v>658</v>
      </c>
      <c r="E95" s="70" t="n">
        <v>2128</v>
      </c>
      <c r="F95" s="70" t="n">
        <v>2026</v>
      </c>
      <c r="G95" s="70" t="n">
        <v>0</v>
      </c>
      <c r="H95" s="132" t="n">
        <v>2.82283834586466</v>
      </c>
    </row>
    <row r="96" customFormat="false" ht="12" hidden="false" customHeight="true" outlineLevel="0" collapsed="false">
      <c r="A96" s="254" t="s">
        <v>659</v>
      </c>
      <c r="B96" s="254"/>
      <c r="C96" s="262"/>
      <c r="D96" s="256" t="s">
        <v>660</v>
      </c>
      <c r="E96" s="70" t="n">
        <v>811</v>
      </c>
      <c r="F96" s="70" t="n">
        <v>450</v>
      </c>
      <c r="G96" s="70" t="n">
        <v>2</v>
      </c>
      <c r="H96" s="132" t="n">
        <v>5.93711467324291</v>
      </c>
    </row>
    <row r="97" customFormat="false" ht="12" hidden="false" customHeight="true" outlineLevel="0" collapsed="false">
      <c r="A97" s="254" t="s">
        <v>661</v>
      </c>
      <c r="B97" s="254"/>
      <c r="C97" s="262"/>
      <c r="D97" s="256" t="s">
        <v>662</v>
      </c>
      <c r="E97" s="70" t="n">
        <v>930</v>
      </c>
      <c r="F97" s="70" t="n">
        <v>418</v>
      </c>
      <c r="G97" s="70" t="n">
        <v>0</v>
      </c>
      <c r="H97" s="132" t="n">
        <v>5.45376344086022</v>
      </c>
    </row>
    <row r="98" customFormat="false" ht="12" hidden="false" customHeight="true" outlineLevel="0" collapsed="false">
      <c r="A98" s="254" t="s">
        <v>663</v>
      </c>
      <c r="B98" s="254"/>
      <c r="C98" s="262"/>
      <c r="D98" s="256" t="s">
        <v>664</v>
      </c>
      <c r="E98" s="70" t="n">
        <v>176</v>
      </c>
      <c r="F98" s="70" t="n">
        <v>127</v>
      </c>
      <c r="G98" s="70" t="n">
        <v>2</v>
      </c>
      <c r="H98" s="132" t="n">
        <v>6.97159090909091</v>
      </c>
    </row>
    <row r="99" customFormat="false" ht="12" hidden="false" customHeight="true" outlineLevel="0" collapsed="false">
      <c r="A99" s="254" t="s">
        <v>665</v>
      </c>
      <c r="B99" s="254"/>
      <c r="C99" s="262"/>
      <c r="D99" s="256" t="s">
        <v>666</v>
      </c>
      <c r="E99" s="70" t="n">
        <v>273</v>
      </c>
      <c r="F99" s="70" t="n">
        <v>16</v>
      </c>
      <c r="G99" s="70" t="n">
        <v>0</v>
      </c>
      <c r="H99" s="132" t="n">
        <v>6.81318681318681</v>
      </c>
    </row>
    <row r="100" customFormat="false" ht="33.75" hidden="false" customHeight="true" outlineLevel="0" collapsed="false">
      <c r="A100" s="254" t="s">
        <v>667</v>
      </c>
      <c r="B100" s="254"/>
      <c r="C100" s="262"/>
      <c r="D100" s="256" t="s">
        <v>668</v>
      </c>
      <c r="E100" s="70" t="n">
        <v>172</v>
      </c>
      <c r="F100" s="70" t="n">
        <v>62</v>
      </c>
      <c r="G100" s="70" t="n">
        <v>0</v>
      </c>
      <c r="H100" s="132" t="n">
        <v>5.90697674418605</v>
      </c>
    </row>
    <row r="101" customFormat="false" ht="12" hidden="false" customHeight="true" outlineLevel="0" collapsed="false">
      <c r="A101" s="254" t="s">
        <v>669</v>
      </c>
      <c r="B101" s="254"/>
      <c r="C101" s="262"/>
      <c r="D101" s="256" t="s">
        <v>670</v>
      </c>
      <c r="E101" s="70" t="n">
        <v>171</v>
      </c>
      <c r="F101" s="70" t="n">
        <v>1</v>
      </c>
      <c r="G101" s="70" t="n">
        <v>2</v>
      </c>
      <c r="H101" s="132" t="n">
        <v>4.87134502923977</v>
      </c>
    </row>
    <row r="102" customFormat="false" ht="24" hidden="false" customHeight="true" outlineLevel="0" collapsed="false">
      <c r="A102" s="254" t="s">
        <v>671</v>
      </c>
      <c r="B102" s="254"/>
      <c r="C102" s="262"/>
      <c r="D102" s="256" t="s">
        <v>672</v>
      </c>
      <c r="E102" s="70" t="n">
        <v>80</v>
      </c>
      <c r="F102" s="70" t="n">
        <v>46</v>
      </c>
      <c r="G102" s="70" t="n">
        <v>0</v>
      </c>
      <c r="H102" s="132" t="n">
        <v>5.0125</v>
      </c>
    </row>
    <row r="103" customFormat="false" ht="12" hidden="false" customHeight="true" outlineLevel="0" collapsed="false">
      <c r="A103" s="155" t="s">
        <v>246</v>
      </c>
      <c r="B103" s="155"/>
      <c r="C103" s="253" t="s">
        <v>247</v>
      </c>
      <c r="D103" s="257" t="s">
        <v>248</v>
      </c>
      <c r="E103" s="122" t="n">
        <v>5613</v>
      </c>
      <c r="F103" s="122" t="n">
        <v>1433</v>
      </c>
      <c r="G103" s="70" t="n">
        <v>0</v>
      </c>
      <c r="H103" s="123" t="n">
        <v>6.19401389631213</v>
      </c>
    </row>
    <row r="104" customFormat="false" ht="12" hidden="false" customHeight="true" outlineLevel="0" collapsed="false">
      <c r="A104" s="254" t="s">
        <v>673</v>
      </c>
      <c r="B104" s="254"/>
      <c r="C104" s="262"/>
      <c r="D104" s="256" t="s">
        <v>674</v>
      </c>
      <c r="E104" s="70" t="n">
        <v>253</v>
      </c>
      <c r="F104" s="70" t="n">
        <v>159</v>
      </c>
      <c r="G104" s="70" t="n">
        <v>0</v>
      </c>
      <c r="H104" s="132" t="n">
        <v>5.10671936758893</v>
      </c>
    </row>
    <row r="105" customFormat="false" ht="12" hidden="false" customHeight="true" outlineLevel="0" collapsed="false">
      <c r="A105" s="254" t="s">
        <v>675</v>
      </c>
      <c r="B105" s="254"/>
      <c r="C105" s="262"/>
      <c r="D105" s="256" t="s">
        <v>676</v>
      </c>
      <c r="E105" s="70" t="n">
        <v>1639</v>
      </c>
      <c r="F105" s="70" t="n">
        <v>1007</v>
      </c>
      <c r="G105" s="70" t="n">
        <v>0</v>
      </c>
      <c r="H105" s="132" t="n">
        <v>5.89444783404515</v>
      </c>
    </row>
    <row r="106" customFormat="false" ht="12" hidden="false" customHeight="true" outlineLevel="0" collapsed="false">
      <c r="A106" s="254" t="s">
        <v>677</v>
      </c>
      <c r="B106" s="254"/>
      <c r="C106" s="262"/>
      <c r="D106" s="256" t="s">
        <v>678</v>
      </c>
      <c r="E106" s="70" t="n">
        <v>2343</v>
      </c>
      <c r="F106" s="70" t="n">
        <v>136</v>
      </c>
      <c r="G106" s="70" t="n">
        <v>0</v>
      </c>
      <c r="H106" s="132" t="n">
        <v>6.08066581306018</v>
      </c>
    </row>
    <row r="107" customFormat="false" ht="12" hidden="false" customHeight="true" outlineLevel="0" collapsed="false">
      <c r="A107" s="254" t="s">
        <v>679</v>
      </c>
      <c r="B107" s="254"/>
      <c r="C107" s="262"/>
      <c r="D107" s="256" t="s">
        <v>680</v>
      </c>
      <c r="E107" s="70" t="n">
        <v>1378</v>
      </c>
      <c r="F107" s="70" t="n">
        <v>131</v>
      </c>
      <c r="G107" s="70" t="n">
        <v>0</v>
      </c>
      <c r="H107" s="132" t="n">
        <v>6.94267053701016</v>
      </c>
    </row>
    <row r="108" customFormat="false" ht="12" hidden="false" customHeight="true" outlineLevel="0" collapsed="false">
      <c r="A108" s="155" t="s">
        <v>194</v>
      </c>
      <c r="B108" s="155"/>
      <c r="C108" s="253" t="s">
        <v>195</v>
      </c>
      <c r="D108" s="257" t="s">
        <v>196</v>
      </c>
      <c r="E108" s="122" t="n">
        <v>88295</v>
      </c>
      <c r="F108" s="122" t="n">
        <v>18457</v>
      </c>
      <c r="G108" s="122" t="n">
        <v>4228</v>
      </c>
      <c r="H108" s="123" t="n">
        <v>8.67708250750326</v>
      </c>
    </row>
    <row r="109" customFormat="false" ht="12" hidden="false" customHeight="true" outlineLevel="0" collapsed="false">
      <c r="A109" s="254" t="s">
        <v>681</v>
      </c>
      <c r="B109" s="254"/>
      <c r="C109" s="262"/>
      <c r="D109" s="256" t="s">
        <v>682</v>
      </c>
      <c r="E109" s="70" t="n">
        <v>19</v>
      </c>
      <c r="F109" s="70" t="n">
        <v>0</v>
      </c>
      <c r="G109" s="70" t="n">
        <v>1</v>
      </c>
      <c r="H109" s="132" t="n">
        <v>10.5789473684211</v>
      </c>
    </row>
    <row r="110" customFormat="false" ht="12" hidden="false" customHeight="true" outlineLevel="0" collapsed="false">
      <c r="A110" s="254" t="s">
        <v>683</v>
      </c>
      <c r="B110" s="254"/>
      <c r="C110" s="262"/>
      <c r="D110" s="256" t="s">
        <v>684</v>
      </c>
      <c r="E110" s="70" t="n">
        <v>173</v>
      </c>
      <c r="F110" s="70" t="n">
        <v>65</v>
      </c>
      <c r="G110" s="70" t="n">
        <v>14</v>
      </c>
      <c r="H110" s="132" t="n">
        <v>12.7687861271676</v>
      </c>
    </row>
    <row r="111" customFormat="false" ht="12" hidden="false" customHeight="true" outlineLevel="0" collapsed="false">
      <c r="A111" s="254" t="s">
        <v>331</v>
      </c>
      <c r="B111" s="254"/>
      <c r="C111" s="262"/>
      <c r="D111" s="256" t="s">
        <v>332</v>
      </c>
      <c r="E111" s="70" t="n">
        <v>9198</v>
      </c>
      <c r="F111" s="70" t="n">
        <v>312</v>
      </c>
      <c r="G111" s="70" t="n">
        <v>34</v>
      </c>
      <c r="H111" s="132" t="n">
        <v>6.21037181996086</v>
      </c>
    </row>
    <row r="112" customFormat="false" ht="12" hidden="false" customHeight="true" outlineLevel="0" collapsed="false">
      <c r="A112" s="254" t="s">
        <v>310</v>
      </c>
      <c r="B112" s="254"/>
      <c r="C112" s="262"/>
      <c r="D112" s="256" t="s">
        <v>311</v>
      </c>
      <c r="E112" s="70" t="n">
        <v>24243</v>
      </c>
      <c r="F112" s="70" t="n">
        <v>7014</v>
      </c>
      <c r="G112" s="70" t="n">
        <v>884</v>
      </c>
      <c r="H112" s="132" t="n">
        <v>6.37994472631275</v>
      </c>
    </row>
    <row r="113" customFormat="false" ht="24" hidden="false" customHeight="true" outlineLevel="0" collapsed="false">
      <c r="A113" s="254" t="s">
        <v>685</v>
      </c>
      <c r="B113" s="254"/>
      <c r="C113" s="262"/>
      <c r="D113" s="256" t="s">
        <v>686</v>
      </c>
      <c r="E113" s="70" t="n">
        <v>1428</v>
      </c>
      <c r="F113" s="70" t="n">
        <v>69</v>
      </c>
      <c r="G113" s="70" t="n">
        <v>187</v>
      </c>
      <c r="H113" s="132" t="n">
        <v>12.0826330532213</v>
      </c>
    </row>
    <row r="114" customFormat="false" ht="12" hidden="false" customHeight="true" outlineLevel="0" collapsed="false">
      <c r="A114" s="254" t="s">
        <v>308</v>
      </c>
      <c r="B114" s="254"/>
      <c r="C114" s="262"/>
      <c r="D114" s="256" t="s">
        <v>309</v>
      </c>
      <c r="E114" s="70" t="n">
        <v>27809</v>
      </c>
      <c r="F114" s="70" t="n">
        <v>3828</v>
      </c>
      <c r="G114" s="70" t="n">
        <v>1671</v>
      </c>
      <c r="H114" s="132" t="n">
        <v>9.52616059549067</v>
      </c>
    </row>
    <row r="115" customFormat="false" ht="12" hidden="false" customHeight="true" outlineLevel="0" collapsed="false">
      <c r="A115" s="254" t="s">
        <v>323</v>
      </c>
      <c r="B115" s="254"/>
      <c r="C115" s="262"/>
      <c r="D115" s="256" t="s">
        <v>324</v>
      </c>
      <c r="E115" s="70" t="n">
        <v>10999</v>
      </c>
      <c r="F115" s="70" t="n">
        <v>1439</v>
      </c>
      <c r="G115" s="70" t="n">
        <v>1062</v>
      </c>
      <c r="H115" s="132" t="n">
        <v>12.3293026638785</v>
      </c>
    </row>
    <row r="116" customFormat="false" ht="12" hidden="false" customHeight="true" outlineLevel="0" collapsed="false">
      <c r="A116" s="254" t="s">
        <v>361</v>
      </c>
      <c r="B116" s="254"/>
      <c r="C116" s="262"/>
      <c r="D116" s="256" t="s">
        <v>362</v>
      </c>
      <c r="E116" s="70" t="n">
        <v>6553</v>
      </c>
      <c r="F116" s="70" t="n">
        <v>2701</v>
      </c>
      <c r="G116" s="70" t="n">
        <v>347</v>
      </c>
      <c r="H116" s="132" t="n">
        <v>13.3459484205707</v>
      </c>
    </row>
    <row r="117" customFormat="false" ht="24" hidden="false" customHeight="true" outlineLevel="0" collapsed="false">
      <c r="A117" s="254" t="s">
        <v>371</v>
      </c>
      <c r="B117" s="254"/>
      <c r="C117" s="262"/>
      <c r="D117" s="256" t="s">
        <v>372</v>
      </c>
      <c r="E117" s="70" t="n">
        <v>6147</v>
      </c>
      <c r="F117" s="70" t="n">
        <v>2997</v>
      </c>
      <c r="G117" s="70" t="n">
        <v>28</v>
      </c>
      <c r="H117" s="132" t="n">
        <v>6.03644054010086</v>
      </c>
      <c r="I117" s="263"/>
      <c r="J117" s="263"/>
      <c r="K117" s="264"/>
      <c r="L117" s="264"/>
      <c r="M117" s="265"/>
      <c r="N117" s="263"/>
      <c r="O117" s="263"/>
      <c r="P117" s="263"/>
      <c r="Q117" s="263"/>
      <c r="R117" s="263"/>
    </row>
    <row r="118" customFormat="false" ht="24" hidden="false" customHeight="true" outlineLevel="0" collapsed="false">
      <c r="A118" s="254" t="s">
        <v>687</v>
      </c>
      <c r="B118" s="254"/>
      <c r="C118" s="262"/>
      <c r="D118" s="256" t="s">
        <v>688</v>
      </c>
      <c r="E118" s="70" t="n">
        <v>1726</v>
      </c>
      <c r="F118" s="70" t="n">
        <v>32</v>
      </c>
      <c r="G118" s="70" t="n">
        <v>0</v>
      </c>
      <c r="H118" s="132" t="n">
        <v>5.56315179606026</v>
      </c>
      <c r="I118" s="263"/>
      <c r="J118" s="263"/>
      <c r="K118" s="264"/>
      <c r="L118" s="264"/>
      <c r="M118" s="265"/>
      <c r="N118" s="263"/>
      <c r="O118" s="263"/>
      <c r="P118" s="263"/>
      <c r="Q118" s="263"/>
      <c r="R118" s="263"/>
    </row>
    <row r="119" customFormat="false" ht="12" hidden="false" customHeight="true" outlineLevel="0" collapsed="false">
      <c r="A119" s="155" t="s">
        <v>197</v>
      </c>
      <c r="B119" s="155"/>
      <c r="C119" s="253" t="s">
        <v>198</v>
      </c>
      <c r="D119" s="257" t="s">
        <v>199</v>
      </c>
      <c r="E119" s="122" t="n">
        <v>33145</v>
      </c>
      <c r="F119" s="122" t="n">
        <v>9070</v>
      </c>
      <c r="G119" s="122" t="n">
        <v>1600</v>
      </c>
      <c r="H119" s="123" t="n">
        <v>7.6791974656811</v>
      </c>
      <c r="I119" s="263"/>
      <c r="J119" s="263"/>
      <c r="K119" s="264"/>
      <c r="L119" s="264"/>
      <c r="M119" s="265"/>
      <c r="N119" s="263"/>
      <c r="O119" s="263"/>
      <c r="P119" s="263"/>
      <c r="Q119" s="263"/>
      <c r="R119" s="263"/>
    </row>
    <row r="120" customFormat="false" ht="12" hidden="false" customHeight="true" outlineLevel="0" collapsed="false">
      <c r="A120" s="254" t="s">
        <v>689</v>
      </c>
      <c r="B120" s="254"/>
      <c r="C120" s="262"/>
      <c r="D120" s="256" t="s">
        <v>690</v>
      </c>
      <c r="E120" s="70" t="n">
        <v>3678</v>
      </c>
      <c r="F120" s="70" t="n">
        <v>106</v>
      </c>
      <c r="G120" s="70" t="n">
        <v>3</v>
      </c>
      <c r="H120" s="132" t="n">
        <v>3.73491027732463</v>
      </c>
      <c r="I120" s="263"/>
      <c r="J120" s="263"/>
      <c r="K120" s="264"/>
      <c r="L120" s="264"/>
      <c r="M120" s="265"/>
      <c r="N120" s="263"/>
      <c r="O120" s="263"/>
      <c r="P120" s="263"/>
      <c r="Q120" s="263"/>
      <c r="R120" s="263"/>
    </row>
    <row r="121" customFormat="false" ht="12" hidden="false" customHeight="true" outlineLevel="0" collapsed="false">
      <c r="A121" s="254" t="s">
        <v>343</v>
      </c>
      <c r="B121" s="254"/>
      <c r="C121" s="262"/>
      <c r="D121" s="256" t="s">
        <v>344</v>
      </c>
      <c r="E121" s="70" t="n">
        <v>8233</v>
      </c>
      <c r="F121" s="70" t="n">
        <v>208</v>
      </c>
      <c r="G121" s="70" t="n">
        <v>957</v>
      </c>
      <c r="H121" s="132" t="n">
        <v>10.230049799587</v>
      </c>
      <c r="I121" s="263"/>
      <c r="J121" s="263"/>
      <c r="K121" s="264"/>
      <c r="L121" s="264"/>
      <c r="M121" s="265"/>
      <c r="N121" s="263"/>
      <c r="O121" s="263"/>
      <c r="P121" s="263"/>
      <c r="Q121" s="263"/>
      <c r="R121" s="263"/>
    </row>
    <row r="122" customFormat="false" ht="12" hidden="false" customHeight="true" outlineLevel="0" collapsed="false">
      <c r="A122" s="254" t="s">
        <v>691</v>
      </c>
      <c r="B122" s="254"/>
      <c r="C122" s="262"/>
      <c r="D122" s="256" t="s">
        <v>692</v>
      </c>
      <c r="E122" s="70" t="n">
        <v>3065</v>
      </c>
      <c r="F122" s="70" t="n">
        <v>20</v>
      </c>
      <c r="G122" s="70" t="n">
        <v>27</v>
      </c>
      <c r="H122" s="132" t="n">
        <v>6.75203915171289</v>
      </c>
      <c r="I122" s="263"/>
      <c r="J122" s="263"/>
      <c r="K122" s="264"/>
      <c r="L122" s="264"/>
      <c r="M122" s="265"/>
      <c r="N122" s="263"/>
      <c r="O122" s="263"/>
      <c r="P122" s="263"/>
      <c r="Q122" s="263"/>
      <c r="R122" s="263"/>
    </row>
    <row r="123" customFormat="false" ht="12" hidden="false" customHeight="true" outlineLevel="0" collapsed="false">
      <c r="A123" s="254" t="s">
        <v>333</v>
      </c>
      <c r="B123" s="254"/>
      <c r="C123" s="262"/>
      <c r="D123" s="256" t="s">
        <v>334</v>
      </c>
      <c r="E123" s="70" t="n">
        <v>9174</v>
      </c>
      <c r="F123" s="70" t="n">
        <v>8142</v>
      </c>
      <c r="G123" s="70" t="n">
        <v>3</v>
      </c>
      <c r="H123" s="132" t="n">
        <v>4.82799215173316</v>
      </c>
      <c r="I123" s="263"/>
      <c r="J123" s="263"/>
      <c r="K123" s="264"/>
      <c r="L123" s="264"/>
      <c r="M123" s="265"/>
      <c r="N123" s="263"/>
      <c r="O123" s="263"/>
      <c r="P123" s="263"/>
      <c r="Q123" s="263"/>
      <c r="R123" s="263"/>
    </row>
    <row r="124" customFormat="false" ht="12" hidden="false" customHeight="true" outlineLevel="0" collapsed="false">
      <c r="A124" s="254" t="s">
        <v>365</v>
      </c>
      <c r="B124" s="254"/>
      <c r="C124" s="262"/>
      <c r="D124" s="256" t="s">
        <v>366</v>
      </c>
      <c r="E124" s="70" t="n">
        <v>6217</v>
      </c>
      <c r="F124" s="70" t="n">
        <v>144</v>
      </c>
      <c r="G124" s="70" t="n">
        <v>245</v>
      </c>
      <c r="H124" s="132" t="n">
        <v>9.70307222132862</v>
      </c>
      <c r="I124" s="263"/>
      <c r="J124" s="263"/>
      <c r="K124" s="264"/>
      <c r="L124" s="264"/>
      <c r="M124" s="265"/>
      <c r="N124" s="263"/>
      <c r="O124" s="263"/>
      <c r="P124" s="263"/>
      <c r="Q124" s="263"/>
      <c r="R124" s="263"/>
    </row>
    <row r="125" customFormat="false" ht="12" hidden="false" customHeight="true" outlineLevel="0" collapsed="false">
      <c r="A125" s="254" t="s">
        <v>693</v>
      </c>
      <c r="B125" s="254"/>
      <c r="C125" s="262"/>
      <c r="D125" s="256" t="s">
        <v>694</v>
      </c>
      <c r="E125" s="70" t="n">
        <v>680</v>
      </c>
      <c r="F125" s="70" t="n">
        <v>48</v>
      </c>
      <c r="G125" s="70" t="n">
        <v>182</v>
      </c>
      <c r="H125" s="132" t="n">
        <v>11.3102941176471</v>
      </c>
      <c r="I125" s="263"/>
      <c r="J125" s="263"/>
      <c r="K125" s="264"/>
      <c r="L125" s="264"/>
      <c r="M125" s="265"/>
      <c r="N125" s="263"/>
      <c r="O125" s="263"/>
      <c r="P125" s="263"/>
      <c r="Q125" s="263"/>
      <c r="R125" s="263"/>
    </row>
    <row r="126" customFormat="false" ht="24" hidden="false" customHeight="true" outlineLevel="0" collapsed="false">
      <c r="A126" s="254" t="s">
        <v>695</v>
      </c>
      <c r="B126" s="254"/>
      <c r="C126" s="262"/>
      <c r="D126" s="256" t="s">
        <v>696</v>
      </c>
      <c r="E126" s="70" t="n">
        <v>438</v>
      </c>
      <c r="F126" s="70" t="n">
        <v>17</v>
      </c>
      <c r="G126" s="70" t="n">
        <v>31</v>
      </c>
      <c r="H126" s="132" t="n">
        <v>9.42465753424658</v>
      </c>
      <c r="I126" s="263"/>
      <c r="J126" s="263"/>
      <c r="K126" s="264"/>
      <c r="L126" s="264"/>
      <c r="M126" s="265"/>
      <c r="N126" s="263"/>
      <c r="O126" s="263"/>
      <c r="P126" s="263"/>
      <c r="Q126" s="263"/>
      <c r="R126" s="263"/>
    </row>
    <row r="127" customFormat="false" ht="24" hidden="false" customHeight="true" outlineLevel="0" collapsed="false">
      <c r="A127" s="254" t="s">
        <v>697</v>
      </c>
      <c r="B127" s="254"/>
      <c r="C127" s="262"/>
      <c r="D127" s="256" t="s">
        <v>698</v>
      </c>
      <c r="E127" s="70" t="n">
        <v>225</v>
      </c>
      <c r="F127" s="70" t="n">
        <v>58</v>
      </c>
      <c r="G127" s="70" t="n">
        <v>14</v>
      </c>
      <c r="H127" s="132" t="n">
        <v>20.2755555555556</v>
      </c>
      <c r="I127" s="263"/>
      <c r="J127" s="263"/>
      <c r="K127" s="264"/>
      <c r="L127" s="264"/>
      <c r="M127" s="265"/>
      <c r="N127" s="263"/>
      <c r="O127" s="263"/>
      <c r="P127" s="263"/>
      <c r="Q127" s="263"/>
      <c r="R127" s="263"/>
    </row>
    <row r="128" customFormat="false" ht="12" hidden="false" customHeight="true" outlineLevel="0" collapsed="false">
      <c r="A128" s="254" t="s">
        <v>699</v>
      </c>
      <c r="B128" s="254"/>
      <c r="C128" s="262"/>
      <c r="D128" s="256" t="s">
        <v>700</v>
      </c>
      <c r="E128" s="70" t="n">
        <v>603</v>
      </c>
      <c r="F128" s="70" t="n">
        <v>122</v>
      </c>
      <c r="G128" s="70" t="n">
        <v>25</v>
      </c>
      <c r="H128" s="132" t="n">
        <v>10.8557213930348</v>
      </c>
      <c r="I128" s="263"/>
      <c r="J128" s="263"/>
      <c r="K128" s="264"/>
      <c r="L128" s="264"/>
      <c r="M128" s="265"/>
      <c r="N128" s="263"/>
      <c r="O128" s="263"/>
      <c r="P128" s="263"/>
      <c r="Q128" s="263"/>
      <c r="R128" s="263"/>
    </row>
    <row r="129" customFormat="false" ht="12" hidden="false" customHeight="true" outlineLevel="0" collapsed="false">
      <c r="A129" s="254" t="s">
        <v>701</v>
      </c>
      <c r="B129" s="254"/>
      <c r="C129" s="262"/>
      <c r="D129" s="256" t="s">
        <v>702</v>
      </c>
      <c r="E129" s="70" t="n">
        <v>832</v>
      </c>
      <c r="F129" s="70" t="n">
        <v>205</v>
      </c>
      <c r="G129" s="70" t="n">
        <v>113</v>
      </c>
      <c r="H129" s="132" t="n">
        <v>10.0096153846154</v>
      </c>
      <c r="I129" s="263"/>
      <c r="J129" s="263"/>
      <c r="K129" s="264"/>
      <c r="L129" s="264"/>
      <c r="M129" s="265"/>
      <c r="N129" s="263"/>
      <c r="O129" s="263"/>
      <c r="P129" s="263"/>
      <c r="Q129" s="263"/>
      <c r="R129" s="263"/>
    </row>
    <row r="130" customFormat="false" ht="12" hidden="false" customHeight="true" outlineLevel="0" collapsed="false">
      <c r="A130" s="155" t="s">
        <v>200</v>
      </c>
      <c r="B130" s="155"/>
      <c r="C130" s="253" t="s">
        <v>201</v>
      </c>
      <c r="D130" s="257" t="s">
        <v>202</v>
      </c>
      <c r="E130" s="122" t="n">
        <v>51237</v>
      </c>
      <c r="F130" s="122" t="n">
        <v>22319</v>
      </c>
      <c r="G130" s="122" t="n">
        <v>1378</v>
      </c>
      <c r="H130" s="123" t="n">
        <v>7.52840720573023</v>
      </c>
      <c r="I130" s="263"/>
      <c r="J130" s="263"/>
      <c r="K130" s="264"/>
      <c r="L130" s="264"/>
      <c r="M130" s="265"/>
      <c r="N130" s="263"/>
      <c r="O130" s="263"/>
      <c r="P130" s="263"/>
      <c r="Q130" s="263"/>
      <c r="R130" s="263"/>
    </row>
    <row r="131" customFormat="false" ht="24" hidden="false" customHeight="true" outlineLevel="0" collapsed="false">
      <c r="A131" s="254" t="s">
        <v>703</v>
      </c>
      <c r="B131" s="254"/>
      <c r="C131" s="262"/>
      <c r="D131" s="256" t="s">
        <v>704</v>
      </c>
      <c r="E131" s="70" t="n">
        <v>1390</v>
      </c>
      <c r="F131" s="70" t="n">
        <v>970</v>
      </c>
      <c r="G131" s="70" t="n">
        <v>4</v>
      </c>
      <c r="H131" s="132" t="n">
        <v>5.04676258992806</v>
      </c>
      <c r="I131" s="263"/>
      <c r="J131" s="263"/>
      <c r="K131" s="264"/>
      <c r="L131" s="264"/>
      <c r="M131" s="265"/>
      <c r="N131" s="263"/>
      <c r="O131" s="263"/>
      <c r="P131" s="263"/>
      <c r="Q131" s="263"/>
      <c r="R131" s="263"/>
    </row>
    <row r="132" customFormat="false" ht="24" hidden="false" customHeight="true" outlineLevel="0" collapsed="false">
      <c r="A132" s="254" t="s">
        <v>705</v>
      </c>
      <c r="B132" s="254"/>
      <c r="C132" s="262"/>
      <c r="D132" s="256" t="s">
        <v>706</v>
      </c>
      <c r="E132" s="70" t="n">
        <v>8472</v>
      </c>
      <c r="F132" s="70" t="n">
        <v>1336</v>
      </c>
      <c r="G132" s="70" t="n">
        <v>231</v>
      </c>
      <c r="H132" s="132" t="n">
        <v>7.15155807365439</v>
      </c>
      <c r="I132" s="263"/>
      <c r="J132" s="263"/>
      <c r="K132" s="264"/>
      <c r="L132" s="264"/>
      <c r="M132" s="265"/>
      <c r="N132" s="263"/>
      <c r="O132" s="263"/>
      <c r="P132" s="263"/>
      <c r="Q132" s="263"/>
      <c r="R132" s="263"/>
    </row>
    <row r="133" customFormat="false" ht="12" hidden="false" customHeight="true" outlineLevel="0" collapsed="false">
      <c r="A133" s="254" t="s">
        <v>707</v>
      </c>
      <c r="B133" s="254"/>
      <c r="C133" s="262"/>
      <c r="D133" s="256" t="s">
        <v>708</v>
      </c>
      <c r="E133" s="70" t="n">
        <v>3683</v>
      </c>
      <c r="F133" s="70" t="n">
        <v>2989</v>
      </c>
      <c r="G133" s="70" t="n">
        <v>8</v>
      </c>
      <c r="H133" s="132" t="n">
        <v>6.29432527830573</v>
      </c>
      <c r="I133" s="263"/>
      <c r="J133" s="263"/>
      <c r="K133" s="264"/>
      <c r="L133" s="264"/>
      <c r="M133" s="265"/>
      <c r="N133" s="263"/>
      <c r="O133" s="263"/>
      <c r="P133" s="263"/>
      <c r="Q133" s="263"/>
      <c r="R133" s="263"/>
    </row>
    <row r="134" customFormat="false" ht="12" hidden="false" customHeight="true" outlineLevel="0" collapsed="false">
      <c r="A134" s="254" t="s">
        <v>359</v>
      </c>
      <c r="B134" s="254"/>
      <c r="C134" s="262"/>
      <c r="D134" s="256" t="s">
        <v>360</v>
      </c>
      <c r="E134" s="70" t="n">
        <v>6747</v>
      </c>
      <c r="F134" s="70" t="n">
        <v>5971</v>
      </c>
      <c r="G134" s="70" t="n">
        <v>23</v>
      </c>
      <c r="H134" s="132" t="n">
        <v>5.83222172817549</v>
      </c>
      <c r="I134" s="263"/>
      <c r="J134" s="263"/>
      <c r="K134" s="264"/>
      <c r="L134" s="264"/>
      <c r="M134" s="265"/>
      <c r="N134" s="263"/>
      <c r="O134" s="263"/>
      <c r="P134" s="263"/>
      <c r="Q134" s="263"/>
      <c r="R134" s="263"/>
    </row>
    <row r="135" customFormat="false" ht="12" hidden="false" customHeight="true" outlineLevel="0" collapsed="false">
      <c r="A135" s="254" t="s">
        <v>709</v>
      </c>
      <c r="B135" s="254"/>
      <c r="C135" s="262"/>
      <c r="D135" s="256" t="s">
        <v>710</v>
      </c>
      <c r="E135" s="70" t="n">
        <v>3775</v>
      </c>
      <c r="F135" s="70" t="n">
        <v>154</v>
      </c>
      <c r="G135" s="70" t="n">
        <v>52</v>
      </c>
      <c r="H135" s="132" t="n">
        <v>6.49907284768212</v>
      </c>
      <c r="I135" s="263"/>
      <c r="J135" s="263"/>
      <c r="K135" s="264"/>
      <c r="L135" s="264"/>
      <c r="M135" s="265"/>
      <c r="N135" s="263"/>
      <c r="O135" s="263"/>
      <c r="P135" s="263"/>
      <c r="Q135" s="263"/>
      <c r="R135" s="263"/>
    </row>
    <row r="136" customFormat="false" ht="12" hidden="false" customHeight="true" outlineLevel="0" collapsed="false">
      <c r="A136" s="254" t="s">
        <v>327</v>
      </c>
      <c r="B136" s="254"/>
      <c r="C136" s="262"/>
      <c r="D136" s="256" t="s">
        <v>328</v>
      </c>
      <c r="E136" s="70" t="n">
        <v>10574</v>
      </c>
      <c r="F136" s="70" t="n">
        <v>3406</v>
      </c>
      <c r="G136" s="70" t="n">
        <v>372</v>
      </c>
      <c r="H136" s="132" t="n">
        <v>7.81000567429544</v>
      </c>
      <c r="I136" s="263"/>
      <c r="J136" s="263"/>
      <c r="K136" s="264"/>
      <c r="L136" s="264"/>
      <c r="M136" s="265"/>
      <c r="N136" s="263"/>
      <c r="O136" s="263"/>
      <c r="P136" s="263"/>
      <c r="Q136" s="263"/>
      <c r="R136" s="263"/>
    </row>
    <row r="137" customFormat="false" ht="12" hidden="false" customHeight="true" outlineLevel="0" collapsed="false">
      <c r="A137" s="254" t="s">
        <v>711</v>
      </c>
      <c r="B137" s="254"/>
      <c r="C137" s="262"/>
      <c r="D137" s="256" t="s">
        <v>712</v>
      </c>
      <c r="E137" s="70" t="n">
        <v>772</v>
      </c>
      <c r="F137" s="70" t="n">
        <v>517</v>
      </c>
      <c r="G137" s="70" t="n">
        <v>37</v>
      </c>
      <c r="H137" s="132" t="n">
        <v>9.27331606217617</v>
      </c>
      <c r="I137" s="263"/>
      <c r="J137" s="263"/>
      <c r="K137" s="264"/>
      <c r="L137" s="264"/>
      <c r="M137" s="265"/>
      <c r="N137" s="263"/>
      <c r="O137" s="263"/>
      <c r="P137" s="263"/>
      <c r="Q137" s="263"/>
      <c r="R137" s="263"/>
    </row>
    <row r="138" customFormat="false" ht="12" hidden="false" customHeight="true" outlineLevel="0" collapsed="false">
      <c r="A138" s="254" t="s">
        <v>713</v>
      </c>
      <c r="B138" s="254"/>
      <c r="C138" s="262"/>
      <c r="D138" s="256" t="s">
        <v>714</v>
      </c>
      <c r="E138" s="70" t="n">
        <v>2977</v>
      </c>
      <c r="F138" s="70" t="n">
        <v>383</v>
      </c>
      <c r="G138" s="70" t="n">
        <v>403</v>
      </c>
      <c r="H138" s="132" t="n">
        <v>11.2462210278804</v>
      </c>
      <c r="I138" s="263"/>
      <c r="J138" s="263"/>
      <c r="K138" s="264"/>
      <c r="L138" s="264"/>
      <c r="M138" s="265"/>
      <c r="N138" s="263"/>
      <c r="O138" s="263"/>
      <c r="P138" s="263"/>
      <c r="Q138" s="263"/>
      <c r="R138" s="263"/>
    </row>
    <row r="139" customFormat="false" ht="24" hidden="false" customHeight="true" outlineLevel="0" collapsed="false">
      <c r="A139" s="254" t="s">
        <v>715</v>
      </c>
      <c r="B139" s="254"/>
      <c r="C139" s="262"/>
      <c r="D139" s="256" t="s">
        <v>716</v>
      </c>
      <c r="E139" s="70" t="n">
        <v>11312</v>
      </c>
      <c r="F139" s="70" t="n">
        <v>6384</v>
      </c>
      <c r="G139" s="70" t="n">
        <v>156</v>
      </c>
      <c r="H139" s="132" t="n">
        <v>8.59352899575672</v>
      </c>
      <c r="I139" s="263"/>
      <c r="J139" s="263"/>
      <c r="K139" s="264"/>
      <c r="L139" s="264"/>
      <c r="M139" s="265"/>
      <c r="N139" s="263"/>
      <c r="O139" s="263"/>
      <c r="P139" s="263"/>
      <c r="Q139" s="263"/>
      <c r="R139" s="263"/>
    </row>
    <row r="140" customFormat="false" ht="12" hidden="false" customHeight="true" outlineLevel="0" collapsed="false">
      <c r="A140" s="254" t="s">
        <v>717</v>
      </c>
      <c r="B140" s="254"/>
      <c r="C140" s="262"/>
      <c r="D140" s="256" t="s">
        <v>718</v>
      </c>
      <c r="E140" s="70" t="n">
        <v>1535</v>
      </c>
      <c r="F140" s="70" t="n">
        <v>209</v>
      </c>
      <c r="G140" s="70" t="n">
        <v>92</v>
      </c>
      <c r="H140" s="132" t="n">
        <v>6.92638436482085</v>
      </c>
      <c r="I140" s="263"/>
      <c r="J140" s="263"/>
      <c r="K140" s="264"/>
      <c r="L140" s="264"/>
      <c r="M140" s="265"/>
      <c r="N140" s="263"/>
      <c r="O140" s="263"/>
      <c r="P140" s="263"/>
      <c r="Q140" s="263"/>
      <c r="R140" s="263"/>
    </row>
    <row r="141" customFormat="false" ht="12" hidden="false" customHeight="true" outlineLevel="0" collapsed="false">
      <c r="A141" s="155" t="s">
        <v>203</v>
      </c>
      <c r="B141" s="155"/>
      <c r="C141" s="253" t="s">
        <v>204</v>
      </c>
      <c r="D141" s="257" t="s">
        <v>205</v>
      </c>
      <c r="E141" s="122" t="n">
        <v>6819</v>
      </c>
      <c r="F141" s="122" t="n">
        <v>3676</v>
      </c>
      <c r="G141" s="122" t="n">
        <v>67</v>
      </c>
      <c r="H141" s="123" t="n">
        <v>8.97330986948233</v>
      </c>
      <c r="I141" s="263"/>
      <c r="J141" s="263"/>
      <c r="K141" s="264"/>
      <c r="L141" s="264"/>
      <c r="M141" s="265"/>
      <c r="N141" s="263"/>
      <c r="O141" s="263"/>
      <c r="P141" s="263"/>
      <c r="Q141" s="263"/>
      <c r="R141" s="263"/>
    </row>
    <row r="142" customFormat="false" ht="12" hidden="false" customHeight="true" outlineLevel="0" collapsed="false">
      <c r="A142" s="254" t="s">
        <v>719</v>
      </c>
      <c r="B142" s="254"/>
      <c r="C142" s="262"/>
      <c r="D142" s="256" t="s">
        <v>720</v>
      </c>
      <c r="E142" s="70" t="n">
        <v>3465</v>
      </c>
      <c r="F142" s="70" t="n">
        <v>2431</v>
      </c>
      <c r="G142" s="70" t="n">
        <v>12</v>
      </c>
      <c r="H142" s="132" t="n">
        <v>7.16046176046176</v>
      </c>
      <c r="I142" s="263"/>
      <c r="J142" s="263"/>
      <c r="K142" s="264"/>
      <c r="L142" s="264"/>
      <c r="M142" s="265"/>
      <c r="N142" s="263"/>
      <c r="O142" s="263"/>
      <c r="P142" s="263"/>
      <c r="Q142" s="263"/>
      <c r="R142" s="263"/>
    </row>
    <row r="143" customFormat="false" ht="12" hidden="false" customHeight="true" outlineLevel="0" collapsed="false">
      <c r="A143" s="254" t="s">
        <v>721</v>
      </c>
      <c r="B143" s="254"/>
      <c r="C143" s="262"/>
      <c r="D143" s="256" t="s">
        <v>722</v>
      </c>
      <c r="E143" s="70" t="n">
        <v>65</v>
      </c>
      <c r="F143" s="70" t="n">
        <v>12</v>
      </c>
      <c r="G143" s="70" t="n">
        <v>7</v>
      </c>
      <c r="H143" s="132" t="n">
        <v>18.5076923076923</v>
      </c>
      <c r="I143" s="263"/>
      <c r="J143" s="263"/>
      <c r="K143" s="264"/>
      <c r="L143" s="264"/>
      <c r="M143" s="265"/>
      <c r="N143" s="263"/>
      <c r="O143" s="263"/>
      <c r="P143" s="263"/>
      <c r="Q143" s="263"/>
      <c r="R143" s="263"/>
    </row>
    <row r="144" customFormat="false" ht="12" hidden="false" customHeight="true" outlineLevel="0" collapsed="false">
      <c r="A144" s="254" t="s">
        <v>723</v>
      </c>
      <c r="B144" s="254"/>
      <c r="C144" s="262"/>
      <c r="D144" s="256" t="s">
        <v>724</v>
      </c>
      <c r="E144" s="70" t="n">
        <v>648</v>
      </c>
      <c r="F144" s="70" t="n">
        <v>42</v>
      </c>
      <c r="G144" s="70" t="n">
        <v>5</v>
      </c>
      <c r="H144" s="132" t="n">
        <v>8.66666666666667</v>
      </c>
      <c r="I144" s="263"/>
      <c r="J144" s="263"/>
      <c r="K144" s="264"/>
      <c r="L144" s="264"/>
      <c r="M144" s="265"/>
      <c r="N144" s="263"/>
      <c r="O144" s="263"/>
      <c r="P144" s="263"/>
      <c r="Q144" s="263"/>
      <c r="R144" s="263"/>
    </row>
    <row r="145" customFormat="false" ht="12" hidden="false" customHeight="true" outlineLevel="0" collapsed="false">
      <c r="A145" s="254" t="s">
        <v>725</v>
      </c>
      <c r="B145" s="254"/>
      <c r="C145" s="262"/>
      <c r="D145" s="256" t="s">
        <v>726</v>
      </c>
      <c r="E145" s="70" t="n">
        <v>502</v>
      </c>
      <c r="F145" s="70" t="n">
        <v>27</v>
      </c>
      <c r="G145" s="70" t="n">
        <v>2</v>
      </c>
      <c r="H145" s="132" t="n">
        <v>14.2669322709163</v>
      </c>
      <c r="I145" s="263"/>
      <c r="J145" s="263"/>
      <c r="K145" s="264"/>
      <c r="L145" s="264"/>
      <c r="M145" s="265"/>
      <c r="N145" s="263"/>
      <c r="O145" s="263"/>
      <c r="P145" s="263"/>
      <c r="Q145" s="263"/>
      <c r="R145" s="263"/>
    </row>
    <row r="146" customFormat="false" ht="12" hidden="false" customHeight="true" outlineLevel="0" collapsed="false">
      <c r="A146" s="254" t="s">
        <v>727</v>
      </c>
      <c r="B146" s="254"/>
      <c r="C146" s="262"/>
      <c r="D146" s="256" t="s">
        <v>728</v>
      </c>
      <c r="E146" s="70" t="n">
        <v>418</v>
      </c>
      <c r="F146" s="70" t="n">
        <v>13</v>
      </c>
      <c r="G146" s="70" t="n">
        <v>1</v>
      </c>
      <c r="H146" s="132" t="n">
        <v>6.09090909090909</v>
      </c>
      <c r="I146" s="263"/>
      <c r="J146" s="263"/>
      <c r="K146" s="264"/>
      <c r="L146" s="264"/>
      <c r="M146" s="265"/>
      <c r="N146" s="263"/>
      <c r="O146" s="263"/>
      <c r="P146" s="263"/>
      <c r="Q146" s="263"/>
      <c r="R146" s="263"/>
    </row>
    <row r="147" customFormat="false" ht="12" hidden="false" customHeight="true" outlineLevel="0" collapsed="false">
      <c r="A147" s="254" t="s">
        <v>729</v>
      </c>
      <c r="B147" s="254"/>
      <c r="C147" s="262"/>
      <c r="D147" s="256" t="s">
        <v>730</v>
      </c>
      <c r="E147" s="70" t="n">
        <v>73</v>
      </c>
      <c r="F147" s="70" t="n">
        <v>47</v>
      </c>
      <c r="G147" s="70"/>
      <c r="H147" s="132" t="n">
        <v>6.71232876712329</v>
      </c>
      <c r="I147" s="263"/>
      <c r="J147" s="263"/>
      <c r="K147" s="264"/>
      <c r="L147" s="264"/>
      <c r="M147" s="265"/>
      <c r="N147" s="263"/>
      <c r="O147" s="263"/>
      <c r="P147" s="263"/>
      <c r="Q147" s="263"/>
      <c r="R147" s="263"/>
    </row>
    <row r="148" customFormat="false" ht="12" hidden="false" customHeight="true" outlineLevel="0" collapsed="false">
      <c r="A148" s="254" t="s">
        <v>731</v>
      </c>
      <c r="B148" s="254"/>
      <c r="C148" s="262"/>
      <c r="D148" s="256" t="s">
        <v>732</v>
      </c>
      <c r="E148" s="70" t="n">
        <v>503</v>
      </c>
      <c r="F148" s="70" t="n">
        <v>421</v>
      </c>
      <c r="G148" s="70" t="n">
        <v>1</v>
      </c>
      <c r="H148" s="132" t="n">
        <v>4.16898608349901</v>
      </c>
      <c r="I148" s="263"/>
      <c r="J148" s="263"/>
      <c r="K148" s="264"/>
      <c r="L148" s="264"/>
      <c r="M148" s="265"/>
      <c r="N148" s="263"/>
      <c r="O148" s="263"/>
      <c r="P148" s="263"/>
      <c r="Q148" s="263"/>
      <c r="R148" s="263"/>
    </row>
    <row r="149" customFormat="false" ht="12" hidden="false" customHeight="true" outlineLevel="0" collapsed="false">
      <c r="A149" s="254" t="s">
        <v>733</v>
      </c>
      <c r="B149" s="254"/>
      <c r="C149" s="262"/>
      <c r="D149" s="256" t="s">
        <v>734</v>
      </c>
      <c r="E149" s="70" t="n">
        <v>1145</v>
      </c>
      <c r="F149" s="70" t="n">
        <v>683</v>
      </c>
      <c r="G149" s="70" t="n">
        <v>39</v>
      </c>
      <c r="H149" s="132" t="n">
        <v>15.0777292576419</v>
      </c>
      <c r="I149" s="263"/>
      <c r="J149" s="263"/>
      <c r="K149" s="264"/>
      <c r="L149" s="264"/>
      <c r="M149" s="265"/>
      <c r="N149" s="263"/>
      <c r="O149" s="263"/>
      <c r="P149" s="263"/>
      <c r="Q149" s="263"/>
      <c r="R149" s="263"/>
    </row>
    <row r="150" customFormat="false" ht="24" hidden="false" customHeight="true" outlineLevel="0" collapsed="false">
      <c r="A150" s="155" t="s">
        <v>206</v>
      </c>
      <c r="B150" s="155"/>
      <c r="C150" s="261" t="s">
        <v>207</v>
      </c>
      <c r="D150" s="257" t="s">
        <v>249</v>
      </c>
      <c r="E150" s="122" t="n">
        <v>48709</v>
      </c>
      <c r="F150" s="122" t="n">
        <v>25076</v>
      </c>
      <c r="G150" s="122" t="n">
        <v>138</v>
      </c>
      <c r="H150" s="123" t="n">
        <v>9.65848200537888</v>
      </c>
      <c r="I150" s="263"/>
      <c r="J150" s="263"/>
      <c r="K150" s="264"/>
      <c r="L150" s="264"/>
      <c r="M150" s="265"/>
      <c r="N150" s="263"/>
      <c r="O150" s="263"/>
      <c r="P150" s="263"/>
      <c r="Q150" s="263"/>
      <c r="R150" s="263"/>
    </row>
    <row r="151" customFormat="false" ht="12" hidden="false" customHeight="true" outlineLevel="0" collapsed="false">
      <c r="A151" s="254" t="s">
        <v>735</v>
      </c>
      <c r="B151" s="254"/>
      <c r="C151" s="262"/>
      <c r="D151" s="256" t="s">
        <v>736</v>
      </c>
      <c r="E151" s="70" t="n">
        <v>382</v>
      </c>
      <c r="F151" s="70" t="n">
        <v>165</v>
      </c>
      <c r="G151" s="70" t="n">
        <v>7</v>
      </c>
      <c r="H151" s="132" t="n">
        <v>14.5680628272251</v>
      </c>
      <c r="I151" s="263"/>
      <c r="J151" s="263"/>
      <c r="K151" s="264"/>
      <c r="L151" s="264"/>
      <c r="M151" s="265"/>
      <c r="N151" s="263"/>
      <c r="O151" s="263"/>
      <c r="P151" s="263"/>
      <c r="Q151" s="263"/>
      <c r="R151" s="263"/>
    </row>
    <row r="152" customFormat="false" ht="12" hidden="false" customHeight="true" outlineLevel="0" collapsed="false">
      <c r="A152" s="254" t="s">
        <v>737</v>
      </c>
      <c r="B152" s="254"/>
      <c r="C152" s="262"/>
      <c r="D152" s="256" t="s">
        <v>738</v>
      </c>
      <c r="E152" s="70" t="n">
        <v>2494</v>
      </c>
      <c r="F152" s="70" t="n">
        <v>137</v>
      </c>
      <c r="G152" s="70" t="n">
        <v>3</v>
      </c>
      <c r="H152" s="132" t="n">
        <v>9.3672814755413</v>
      </c>
      <c r="I152" s="263"/>
      <c r="J152" s="263"/>
      <c r="K152" s="264"/>
      <c r="L152" s="264"/>
      <c r="M152" s="265"/>
      <c r="N152" s="263"/>
      <c r="O152" s="263"/>
      <c r="P152" s="263"/>
      <c r="Q152" s="263"/>
      <c r="R152" s="263"/>
    </row>
    <row r="153" customFormat="false" ht="12" hidden="false" customHeight="true" outlineLevel="0" collapsed="false">
      <c r="A153" s="254" t="s">
        <v>321</v>
      </c>
      <c r="B153" s="254"/>
      <c r="C153" s="262"/>
      <c r="D153" s="256" t="s">
        <v>322</v>
      </c>
      <c r="E153" s="70" t="n">
        <v>11210</v>
      </c>
      <c r="F153" s="70" t="n">
        <v>9166</v>
      </c>
      <c r="G153" s="70" t="n">
        <v>18</v>
      </c>
      <c r="H153" s="132" t="n">
        <v>12.3131132917038</v>
      </c>
      <c r="I153" s="263"/>
      <c r="J153" s="263"/>
      <c r="K153" s="264"/>
      <c r="L153" s="264"/>
      <c r="M153" s="265"/>
      <c r="N153" s="263"/>
      <c r="O153" s="263"/>
      <c r="P153" s="263"/>
      <c r="Q153" s="263"/>
      <c r="R153" s="263"/>
    </row>
    <row r="154" customFormat="false" ht="12" hidden="false" customHeight="true" outlineLevel="0" collapsed="false">
      <c r="A154" s="254" t="s">
        <v>349</v>
      </c>
      <c r="B154" s="254"/>
      <c r="C154" s="262"/>
      <c r="D154" s="256" t="s">
        <v>350</v>
      </c>
      <c r="E154" s="70" t="n">
        <v>7194</v>
      </c>
      <c r="F154" s="70" t="n">
        <v>5746</v>
      </c>
      <c r="G154" s="70" t="n">
        <v>1</v>
      </c>
      <c r="H154" s="132" t="n">
        <v>4.94564915207117</v>
      </c>
      <c r="I154" s="263"/>
      <c r="J154" s="263"/>
      <c r="K154" s="264"/>
      <c r="L154" s="264"/>
      <c r="M154" s="265"/>
      <c r="N154" s="263"/>
      <c r="O154" s="263"/>
      <c r="P154" s="263"/>
      <c r="Q154" s="263"/>
      <c r="R154" s="263"/>
    </row>
    <row r="155" customFormat="false" ht="12" hidden="false" customHeight="true" outlineLevel="0" collapsed="false">
      <c r="A155" s="254" t="s">
        <v>739</v>
      </c>
      <c r="B155" s="254"/>
      <c r="C155" s="262"/>
      <c r="D155" s="256" t="s">
        <v>740</v>
      </c>
      <c r="E155" s="70" t="n">
        <v>1076</v>
      </c>
      <c r="F155" s="70" t="n">
        <v>47</v>
      </c>
      <c r="G155" s="70" t="n">
        <v>11</v>
      </c>
      <c r="H155" s="132" t="n">
        <v>10.6505576208178</v>
      </c>
      <c r="I155" s="263"/>
      <c r="J155" s="263"/>
      <c r="K155" s="264"/>
      <c r="L155" s="264"/>
      <c r="M155" s="265"/>
      <c r="N155" s="263"/>
      <c r="O155" s="263"/>
      <c r="P155" s="263"/>
      <c r="Q155" s="263"/>
      <c r="R155" s="263"/>
    </row>
    <row r="156" customFormat="false" ht="12" hidden="false" customHeight="true" outlineLevel="0" collapsed="false">
      <c r="A156" s="254" t="s">
        <v>741</v>
      </c>
      <c r="B156" s="254"/>
      <c r="C156" s="262"/>
      <c r="D156" s="256" t="s">
        <v>742</v>
      </c>
      <c r="E156" s="70" t="n">
        <v>1668</v>
      </c>
      <c r="F156" s="70" t="n">
        <v>615</v>
      </c>
      <c r="G156" s="70" t="n">
        <v>4</v>
      </c>
      <c r="H156" s="132" t="n">
        <v>10.9796163069544</v>
      </c>
      <c r="I156" s="263"/>
      <c r="J156" s="263"/>
      <c r="K156" s="264"/>
      <c r="L156" s="264"/>
      <c r="M156" s="265"/>
      <c r="N156" s="263"/>
      <c r="O156" s="263"/>
      <c r="P156" s="263"/>
      <c r="Q156" s="263"/>
      <c r="R156" s="263"/>
    </row>
    <row r="157" customFormat="false" ht="12" hidden="false" customHeight="true" outlineLevel="0" collapsed="false">
      <c r="A157" s="254" t="s">
        <v>743</v>
      </c>
      <c r="B157" s="254"/>
      <c r="C157" s="262"/>
      <c r="D157" s="256" t="s">
        <v>744</v>
      </c>
      <c r="E157" s="70" t="n">
        <v>3451</v>
      </c>
      <c r="F157" s="70" t="n">
        <v>1036</v>
      </c>
      <c r="G157" s="70" t="n">
        <v>24</v>
      </c>
      <c r="H157" s="132" t="n">
        <v>11.7351492321066</v>
      </c>
      <c r="I157" s="263"/>
      <c r="J157" s="263"/>
      <c r="K157" s="264"/>
      <c r="L157" s="264"/>
      <c r="M157" s="265"/>
      <c r="N157" s="263"/>
      <c r="O157" s="263"/>
      <c r="P157" s="263"/>
      <c r="Q157" s="263"/>
      <c r="R157" s="263"/>
    </row>
    <row r="158" customFormat="false" ht="12" hidden="false" customHeight="true" outlineLevel="0" collapsed="false">
      <c r="A158" s="254" t="s">
        <v>319</v>
      </c>
      <c r="B158" s="254"/>
      <c r="C158" s="262"/>
      <c r="D158" s="256" t="s">
        <v>320</v>
      </c>
      <c r="E158" s="70" t="n">
        <v>11268</v>
      </c>
      <c r="F158" s="70" t="n">
        <v>2241</v>
      </c>
      <c r="G158" s="70" t="n">
        <v>13</v>
      </c>
      <c r="H158" s="132" t="n">
        <v>9.66711040113596</v>
      </c>
      <c r="I158" s="263"/>
      <c r="J158" s="263"/>
      <c r="K158" s="264"/>
      <c r="L158" s="264"/>
      <c r="M158" s="265"/>
      <c r="N158" s="263"/>
      <c r="O158" s="263"/>
      <c r="P158" s="263"/>
      <c r="Q158" s="263"/>
      <c r="R158" s="263"/>
    </row>
    <row r="159" customFormat="false" ht="12" hidden="false" customHeight="true" outlineLevel="0" collapsed="false">
      <c r="A159" s="254" t="s">
        <v>745</v>
      </c>
      <c r="B159" s="254"/>
      <c r="C159" s="262"/>
      <c r="D159" s="256" t="s">
        <v>746</v>
      </c>
      <c r="E159" s="70" t="n">
        <v>385</v>
      </c>
      <c r="F159" s="70" t="n">
        <v>126</v>
      </c>
      <c r="G159" s="70" t="n">
        <v>7</v>
      </c>
      <c r="H159" s="132" t="n">
        <v>11.3194805194805</v>
      </c>
      <c r="I159" s="263"/>
      <c r="J159" s="263"/>
      <c r="K159" s="264"/>
      <c r="L159" s="264"/>
      <c r="M159" s="265"/>
      <c r="N159" s="263"/>
      <c r="O159" s="263"/>
      <c r="P159" s="263"/>
      <c r="Q159" s="263"/>
      <c r="R159" s="263"/>
    </row>
    <row r="160" customFormat="false" ht="12" hidden="false" customHeight="true" outlineLevel="0" collapsed="false">
      <c r="A160" s="254" t="s">
        <v>747</v>
      </c>
      <c r="B160" s="254"/>
      <c r="C160" s="262"/>
      <c r="D160" s="256" t="s">
        <v>748</v>
      </c>
      <c r="E160" s="70" t="n">
        <v>990</v>
      </c>
      <c r="F160" s="70" t="n">
        <v>669</v>
      </c>
      <c r="G160" s="70" t="n">
        <v>0</v>
      </c>
      <c r="H160" s="132" t="n">
        <v>4.27676767676768</v>
      </c>
      <c r="I160" s="263"/>
      <c r="J160" s="263"/>
      <c r="K160" s="264"/>
      <c r="L160" s="264"/>
      <c r="M160" s="265"/>
      <c r="N160" s="263"/>
      <c r="O160" s="263"/>
      <c r="P160" s="263"/>
      <c r="Q160" s="263"/>
      <c r="R160" s="263"/>
    </row>
    <row r="161" customFormat="false" ht="12" hidden="false" customHeight="true" outlineLevel="0" collapsed="false">
      <c r="A161" s="254" t="s">
        <v>749</v>
      </c>
      <c r="B161" s="254"/>
      <c r="C161" s="262"/>
      <c r="D161" s="256" t="s">
        <v>750</v>
      </c>
      <c r="E161" s="70" t="n">
        <v>4636</v>
      </c>
      <c r="F161" s="70" t="n">
        <v>3119</v>
      </c>
      <c r="G161" s="70" t="n">
        <v>9</v>
      </c>
      <c r="H161" s="132" t="n">
        <v>6.6279119930975</v>
      </c>
      <c r="I161" s="263"/>
      <c r="J161" s="263"/>
      <c r="K161" s="264"/>
      <c r="L161" s="264"/>
      <c r="M161" s="265"/>
      <c r="N161" s="263"/>
      <c r="O161" s="263"/>
      <c r="P161" s="263"/>
      <c r="Q161" s="263"/>
      <c r="R161" s="263"/>
    </row>
    <row r="162" customFormat="false" ht="12" hidden="false" customHeight="true" outlineLevel="0" collapsed="false">
      <c r="A162" s="254" t="s">
        <v>751</v>
      </c>
      <c r="B162" s="254"/>
      <c r="C162" s="262"/>
      <c r="D162" s="256" t="s">
        <v>752</v>
      </c>
      <c r="E162" s="70" t="n">
        <v>1626</v>
      </c>
      <c r="F162" s="70" t="n">
        <v>609</v>
      </c>
      <c r="G162" s="70" t="n">
        <v>15</v>
      </c>
      <c r="H162" s="132" t="n">
        <v>12.9292742927429</v>
      </c>
      <c r="I162" s="263"/>
      <c r="J162" s="263"/>
      <c r="K162" s="264"/>
      <c r="L162" s="264"/>
      <c r="M162" s="265"/>
      <c r="N162" s="263"/>
      <c r="O162" s="263"/>
      <c r="P162" s="263"/>
      <c r="Q162" s="263"/>
      <c r="R162" s="263"/>
    </row>
    <row r="163" customFormat="false" ht="12" hidden="false" customHeight="true" outlineLevel="0" collapsed="false">
      <c r="A163" s="254" t="s">
        <v>753</v>
      </c>
      <c r="B163" s="254"/>
      <c r="C163" s="262"/>
      <c r="D163" s="256" t="s">
        <v>754</v>
      </c>
      <c r="E163" s="70" t="n">
        <v>847</v>
      </c>
      <c r="F163" s="70" t="n">
        <v>515</v>
      </c>
      <c r="G163" s="70" t="n">
        <v>17</v>
      </c>
      <c r="H163" s="132" t="n">
        <v>16.5218417945691</v>
      </c>
      <c r="I163" s="263"/>
      <c r="J163" s="263"/>
      <c r="K163" s="264"/>
      <c r="L163" s="264"/>
      <c r="M163" s="265"/>
      <c r="N163" s="263"/>
      <c r="O163" s="263"/>
      <c r="P163" s="263"/>
      <c r="Q163" s="263"/>
      <c r="R163" s="263"/>
    </row>
    <row r="164" customFormat="false" ht="12" hidden="false" customHeight="true" outlineLevel="0" collapsed="false">
      <c r="A164" s="254" t="s">
        <v>755</v>
      </c>
      <c r="B164" s="254"/>
      <c r="C164" s="262"/>
      <c r="D164" s="256" t="s">
        <v>756</v>
      </c>
      <c r="E164" s="70" t="n">
        <v>675</v>
      </c>
      <c r="F164" s="70" t="n">
        <v>550</v>
      </c>
      <c r="G164" s="70" t="n">
        <v>0</v>
      </c>
      <c r="H164" s="132" t="n">
        <v>4.74222222222222</v>
      </c>
      <c r="I164" s="263"/>
      <c r="J164" s="263"/>
      <c r="K164" s="264"/>
      <c r="L164" s="264"/>
      <c r="M164" s="265"/>
      <c r="N164" s="263"/>
      <c r="O164" s="263"/>
      <c r="P164" s="263"/>
      <c r="Q164" s="263"/>
      <c r="R164" s="263"/>
    </row>
    <row r="165" customFormat="false" ht="24" hidden="false" customHeight="true" outlineLevel="0" collapsed="false">
      <c r="A165" s="254" t="s">
        <v>757</v>
      </c>
      <c r="B165" s="254"/>
      <c r="C165" s="262"/>
      <c r="D165" s="256" t="s">
        <v>758</v>
      </c>
      <c r="E165" s="70" t="n">
        <v>807</v>
      </c>
      <c r="F165" s="70" t="n">
        <v>335</v>
      </c>
      <c r="G165" s="70" t="n">
        <v>9</v>
      </c>
      <c r="H165" s="132" t="n">
        <v>13.8550185873606</v>
      </c>
      <c r="I165" s="263"/>
      <c r="J165" s="263"/>
      <c r="K165" s="264"/>
      <c r="L165" s="264"/>
      <c r="M165" s="265"/>
      <c r="N165" s="263"/>
      <c r="O165" s="263"/>
      <c r="P165" s="263"/>
      <c r="Q165" s="263"/>
      <c r="R165" s="263"/>
    </row>
    <row r="166" customFormat="false" ht="12.75" hidden="false" customHeight="true" outlineLevel="0" collapsed="false">
      <c r="A166" s="155" t="s">
        <v>209</v>
      </c>
      <c r="B166" s="155"/>
      <c r="C166" s="253" t="s">
        <v>210</v>
      </c>
      <c r="D166" s="257" t="s">
        <v>211</v>
      </c>
      <c r="E166" s="122" t="n">
        <v>29268</v>
      </c>
      <c r="F166" s="122" t="n">
        <v>15698</v>
      </c>
      <c r="G166" s="122" t="n">
        <v>402</v>
      </c>
      <c r="H166" s="123" t="n">
        <v>6.18006013393467</v>
      </c>
      <c r="I166" s="263"/>
      <c r="J166" s="263"/>
      <c r="K166" s="264"/>
      <c r="L166" s="264"/>
      <c r="M166" s="265"/>
      <c r="N166" s="263"/>
      <c r="O166" s="263"/>
      <c r="P166" s="263"/>
      <c r="Q166" s="263"/>
      <c r="R166" s="263"/>
    </row>
    <row r="167" customFormat="false" ht="12" hidden="false" customHeight="true" outlineLevel="0" collapsed="false">
      <c r="A167" s="254" t="s">
        <v>759</v>
      </c>
      <c r="B167" s="254"/>
      <c r="C167" s="262"/>
      <c r="D167" s="256" t="s">
        <v>760</v>
      </c>
      <c r="E167" s="70" t="n">
        <v>202</v>
      </c>
      <c r="F167" s="70" t="n">
        <v>6</v>
      </c>
      <c r="G167" s="70" t="n">
        <v>2</v>
      </c>
      <c r="H167" s="132" t="n">
        <v>8.84158415841584</v>
      </c>
      <c r="I167" s="263"/>
      <c r="J167" s="263"/>
      <c r="K167" s="264"/>
      <c r="L167" s="264"/>
      <c r="M167" s="265"/>
      <c r="N167" s="263"/>
      <c r="O167" s="263"/>
      <c r="P167" s="263"/>
      <c r="Q167" s="263"/>
      <c r="R167" s="263"/>
    </row>
    <row r="168" customFormat="false" ht="12" hidden="false" customHeight="true" outlineLevel="0" collapsed="false">
      <c r="A168" s="254" t="s">
        <v>761</v>
      </c>
      <c r="B168" s="254"/>
      <c r="C168" s="262"/>
      <c r="D168" s="256" t="s">
        <v>762</v>
      </c>
      <c r="E168" s="70" t="n">
        <v>3531</v>
      </c>
      <c r="F168" s="70" t="n">
        <v>1276</v>
      </c>
      <c r="G168" s="70" t="n">
        <v>14</v>
      </c>
      <c r="H168" s="132" t="n">
        <v>5.96941376380629</v>
      </c>
      <c r="I168" s="263"/>
      <c r="J168" s="263"/>
      <c r="K168" s="264"/>
      <c r="L168" s="264"/>
      <c r="M168" s="265"/>
      <c r="N168" s="263"/>
      <c r="O168" s="263"/>
      <c r="P168" s="263"/>
      <c r="Q168" s="263"/>
      <c r="R168" s="263"/>
    </row>
    <row r="169" customFormat="false" ht="12" hidden="false" customHeight="true" outlineLevel="0" collapsed="false">
      <c r="A169" s="254" t="s">
        <v>763</v>
      </c>
      <c r="B169" s="254"/>
      <c r="C169" s="262"/>
      <c r="D169" s="256" t="s">
        <v>764</v>
      </c>
      <c r="E169" s="70" t="n">
        <v>2373</v>
      </c>
      <c r="F169" s="70" t="n">
        <v>559</v>
      </c>
      <c r="G169" s="70" t="n">
        <v>296</v>
      </c>
      <c r="H169" s="132" t="n">
        <v>11.5179098187948</v>
      </c>
      <c r="I169" s="263"/>
      <c r="J169" s="263"/>
      <c r="K169" s="264"/>
      <c r="L169" s="264"/>
      <c r="M169" s="265"/>
      <c r="N169" s="263"/>
      <c r="O169" s="263"/>
      <c r="P169" s="263"/>
      <c r="Q169" s="263"/>
      <c r="R169" s="263"/>
    </row>
    <row r="170" customFormat="false" ht="12" hidden="false" customHeight="true" outlineLevel="0" collapsed="false">
      <c r="A170" s="254" t="s">
        <v>765</v>
      </c>
      <c r="B170" s="254"/>
      <c r="C170" s="262"/>
      <c r="D170" s="256" t="s">
        <v>766</v>
      </c>
      <c r="E170" s="70" t="n">
        <v>3313</v>
      </c>
      <c r="F170" s="70" t="n">
        <v>1141</v>
      </c>
      <c r="G170" s="70" t="n">
        <v>2</v>
      </c>
      <c r="H170" s="132" t="n">
        <v>4.49290673105946</v>
      </c>
      <c r="I170" s="263"/>
      <c r="J170" s="263"/>
      <c r="K170" s="264"/>
      <c r="L170" s="264"/>
      <c r="M170" s="265"/>
      <c r="N170" s="263"/>
      <c r="O170" s="263"/>
      <c r="P170" s="263"/>
      <c r="Q170" s="263"/>
      <c r="R170" s="263"/>
    </row>
    <row r="171" customFormat="false" ht="12" hidden="false" customHeight="true" outlineLevel="0" collapsed="false">
      <c r="A171" s="254" t="s">
        <v>767</v>
      </c>
      <c r="B171" s="254"/>
      <c r="C171" s="262"/>
      <c r="D171" s="256" t="s">
        <v>768</v>
      </c>
      <c r="E171" s="70" t="n">
        <v>137</v>
      </c>
      <c r="F171" s="70" t="n">
        <v>71</v>
      </c>
      <c r="G171" s="70" t="n">
        <v>0</v>
      </c>
      <c r="H171" s="132" t="n">
        <v>7.65693430656934</v>
      </c>
      <c r="I171" s="263"/>
      <c r="J171" s="263"/>
      <c r="K171" s="264"/>
      <c r="L171" s="264"/>
      <c r="M171" s="265"/>
      <c r="N171" s="263"/>
      <c r="O171" s="263"/>
      <c r="P171" s="263"/>
      <c r="Q171" s="263"/>
      <c r="R171" s="263"/>
    </row>
    <row r="172" customFormat="false" ht="12" hidden="false" customHeight="true" outlineLevel="0" collapsed="false">
      <c r="A172" s="254" t="s">
        <v>377</v>
      </c>
      <c r="B172" s="254"/>
      <c r="C172" s="262"/>
      <c r="D172" s="256" t="s">
        <v>378</v>
      </c>
      <c r="E172" s="70" t="n">
        <v>5542</v>
      </c>
      <c r="F172" s="70" t="n">
        <v>1969</v>
      </c>
      <c r="G172" s="70" t="n">
        <v>77</v>
      </c>
      <c r="H172" s="132" t="n">
        <v>6.5680259833995</v>
      </c>
      <c r="I172" s="263"/>
      <c r="J172" s="263"/>
      <c r="K172" s="264"/>
      <c r="L172" s="264"/>
      <c r="M172" s="265"/>
      <c r="N172" s="263"/>
      <c r="O172" s="263"/>
      <c r="P172" s="263"/>
      <c r="Q172" s="263"/>
      <c r="R172" s="263"/>
    </row>
    <row r="173" customFormat="false" ht="12" hidden="false" customHeight="true" outlineLevel="0" collapsed="false">
      <c r="A173" s="254" t="s">
        <v>769</v>
      </c>
      <c r="B173" s="254"/>
      <c r="C173" s="262"/>
      <c r="D173" s="256" t="s">
        <v>770</v>
      </c>
      <c r="E173" s="70" t="n">
        <v>3954</v>
      </c>
      <c r="F173" s="70" t="n">
        <v>2891</v>
      </c>
      <c r="G173" s="70" t="n">
        <v>7</v>
      </c>
      <c r="H173" s="132" t="n">
        <v>6.07738998482549</v>
      </c>
      <c r="I173" s="263"/>
      <c r="J173" s="263"/>
      <c r="K173" s="264"/>
      <c r="L173" s="264"/>
      <c r="M173" s="265"/>
      <c r="N173" s="263"/>
      <c r="O173" s="263"/>
      <c r="P173" s="263"/>
      <c r="Q173" s="263"/>
      <c r="R173" s="263"/>
    </row>
    <row r="174" customFormat="false" ht="12" hidden="false" customHeight="true" outlineLevel="0" collapsed="false">
      <c r="A174" s="254" t="s">
        <v>771</v>
      </c>
      <c r="B174" s="254"/>
      <c r="C174" s="262"/>
      <c r="D174" s="256" t="s">
        <v>772</v>
      </c>
      <c r="E174" s="70" t="n">
        <v>784</v>
      </c>
      <c r="F174" s="70" t="n">
        <v>654</v>
      </c>
      <c r="G174" s="70" t="n">
        <v>0</v>
      </c>
      <c r="H174" s="132" t="n">
        <v>5.08545918367347</v>
      </c>
      <c r="I174" s="263"/>
      <c r="J174" s="263"/>
      <c r="K174" s="264"/>
      <c r="L174" s="264"/>
      <c r="M174" s="265"/>
      <c r="N174" s="263"/>
      <c r="O174" s="263"/>
      <c r="P174" s="263"/>
      <c r="Q174" s="263"/>
      <c r="R174" s="263"/>
    </row>
    <row r="175" customFormat="false" ht="12" hidden="false" customHeight="true" outlineLevel="0" collapsed="false">
      <c r="A175" s="254" t="s">
        <v>773</v>
      </c>
      <c r="B175" s="254"/>
      <c r="C175" s="262"/>
      <c r="D175" s="256" t="s">
        <v>774</v>
      </c>
      <c r="E175" s="70" t="n">
        <v>1660</v>
      </c>
      <c r="F175" s="70" t="n">
        <v>996</v>
      </c>
      <c r="G175" s="70" t="n">
        <v>0</v>
      </c>
      <c r="H175" s="132" t="n">
        <v>5.6566265060241</v>
      </c>
      <c r="I175" s="263"/>
      <c r="J175" s="263"/>
      <c r="K175" s="264"/>
      <c r="L175" s="264"/>
      <c r="M175" s="265"/>
      <c r="N175" s="263"/>
      <c r="O175" s="263"/>
      <c r="P175" s="263"/>
      <c r="Q175" s="263"/>
      <c r="R175" s="263"/>
    </row>
    <row r="176" customFormat="false" ht="24" hidden="false" customHeight="true" outlineLevel="0" collapsed="false">
      <c r="A176" s="254" t="s">
        <v>775</v>
      </c>
      <c r="B176" s="254"/>
      <c r="C176" s="262"/>
      <c r="D176" s="256" t="s">
        <v>776</v>
      </c>
      <c r="E176" s="70" t="n">
        <v>7298</v>
      </c>
      <c r="F176" s="70" t="n">
        <v>5708</v>
      </c>
      <c r="G176" s="70" t="n">
        <v>4</v>
      </c>
      <c r="H176" s="132" t="n">
        <v>5.16963551657989</v>
      </c>
      <c r="I176" s="263"/>
      <c r="J176" s="263"/>
      <c r="K176" s="264"/>
      <c r="L176" s="264"/>
      <c r="M176" s="265"/>
      <c r="N176" s="263"/>
      <c r="O176" s="263"/>
      <c r="P176" s="263"/>
      <c r="Q176" s="263"/>
      <c r="R176" s="263"/>
    </row>
    <row r="177" customFormat="false" ht="12" hidden="false" customHeight="true" outlineLevel="0" collapsed="false">
      <c r="A177" s="254" t="s">
        <v>777</v>
      </c>
      <c r="B177" s="254"/>
      <c r="C177" s="262"/>
      <c r="D177" s="256" t="s">
        <v>778</v>
      </c>
      <c r="E177" s="70" t="n">
        <v>474</v>
      </c>
      <c r="F177" s="70" t="n">
        <v>427</v>
      </c>
      <c r="G177" s="70" t="n">
        <v>0</v>
      </c>
      <c r="H177" s="132" t="n">
        <v>6.77848101265823</v>
      </c>
      <c r="I177" s="263"/>
      <c r="J177" s="263"/>
      <c r="K177" s="264"/>
      <c r="L177" s="264"/>
      <c r="M177" s="265"/>
      <c r="N177" s="263"/>
      <c r="O177" s="263"/>
      <c r="P177" s="263"/>
      <c r="Q177" s="263"/>
      <c r="R177" s="263"/>
    </row>
    <row r="178" customFormat="false" ht="12" hidden="false" customHeight="true" outlineLevel="0" collapsed="false">
      <c r="A178" s="155" t="s">
        <v>250</v>
      </c>
      <c r="B178" s="155"/>
      <c r="C178" s="266" t="s">
        <v>251</v>
      </c>
      <c r="D178" s="257" t="s">
        <v>252</v>
      </c>
      <c r="E178" s="122" t="n">
        <v>23574</v>
      </c>
      <c r="F178" s="122" t="n">
        <v>12529</v>
      </c>
      <c r="G178" s="122" t="n">
        <v>1</v>
      </c>
      <c r="H178" s="123" t="n">
        <v>5.07983371510987</v>
      </c>
      <c r="I178" s="263"/>
      <c r="J178" s="263"/>
      <c r="K178" s="264"/>
      <c r="L178" s="264"/>
      <c r="M178" s="265"/>
      <c r="N178" s="263"/>
      <c r="O178" s="263"/>
      <c r="P178" s="263"/>
      <c r="Q178" s="263"/>
      <c r="R178" s="263"/>
    </row>
    <row r="179" customFormat="false" ht="12" hidden="false" customHeight="true" outlineLevel="0" collapsed="false">
      <c r="A179" s="254" t="s">
        <v>779</v>
      </c>
      <c r="B179" s="254"/>
      <c r="C179" s="262"/>
      <c r="D179" s="256" t="s">
        <v>780</v>
      </c>
      <c r="E179" s="70" t="n">
        <v>1925</v>
      </c>
      <c r="F179" s="70" t="n">
        <v>1612</v>
      </c>
      <c r="G179" s="70" t="n">
        <v>0</v>
      </c>
      <c r="H179" s="132" t="n">
        <v>2.40311688311688</v>
      </c>
      <c r="I179" s="263"/>
      <c r="J179" s="263"/>
      <c r="K179" s="264"/>
      <c r="L179" s="264"/>
      <c r="M179" s="265"/>
      <c r="N179" s="263"/>
      <c r="O179" s="263"/>
      <c r="P179" s="263"/>
      <c r="Q179" s="263"/>
      <c r="R179" s="263"/>
    </row>
    <row r="180" customFormat="false" ht="24" hidden="false" customHeight="true" outlineLevel="0" collapsed="false">
      <c r="A180" s="254" t="s">
        <v>781</v>
      </c>
      <c r="B180" s="254"/>
      <c r="C180" s="262"/>
      <c r="D180" s="256" t="s">
        <v>782</v>
      </c>
      <c r="E180" s="70" t="n">
        <v>758</v>
      </c>
      <c r="F180" s="70" t="n">
        <v>307</v>
      </c>
      <c r="G180" s="70" t="n">
        <v>0</v>
      </c>
      <c r="H180" s="132" t="n">
        <v>6.81266490765172</v>
      </c>
      <c r="I180" s="263"/>
      <c r="J180" s="263"/>
      <c r="K180" s="264"/>
      <c r="L180" s="264"/>
      <c r="M180" s="265"/>
      <c r="N180" s="263"/>
      <c r="O180" s="263"/>
      <c r="P180" s="263"/>
      <c r="Q180" s="263"/>
      <c r="R180" s="263"/>
    </row>
    <row r="181" customFormat="false" ht="24" hidden="false" customHeight="true" outlineLevel="0" collapsed="false">
      <c r="A181" s="254" t="s">
        <v>783</v>
      </c>
      <c r="B181" s="254"/>
      <c r="C181" s="262"/>
      <c r="D181" s="256" t="s">
        <v>784</v>
      </c>
      <c r="E181" s="70" t="n">
        <v>2567</v>
      </c>
      <c r="F181" s="70" t="n">
        <v>188</v>
      </c>
      <c r="G181" s="70" t="n">
        <v>0</v>
      </c>
      <c r="H181" s="132" t="n">
        <v>5.01363459291001</v>
      </c>
      <c r="I181" s="263"/>
      <c r="J181" s="263"/>
      <c r="K181" s="264"/>
      <c r="L181" s="264"/>
      <c r="M181" s="265"/>
      <c r="N181" s="263"/>
      <c r="O181" s="263"/>
      <c r="P181" s="263"/>
      <c r="Q181" s="263"/>
      <c r="R181" s="263"/>
    </row>
    <row r="182" customFormat="false" ht="24" hidden="false" customHeight="true" outlineLevel="0" collapsed="false">
      <c r="A182" s="254" t="s">
        <v>785</v>
      </c>
      <c r="B182" s="254"/>
      <c r="C182" s="262"/>
      <c r="D182" s="256" t="s">
        <v>786</v>
      </c>
      <c r="E182" s="70" t="n">
        <v>6178</v>
      </c>
      <c r="F182" s="70" t="n">
        <v>2961</v>
      </c>
      <c r="G182" s="70" t="n">
        <v>0</v>
      </c>
      <c r="H182" s="132" t="n">
        <v>5.94949821948851</v>
      </c>
      <c r="I182" s="263"/>
      <c r="J182" s="263"/>
      <c r="K182" s="264"/>
      <c r="L182" s="264"/>
      <c r="M182" s="265"/>
      <c r="N182" s="263"/>
      <c r="O182" s="263"/>
      <c r="P182" s="263"/>
      <c r="Q182" s="263"/>
      <c r="R182" s="263"/>
    </row>
    <row r="183" customFormat="false" ht="12" hidden="false" customHeight="true" outlineLevel="0" collapsed="false">
      <c r="A183" s="254" t="s">
        <v>337</v>
      </c>
      <c r="B183" s="254"/>
      <c r="C183" s="262"/>
      <c r="D183" s="256" t="s">
        <v>338</v>
      </c>
      <c r="E183" s="70" t="n">
        <v>8912</v>
      </c>
      <c r="F183" s="70" t="n">
        <v>5953</v>
      </c>
      <c r="G183" s="70" t="n">
        <v>1</v>
      </c>
      <c r="H183" s="132" t="n">
        <v>5.26133303411131</v>
      </c>
      <c r="I183" s="263"/>
      <c r="J183" s="263"/>
      <c r="K183" s="264"/>
      <c r="L183" s="264"/>
      <c r="M183" s="265"/>
      <c r="N183" s="263"/>
      <c r="O183" s="263"/>
      <c r="P183" s="263"/>
      <c r="Q183" s="263"/>
      <c r="R183" s="263"/>
    </row>
    <row r="184" customFormat="false" ht="12" hidden="false" customHeight="true" outlineLevel="0" collapsed="false">
      <c r="A184" s="254" t="s">
        <v>787</v>
      </c>
      <c r="B184" s="254"/>
      <c r="C184" s="262"/>
      <c r="D184" s="256" t="s">
        <v>788</v>
      </c>
      <c r="E184" s="70" t="n">
        <v>2133</v>
      </c>
      <c r="F184" s="70" t="n">
        <v>1254</v>
      </c>
      <c r="G184" s="70" t="n">
        <v>0</v>
      </c>
      <c r="H184" s="132" t="n">
        <v>3.9803094233474</v>
      </c>
      <c r="I184" s="263"/>
      <c r="J184" s="263"/>
      <c r="K184" s="264"/>
      <c r="L184" s="264"/>
      <c r="M184" s="265"/>
      <c r="N184" s="263"/>
      <c r="O184" s="263"/>
      <c r="P184" s="263"/>
      <c r="Q184" s="263"/>
      <c r="R184" s="263"/>
    </row>
    <row r="185" customFormat="false" ht="12" hidden="false" customHeight="true" outlineLevel="0" collapsed="false">
      <c r="A185" s="254" t="s">
        <v>789</v>
      </c>
      <c r="B185" s="254"/>
      <c r="C185" s="262"/>
      <c r="D185" s="256" t="s">
        <v>790</v>
      </c>
      <c r="E185" s="70" t="n">
        <v>287</v>
      </c>
      <c r="F185" s="70" t="n">
        <v>98</v>
      </c>
      <c r="G185" s="70" t="n">
        <v>0</v>
      </c>
      <c r="H185" s="132" t="n">
        <v>4.68292682926829</v>
      </c>
      <c r="I185" s="263"/>
      <c r="J185" s="263"/>
      <c r="K185" s="264"/>
      <c r="L185" s="264"/>
      <c r="M185" s="265"/>
      <c r="N185" s="263"/>
      <c r="O185" s="263"/>
      <c r="P185" s="263"/>
      <c r="Q185" s="263"/>
      <c r="R185" s="263"/>
    </row>
    <row r="186" customFormat="false" ht="24" hidden="false" customHeight="true" outlineLevel="0" collapsed="false">
      <c r="A186" s="254" t="s">
        <v>791</v>
      </c>
      <c r="B186" s="254"/>
      <c r="C186" s="262"/>
      <c r="D186" s="256" t="s">
        <v>792</v>
      </c>
      <c r="E186" s="70" t="n">
        <v>814</v>
      </c>
      <c r="F186" s="70" t="n">
        <v>156</v>
      </c>
      <c r="G186" s="70" t="n">
        <v>0</v>
      </c>
      <c r="H186" s="132" t="n">
        <v>4.43857493857494</v>
      </c>
      <c r="I186" s="263"/>
      <c r="J186" s="263"/>
      <c r="K186" s="264"/>
      <c r="L186" s="264"/>
      <c r="M186" s="265"/>
      <c r="N186" s="263"/>
      <c r="O186" s="263"/>
      <c r="P186" s="263"/>
      <c r="Q186" s="263"/>
      <c r="R186" s="263"/>
    </row>
    <row r="187" customFormat="false" ht="24" hidden="false" customHeight="true" outlineLevel="0" collapsed="false">
      <c r="A187" s="155" t="s">
        <v>215</v>
      </c>
      <c r="B187" s="155"/>
      <c r="C187" s="267" t="s">
        <v>216</v>
      </c>
      <c r="D187" s="257" t="s">
        <v>272</v>
      </c>
      <c r="E187" s="122" t="n">
        <v>4321</v>
      </c>
      <c r="F187" s="122" t="n">
        <v>61</v>
      </c>
      <c r="G187" s="122" t="n">
        <v>16</v>
      </c>
      <c r="H187" s="123" t="n">
        <v>9.37259893543161</v>
      </c>
      <c r="I187" s="263"/>
      <c r="J187" s="263"/>
      <c r="K187" s="264"/>
      <c r="L187" s="264"/>
      <c r="M187" s="265"/>
      <c r="N187" s="263"/>
      <c r="O187" s="263"/>
      <c r="P187" s="263"/>
      <c r="Q187" s="263"/>
      <c r="R187" s="263"/>
    </row>
    <row r="188" customFormat="false" ht="36" hidden="false" customHeight="true" outlineLevel="0" collapsed="false">
      <c r="A188" s="254" t="s">
        <v>793</v>
      </c>
      <c r="B188" s="254"/>
      <c r="C188" s="262"/>
      <c r="D188" s="256" t="s">
        <v>794</v>
      </c>
      <c r="E188" s="70" t="n">
        <v>172</v>
      </c>
      <c r="F188" s="70" t="n">
        <v>0</v>
      </c>
      <c r="G188" s="70" t="n">
        <v>1</v>
      </c>
      <c r="H188" s="132" t="n">
        <v>5.47674418604651</v>
      </c>
      <c r="I188" s="263"/>
      <c r="J188" s="263"/>
      <c r="K188" s="264"/>
      <c r="L188" s="264"/>
      <c r="M188" s="265"/>
      <c r="N188" s="263"/>
      <c r="O188" s="263"/>
      <c r="P188" s="263"/>
      <c r="Q188" s="263"/>
      <c r="R188" s="263"/>
    </row>
    <row r="189" customFormat="false" ht="24" hidden="false" customHeight="true" outlineLevel="0" collapsed="false">
      <c r="A189" s="254" t="s">
        <v>795</v>
      </c>
      <c r="B189" s="254"/>
      <c r="C189" s="262"/>
      <c r="D189" s="256" t="s">
        <v>796</v>
      </c>
      <c r="E189" s="70" t="n">
        <v>1695</v>
      </c>
      <c r="F189" s="70" t="n">
        <v>36</v>
      </c>
      <c r="G189" s="70" t="n">
        <v>8</v>
      </c>
      <c r="H189" s="132" t="n">
        <v>14.0778761061947</v>
      </c>
      <c r="I189" s="263"/>
      <c r="J189" s="263"/>
      <c r="K189" s="264"/>
      <c r="L189" s="264"/>
      <c r="M189" s="265"/>
      <c r="N189" s="263"/>
      <c r="O189" s="263"/>
      <c r="P189" s="263"/>
      <c r="Q189" s="263"/>
      <c r="R189" s="263"/>
    </row>
    <row r="190" customFormat="false" ht="12" hidden="false" customHeight="true" outlineLevel="0" collapsed="false">
      <c r="A190" s="254" t="s">
        <v>797</v>
      </c>
      <c r="B190" s="254"/>
      <c r="C190" s="262"/>
      <c r="D190" s="256" t="s">
        <v>798</v>
      </c>
      <c r="E190" s="70" t="n">
        <v>46</v>
      </c>
      <c r="F190" s="70" t="n">
        <v>1</v>
      </c>
      <c r="G190" s="70" t="n">
        <v>0</v>
      </c>
      <c r="H190" s="132" t="n">
        <v>4.80434782608696</v>
      </c>
      <c r="I190" s="263"/>
      <c r="J190" s="263"/>
      <c r="K190" s="264"/>
      <c r="L190" s="264"/>
      <c r="M190" s="265"/>
      <c r="N190" s="263"/>
      <c r="O190" s="263"/>
      <c r="P190" s="263"/>
      <c r="Q190" s="263"/>
      <c r="R190" s="263"/>
    </row>
    <row r="191" customFormat="false" ht="24" hidden="false" customHeight="true" outlineLevel="0" collapsed="false">
      <c r="A191" s="254" t="s">
        <v>799</v>
      </c>
      <c r="B191" s="254"/>
      <c r="C191" s="262"/>
      <c r="D191" s="256" t="s">
        <v>800</v>
      </c>
      <c r="E191" s="70" t="n">
        <v>744</v>
      </c>
      <c r="F191" s="70" t="n">
        <v>4</v>
      </c>
      <c r="G191" s="70" t="n">
        <v>3</v>
      </c>
      <c r="H191" s="132" t="n">
        <v>6.95698924731183</v>
      </c>
      <c r="I191" s="263"/>
      <c r="J191" s="263"/>
      <c r="K191" s="264"/>
      <c r="L191" s="264"/>
      <c r="M191" s="265"/>
      <c r="N191" s="263"/>
      <c r="O191" s="263"/>
      <c r="P191" s="263"/>
      <c r="Q191" s="263"/>
      <c r="R191" s="263"/>
    </row>
    <row r="192" customFormat="false" ht="12" hidden="false" customHeight="true" outlineLevel="0" collapsed="false">
      <c r="A192" s="254" t="s">
        <v>801</v>
      </c>
      <c r="B192" s="254"/>
      <c r="C192" s="262"/>
      <c r="D192" s="256" t="s">
        <v>802</v>
      </c>
      <c r="E192" s="70" t="n">
        <v>291</v>
      </c>
      <c r="F192" s="70" t="n">
        <v>4</v>
      </c>
      <c r="G192" s="70" t="n">
        <v>1</v>
      </c>
      <c r="H192" s="132" t="n">
        <v>9.05498281786942</v>
      </c>
      <c r="I192" s="263"/>
      <c r="J192" s="263"/>
      <c r="K192" s="264"/>
      <c r="L192" s="264"/>
      <c r="M192" s="265"/>
      <c r="N192" s="263"/>
      <c r="O192" s="263"/>
      <c r="P192" s="263"/>
      <c r="Q192" s="263"/>
      <c r="R192" s="263"/>
    </row>
    <row r="193" customFormat="false" ht="24" hidden="false" customHeight="true" outlineLevel="0" collapsed="false">
      <c r="A193" s="254" t="s">
        <v>803</v>
      </c>
      <c r="B193" s="254"/>
      <c r="C193" s="262"/>
      <c r="D193" s="256" t="s">
        <v>804</v>
      </c>
      <c r="E193" s="70" t="n">
        <v>884</v>
      </c>
      <c r="F193" s="70" t="n">
        <v>2</v>
      </c>
      <c r="G193" s="70" t="n">
        <v>0</v>
      </c>
      <c r="H193" s="132" t="n">
        <v>5.30316742081448</v>
      </c>
      <c r="I193" s="263"/>
      <c r="J193" s="263"/>
      <c r="K193" s="264"/>
      <c r="L193" s="264"/>
      <c r="M193" s="265"/>
      <c r="N193" s="263"/>
      <c r="O193" s="263"/>
      <c r="P193" s="263"/>
      <c r="Q193" s="263"/>
      <c r="R193" s="263"/>
    </row>
    <row r="194" customFormat="false" ht="24" hidden="false" customHeight="true" outlineLevel="0" collapsed="false">
      <c r="A194" s="254" t="s">
        <v>805</v>
      </c>
      <c r="B194" s="254"/>
      <c r="C194" s="262"/>
      <c r="D194" s="256" t="s">
        <v>806</v>
      </c>
      <c r="E194" s="70" t="n">
        <v>192</v>
      </c>
      <c r="F194" s="70" t="n">
        <v>2</v>
      </c>
      <c r="G194" s="70" t="n">
        <v>0</v>
      </c>
      <c r="H194" s="132" t="n">
        <v>5.72916666666667</v>
      </c>
      <c r="I194" s="263"/>
      <c r="J194" s="263"/>
      <c r="K194" s="264"/>
      <c r="L194" s="264"/>
      <c r="M194" s="265"/>
      <c r="N194" s="263"/>
      <c r="O194" s="263"/>
      <c r="P194" s="263"/>
      <c r="Q194" s="263"/>
      <c r="R194" s="263"/>
    </row>
    <row r="195" customFormat="false" ht="12" hidden="false" customHeight="true" outlineLevel="0" collapsed="false">
      <c r="A195" s="254" t="s">
        <v>807</v>
      </c>
      <c r="B195" s="254"/>
      <c r="C195" s="262"/>
      <c r="D195" s="256" t="s">
        <v>808</v>
      </c>
      <c r="E195" s="70" t="n">
        <v>22</v>
      </c>
      <c r="F195" s="70" t="n">
        <v>2</v>
      </c>
      <c r="G195" s="70" t="n">
        <v>1</v>
      </c>
      <c r="H195" s="132" t="n">
        <v>4.45454545454545</v>
      </c>
      <c r="I195" s="263"/>
      <c r="J195" s="263"/>
      <c r="K195" s="264"/>
      <c r="L195" s="264"/>
      <c r="M195" s="265"/>
      <c r="N195" s="263"/>
      <c r="O195" s="263"/>
      <c r="P195" s="263"/>
      <c r="Q195" s="263"/>
      <c r="R195" s="263"/>
    </row>
    <row r="196" customFormat="false" ht="24" hidden="false" customHeight="true" outlineLevel="0" collapsed="false">
      <c r="A196" s="254" t="s">
        <v>809</v>
      </c>
      <c r="B196" s="254"/>
      <c r="C196" s="262"/>
      <c r="D196" s="256" t="s">
        <v>810</v>
      </c>
      <c r="E196" s="70" t="n">
        <v>76</v>
      </c>
      <c r="F196" s="70" t="n">
        <v>10</v>
      </c>
      <c r="G196" s="70" t="n">
        <v>0</v>
      </c>
      <c r="H196" s="132" t="n">
        <v>5.36842105263158</v>
      </c>
      <c r="I196" s="263"/>
      <c r="J196" s="263"/>
      <c r="K196" s="264"/>
      <c r="L196" s="264"/>
      <c r="M196" s="265"/>
      <c r="N196" s="263"/>
      <c r="O196" s="263"/>
      <c r="P196" s="263"/>
      <c r="Q196" s="263"/>
      <c r="R196" s="263"/>
    </row>
    <row r="197" customFormat="false" ht="24" hidden="false" customHeight="true" outlineLevel="0" collapsed="false">
      <c r="A197" s="254" t="s">
        <v>811</v>
      </c>
      <c r="B197" s="254"/>
      <c r="C197" s="262"/>
      <c r="D197" s="256" t="s">
        <v>812</v>
      </c>
      <c r="E197" s="70" t="n">
        <v>199</v>
      </c>
      <c r="F197" s="70" t="n">
        <v>0</v>
      </c>
      <c r="G197" s="70" t="n">
        <v>2</v>
      </c>
      <c r="H197" s="132" t="n">
        <v>6.87939698492462</v>
      </c>
      <c r="I197" s="263"/>
      <c r="J197" s="263"/>
      <c r="K197" s="264"/>
      <c r="L197" s="264"/>
      <c r="M197" s="265"/>
      <c r="N197" s="263"/>
      <c r="O197" s="263"/>
      <c r="P197" s="263"/>
      <c r="Q197" s="263"/>
      <c r="R197" s="263"/>
    </row>
    <row r="198" customFormat="false" ht="22.5" hidden="false" customHeight="true" outlineLevel="0" collapsed="false">
      <c r="A198" s="155" t="s">
        <v>218</v>
      </c>
      <c r="B198" s="155"/>
      <c r="C198" s="267" t="s">
        <v>219</v>
      </c>
      <c r="D198" s="257" t="s">
        <v>273</v>
      </c>
      <c r="E198" s="122" t="n">
        <v>1689</v>
      </c>
      <c r="F198" s="122" t="n">
        <v>949</v>
      </c>
      <c r="G198" s="122" t="n">
        <v>3</v>
      </c>
      <c r="H198" s="123" t="n">
        <v>5.51865008880995</v>
      </c>
      <c r="I198" s="263"/>
      <c r="J198" s="263"/>
      <c r="K198" s="264"/>
      <c r="L198" s="264"/>
      <c r="M198" s="265"/>
      <c r="N198" s="263"/>
      <c r="O198" s="263"/>
      <c r="P198" s="263"/>
      <c r="Q198" s="263"/>
      <c r="R198" s="263"/>
    </row>
    <row r="199" customFormat="false" ht="12" hidden="false" customHeight="true" outlineLevel="0" collapsed="false">
      <c r="A199" s="254" t="s">
        <v>512</v>
      </c>
      <c r="B199" s="254"/>
      <c r="C199" s="262"/>
      <c r="D199" s="256" t="s">
        <v>813</v>
      </c>
      <c r="E199" s="70" t="n">
        <v>44</v>
      </c>
      <c r="F199" s="70" t="n">
        <v>7</v>
      </c>
      <c r="G199" s="70" t="n">
        <v>0</v>
      </c>
      <c r="H199" s="132" t="n">
        <v>8.54545454545455</v>
      </c>
      <c r="I199" s="263"/>
      <c r="J199" s="263"/>
      <c r="K199" s="264"/>
      <c r="L199" s="264"/>
      <c r="M199" s="265"/>
      <c r="N199" s="263"/>
      <c r="O199" s="263"/>
      <c r="P199" s="263"/>
      <c r="Q199" s="263"/>
      <c r="R199" s="263"/>
    </row>
    <row r="200" customFormat="false" ht="24" hidden="false" customHeight="true" outlineLevel="0" collapsed="false">
      <c r="A200" s="254" t="s">
        <v>814</v>
      </c>
      <c r="B200" s="254"/>
      <c r="C200" s="262"/>
      <c r="D200" s="256" t="s">
        <v>815</v>
      </c>
      <c r="E200" s="70" t="n">
        <v>246</v>
      </c>
      <c r="F200" s="70" t="n">
        <v>225</v>
      </c>
      <c r="G200" s="70" t="n">
        <v>0</v>
      </c>
      <c r="H200" s="132" t="n">
        <v>3.67886178861789</v>
      </c>
      <c r="I200" s="263"/>
      <c r="J200" s="263"/>
      <c r="K200" s="264"/>
      <c r="L200" s="264"/>
      <c r="M200" s="265"/>
      <c r="N200" s="263"/>
      <c r="O200" s="263"/>
      <c r="P200" s="263"/>
      <c r="Q200" s="263"/>
      <c r="R200" s="263"/>
    </row>
    <row r="201" customFormat="false" ht="12" hidden="false" customHeight="true" outlineLevel="0" collapsed="false">
      <c r="A201" s="254" t="s">
        <v>816</v>
      </c>
      <c r="B201" s="254"/>
      <c r="C201" s="262"/>
      <c r="D201" s="256" t="s">
        <v>817</v>
      </c>
      <c r="E201" s="70" t="n">
        <v>260</v>
      </c>
      <c r="F201" s="70" t="n">
        <v>40</v>
      </c>
      <c r="G201" s="70" t="n">
        <v>1</v>
      </c>
      <c r="H201" s="132" t="n">
        <v>6.71153846153846</v>
      </c>
      <c r="I201" s="263"/>
      <c r="J201" s="263"/>
      <c r="K201" s="264"/>
      <c r="L201" s="264"/>
      <c r="M201" s="265"/>
      <c r="N201" s="263"/>
      <c r="O201" s="263"/>
      <c r="P201" s="263"/>
      <c r="Q201" s="263"/>
      <c r="R201" s="263"/>
    </row>
    <row r="202" customFormat="false" ht="12" hidden="false" customHeight="true" outlineLevel="0" collapsed="false">
      <c r="A202" s="254" t="s">
        <v>818</v>
      </c>
      <c r="B202" s="254"/>
      <c r="C202" s="262"/>
      <c r="D202" s="256" t="s">
        <v>819</v>
      </c>
      <c r="E202" s="70" t="n">
        <v>43</v>
      </c>
      <c r="F202" s="70" t="n">
        <v>17</v>
      </c>
      <c r="G202" s="70" t="n">
        <v>0</v>
      </c>
      <c r="H202" s="132" t="n">
        <v>7.04651162790698</v>
      </c>
      <c r="I202" s="263"/>
      <c r="J202" s="263"/>
      <c r="K202" s="264"/>
      <c r="L202" s="264"/>
      <c r="M202" s="265"/>
      <c r="N202" s="263"/>
      <c r="O202" s="263"/>
      <c r="P202" s="263"/>
      <c r="Q202" s="263"/>
      <c r="R202" s="263"/>
    </row>
    <row r="203" customFormat="false" ht="24" hidden="false" customHeight="true" outlineLevel="0" collapsed="false">
      <c r="A203" s="254" t="s">
        <v>820</v>
      </c>
      <c r="B203" s="254"/>
      <c r="C203" s="262"/>
      <c r="D203" s="256" t="s">
        <v>821</v>
      </c>
      <c r="E203" s="70" t="n">
        <v>55</v>
      </c>
      <c r="F203" s="70" t="n">
        <v>37</v>
      </c>
      <c r="G203" s="70" t="n">
        <v>0</v>
      </c>
      <c r="H203" s="132" t="n">
        <v>5.63636363636364</v>
      </c>
      <c r="I203" s="263"/>
      <c r="J203" s="263"/>
      <c r="K203" s="264"/>
      <c r="L203" s="264"/>
      <c r="M203" s="265"/>
      <c r="N203" s="263"/>
      <c r="O203" s="263"/>
      <c r="P203" s="263"/>
      <c r="Q203" s="263"/>
      <c r="R203" s="263"/>
    </row>
    <row r="204" customFormat="false" ht="24" hidden="false" customHeight="true" outlineLevel="0" collapsed="false">
      <c r="A204" s="254" t="s">
        <v>822</v>
      </c>
      <c r="B204" s="254"/>
      <c r="C204" s="262"/>
      <c r="D204" s="256" t="s">
        <v>823</v>
      </c>
      <c r="E204" s="70" t="n">
        <v>145</v>
      </c>
      <c r="F204" s="70" t="n">
        <v>67</v>
      </c>
      <c r="G204" s="70" t="n">
        <v>0</v>
      </c>
      <c r="H204" s="132" t="n">
        <v>6.12413793103448</v>
      </c>
      <c r="I204" s="263"/>
      <c r="J204" s="263"/>
      <c r="K204" s="264"/>
      <c r="L204" s="264"/>
      <c r="M204" s="265"/>
      <c r="N204" s="263"/>
      <c r="O204" s="263"/>
      <c r="P204" s="263"/>
      <c r="Q204" s="263"/>
      <c r="R204" s="263"/>
    </row>
    <row r="205" customFormat="false" ht="12" hidden="false" customHeight="true" outlineLevel="0" collapsed="false">
      <c r="A205" s="254" t="s">
        <v>824</v>
      </c>
      <c r="B205" s="254"/>
      <c r="C205" s="262"/>
      <c r="D205" s="256" t="s">
        <v>825</v>
      </c>
      <c r="E205" s="70" t="n">
        <v>292</v>
      </c>
      <c r="F205" s="70" t="n">
        <v>250</v>
      </c>
      <c r="G205" s="70" t="n">
        <v>0</v>
      </c>
      <c r="H205" s="132" t="n">
        <v>4.07876712328767</v>
      </c>
      <c r="I205" s="263"/>
      <c r="J205" s="263"/>
      <c r="K205" s="264"/>
      <c r="L205" s="264"/>
      <c r="M205" s="265"/>
      <c r="N205" s="263"/>
      <c r="O205" s="263"/>
      <c r="P205" s="263"/>
      <c r="Q205" s="263"/>
      <c r="R205" s="263"/>
    </row>
    <row r="206" customFormat="false" ht="12" hidden="false" customHeight="true" outlineLevel="0" collapsed="false">
      <c r="A206" s="254" t="s">
        <v>826</v>
      </c>
      <c r="B206" s="254"/>
      <c r="C206" s="262"/>
      <c r="D206" s="256" t="s">
        <v>827</v>
      </c>
      <c r="E206" s="70" t="n">
        <v>161</v>
      </c>
      <c r="F206" s="70" t="n">
        <v>76</v>
      </c>
      <c r="G206" s="70" t="n">
        <v>1</v>
      </c>
      <c r="H206" s="132" t="n">
        <v>5.35403726708075</v>
      </c>
      <c r="I206" s="263"/>
      <c r="J206" s="263"/>
      <c r="K206" s="264"/>
      <c r="L206" s="264"/>
      <c r="M206" s="265"/>
      <c r="N206" s="263"/>
      <c r="O206" s="263"/>
      <c r="P206" s="263"/>
      <c r="Q206" s="263"/>
      <c r="R206" s="263"/>
    </row>
    <row r="207" customFormat="false" ht="24" hidden="false" customHeight="true" outlineLevel="0" collapsed="false">
      <c r="A207" s="254" t="s">
        <v>828</v>
      </c>
      <c r="B207" s="254"/>
      <c r="C207" s="262"/>
      <c r="D207" s="256" t="s">
        <v>829</v>
      </c>
      <c r="E207" s="70" t="n">
        <v>313</v>
      </c>
      <c r="F207" s="70" t="n">
        <v>144</v>
      </c>
      <c r="G207" s="70" t="n">
        <v>0</v>
      </c>
      <c r="H207" s="132" t="n">
        <v>6.30351437699681</v>
      </c>
      <c r="I207" s="263"/>
      <c r="J207" s="263"/>
      <c r="K207" s="264"/>
      <c r="L207" s="264"/>
      <c r="M207" s="265"/>
      <c r="N207" s="263"/>
      <c r="O207" s="263"/>
      <c r="P207" s="263"/>
      <c r="Q207" s="263"/>
      <c r="R207" s="263"/>
    </row>
    <row r="208" customFormat="false" ht="12" hidden="false" customHeight="true" outlineLevel="0" collapsed="false">
      <c r="A208" s="254" t="s">
        <v>830</v>
      </c>
      <c r="B208" s="254"/>
      <c r="C208" s="262"/>
      <c r="D208" s="256" t="s">
        <v>831</v>
      </c>
      <c r="E208" s="70" t="n">
        <v>119</v>
      </c>
      <c r="F208" s="70" t="n">
        <v>86</v>
      </c>
      <c r="G208" s="70" t="n">
        <v>0</v>
      </c>
      <c r="H208" s="132" t="n">
        <v>5.41176470588235</v>
      </c>
      <c r="I208" s="263"/>
      <c r="J208" s="263"/>
      <c r="K208" s="264"/>
      <c r="L208" s="264"/>
      <c r="M208" s="265"/>
      <c r="N208" s="263"/>
      <c r="O208" s="263"/>
      <c r="P208" s="263"/>
      <c r="Q208" s="263"/>
      <c r="R208" s="263"/>
    </row>
    <row r="209" customFormat="false" ht="12" hidden="false" customHeight="true" outlineLevel="0" collapsed="false">
      <c r="A209" s="254" t="s">
        <v>832</v>
      </c>
      <c r="B209" s="254"/>
      <c r="C209" s="262"/>
      <c r="D209" s="256" t="s">
        <v>833</v>
      </c>
      <c r="E209" s="70" t="n">
        <v>11</v>
      </c>
      <c r="F209" s="70"/>
      <c r="G209" s="70" t="n">
        <v>1</v>
      </c>
      <c r="H209" s="132" t="n">
        <v>11.2727272727273</v>
      </c>
      <c r="I209" s="263"/>
      <c r="J209" s="263"/>
      <c r="K209" s="264"/>
      <c r="L209" s="264"/>
      <c r="M209" s="265"/>
      <c r="N209" s="263"/>
      <c r="O209" s="263"/>
      <c r="P209" s="263"/>
      <c r="Q209" s="263"/>
      <c r="R209" s="263"/>
    </row>
    <row r="210" customFormat="false" ht="24" hidden="false" customHeight="true" outlineLevel="0" collapsed="false">
      <c r="A210" s="155" t="s">
        <v>253</v>
      </c>
      <c r="B210" s="155"/>
      <c r="C210" s="267" t="s">
        <v>254</v>
      </c>
      <c r="D210" s="257" t="s">
        <v>274</v>
      </c>
      <c r="E210" s="122" t="n">
        <v>18408</v>
      </c>
      <c r="F210" s="122" t="n">
        <v>1052</v>
      </c>
      <c r="G210" s="122" t="n">
        <v>181</v>
      </c>
      <c r="H210" s="123" t="n">
        <v>4.71409169926119</v>
      </c>
      <c r="I210" s="263"/>
      <c r="J210" s="263"/>
      <c r="K210" s="264"/>
      <c r="L210" s="264"/>
      <c r="M210" s="265"/>
      <c r="N210" s="263"/>
      <c r="O210" s="263"/>
      <c r="P210" s="263"/>
      <c r="Q210" s="263"/>
      <c r="R210" s="263"/>
    </row>
    <row r="211" customFormat="false" ht="24" hidden="false" customHeight="true" outlineLevel="0" collapsed="false">
      <c r="A211" s="254" t="s">
        <v>834</v>
      </c>
      <c r="B211" s="254"/>
      <c r="C211" s="262"/>
      <c r="D211" s="256" t="s">
        <v>835</v>
      </c>
      <c r="E211" s="70" t="n">
        <v>3990</v>
      </c>
      <c r="F211" s="70" t="n">
        <v>320</v>
      </c>
      <c r="G211" s="70" t="n">
        <v>22</v>
      </c>
      <c r="H211" s="132" t="n">
        <v>3.56040100250627</v>
      </c>
      <c r="I211" s="263"/>
      <c r="J211" s="263"/>
      <c r="K211" s="264"/>
      <c r="L211" s="264"/>
      <c r="M211" s="265"/>
      <c r="N211" s="263"/>
      <c r="O211" s="263"/>
      <c r="P211" s="263"/>
      <c r="Q211" s="263"/>
      <c r="R211" s="263"/>
    </row>
    <row r="212" customFormat="false" ht="24" hidden="false" customHeight="true" outlineLevel="0" collapsed="false">
      <c r="A212" s="254" t="s">
        <v>836</v>
      </c>
      <c r="B212" s="254"/>
      <c r="C212" s="262"/>
      <c r="D212" s="256" t="s">
        <v>837</v>
      </c>
      <c r="E212" s="70" t="n">
        <v>4829</v>
      </c>
      <c r="F212" s="70" t="n">
        <v>198</v>
      </c>
      <c r="G212" s="70" t="n">
        <v>32</v>
      </c>
      <c r="H212" s="132" t="n">
        <v>3.35203975978463</v>
      </c>
      <c r="I212" s="263"/>
      <c r="J212" s="263"/>
      <c r="K212" s="264"/>
      <c r="L212" s="264"/>
      <c r="M212" s="265"/>
      <c r="N212" s="263"/>
      <c r="O212" s="263"/>
      <c r="P212" s="263"/>
      <c r="Q212" s="263"/>
      <c r="R212" s="263"/>
    </row>
    <row r="213" customFormat="false" ht="24" hidden="false" customHeight="true" outlineLevel="0" collapsed="false">
      <c r="A213" s="254" t="s">
        <v>838</v>
      </c>
      <c r="B213" s="254"/>
      <c r="C213" s="262"/>
      <c r="D213" s="256" t="s">
        <v>839</v>
      </c>
      <c r="E213" s="70" t="n">
        <v>416</v>
      </c>
      <c r="F213" s="70" t="n">
        <v>9</v>
      </c>
      <c r="G213" s="70" t="n">
        <v>0</v>
      </c>
      <c r="H213" s="132" t="n">
        <v>4.63461538461539</v>
      </c>
      <c r="I213" s="263"/>
      <c r="J213" s="263"/>
      <c r="K213" s="264"/>
      <c r="L213" s="264"/>
      <c r="M213" s="265"/>
      <c r="N213" s="263"/>
      <c r="O213" s="263"/>
      <c r="P213" s="263"/>
      <c r="Q213" s="263"/>
      <c r="R213" s="263"/>
    </row>
    <row r="214" customFormat="false" ht="24" hidden="false" customHeight="true" outlineLevel="0" collapsed="false">
      <c r="A214" s="254" t="s">
        <v>840</v>
      </c>
      <c r="B214" s="254"/>
      <c r="C214" s="262"/>
      <c r="D214" s="256" t="s">
        <v>841</v>
      </c>
      <c r="E214" s="70" t="n">
        <v>346</v>
      </c>
      <c r="F214" s="70" t="n">
        <v>5</v>
      </c>
      <c r="G214" s="70" t="n">
        <v>3</v>
      </c>
      <c r="H214" s="132" t="n">
        <v>12.6531791907514</v>
      </c>
      <c r="I214" s="263"/>
      <c r="J214" s="263"/>
      <c r="K214" s="264"/>
      <c r="L214" s="264"/>
      <c r="M214" s="265"/>
      <c r="N214" s="263"/>
      <c r="O214" s="263"/>
      <c r="P214" s="263"/>
      <c r="Q214" s="263"/>
      <c r="R214" s="263"/>
    </row>
    <row r="215" customFormat="false" ht="12" hidden="false" customHeight="true" outlineLevel="0" collapsed="false">
      <c r="A215" s="254" t="s">
        <v>842</v>
      </c>
      <c r="B215" s="254"/>
      <c r="C215" s="262"/>
      <c r="D215" s="256" t="s">
        <v>843</v>
      </c>
      <c r="E215" s="70" t="n">
        <v>609</v>
      </c>
      <c r="F215" s="70" t="n">
        <v>118</v>
      </c>
      <c r="G215" s="70" t="n">
        <v>13</v>
      </c>
      <c r="H215" s="132" t="n">
        <v>4.85221674876847</v>
      </c>
      <c r="I215" s="263"/>
      <c r="J215" s="263"/>
      <c r="K215" s="264"/>
      <c r="L215" s="264"/>
      <c r="M215" s="265"/>
      <c r="N215" s="263"/>
      <c r="O215" s="263"/>
      <c r="P215" s="263"/>
      <c r="Q215" s="263"/>
      <c r="R215" s="263"/>
    </row>
    <row r="216" customFormat="false" ht="24" hidden="false" customHeight="true" outlineLevel="0" collapsed="false">
      <c r="A216" s="254" t="s">
        <v>844</v>
      </c>
      <c r="B216" s="254"/>
      <c r="C216" s="262"/>
      <c r="D216" s="256" t="s">
        <v>845</v>
      </c>
      <c r="E216" s="70" t="n">
        <v>1417</v>
      </c>
      <c r="F216" s="70" t="n">
        <v>9</v>
      </c>
      <c r="G216" s="70" t="n">
        <v>11</v>
      </c>
      <c r="H216" s="132" t="n">
        <v>5.43260409315455</v>
      </c>
      <c r="I216" s="263"/>
      <c r="J216" s="263"/>
      <c r="K216" s="264"/>
      <c r="L216" s="264"/>
      <c r="M216" s="265"/>
      <c r="N216" s="263"/>
      <c r="O216" s="263"/>
      <c r="P216" s="263"/>
      <c r="Q216" s="263"/>
      <c r="R216" s="263"/>
    </row>
    <row r="217" customFormat="false" ht="12" hidden="false" customHeight="true" outlineLevel="0" collapsed="false">
      <c r="A217" s="254" t="s">
        <v>846</v>
      </c>
      <c r="B217" s="254"/>
      <c r="C217" s="262"/>
      <c r="D217" s="256" t="s">
        <v>847</v>
      </c>
      <c r="E217" s="70" t="n">
        <v>58</v>
      </c>
      <c r="F217" s="70" t="n">
        <v>8</v>
      </c>
      <c r="G217" s="70" t="n">
        <v>0</v>
      </c>
      <c r="H217" s="132" t="n">
        <v>7.79310344827586</v>
      </c>
      <c r="I217" s="263"/>
      <c r="J217" s="263"/>
      <c r="K217" s="264"/>
      <c r="L217" s="264"/>
      <c r="M217" s="265"/>
      <c r="N217" s="263"/>
      <c r="O217" s="263"/>
      <c r="P217" s="263"/>
      <c r="Q217" s="263"/>
      <c r="R217" s="263"/>
    </row>
    <row r="218" customFormat="false" ht="12" hidden="false" customHeight="true" outlineLevel="0" collapsed="false">
      <c r="A218" s="254" t="s">
        <v>373</v>
      </c>
      <c r="B218" s="254"/>
      <c r="C218" s="262"/>
      <c r="D218" s="256" t="s">
        <v>374</v>
      </c>
      <c r="E218" s="70" t="n">
        <v>6098</v>
      </c>
      <c r="F218" s="70" t="n">
        <v>298</v>
      </c>
      <c r="G218" s="70" t="n">
        <v>94</v>
      </c>
      <c r="H218" s="132" t="n">
        <v>5.86979337487701</v>
      </c>
      <c r="I218" s="263"/>
      <c r="J218" s="263"/>
      <c r="K218" s="264"/>
      <c r="L218" s="264"/>
      <c r="M218" s="265"/>
      <c r="N218" s="263"/>
      <c r="O218" s="263"/>
      <c r="P218" s="263"/>
      <c r="Q218" s="263"/>
      <c r="R218" s="263"/>
    </row>
    <row r="219" customFormat="false" ht="24" hidden="false" customHeight="true" outlineLevel="0" collapsed="false">
      <c r="A219" s="254" t="s">
        <v>848</v>
      </c>
      <c r="B219" s="254"/>
      <c r="C219" s="262"/>
      <c r="D219" s="256" t="s">
        <v>849</v>
      </c>
      <c r="E219" s="70" t="n">
        <v>110</v>
      </c>
      <c r="F219" s="70" t="n">
        <v>0</v>
      </c>
      <c r="G219" s="70" t="n">
        <v>1</v>
      </c>
      <c r="H219" s="132" t="n">
        <v>4.86363636363636</v>
      </c>
      <c r="I219" s="263"/>
      <c r="J219" s="263"/>
      <c r="K219" s="264"/>
      <c r="L219" s="264"/>
      <c r="M219" s="265"/>
      <c r="N219" s="263"/>
      <c r="O219" s="263"/>
      <c r="P219" s="263"/>
      <c r="Q219" s="263"/>
      <c r="R219" s="263"/>
    </row>
    <row r="220" customFormat="false" ht="24" hidden="false" customHeight="true" outlineLevel="0" collapsed="false">
      <c r="A220" s="254" t="s">
        <v>850</v>
      </c>
      <c r="B220" s="254"/>
      <c r="C220" s="262"/>
      <c r="D220" s="256" t="s">
        <v>851</v>
      </c>
      <c r="E220" s="70" t="n">
        <v>26</v>
      </c>
      <c r="F220" s="70" t="n">
        <v>0</v>
      </c>
      <c r="G220" s="70" t="n">
        <v>0</v>
      </c>
      <c r="H220" s="132" t="n">
        <v>2.23076923076923</v>
      </c>
      <c r="I220" s="263"/>
      <c r="J220" s="263"/>
      <c r="K220" s="264"/>
      <c r="L220" s="264"/>
      <c r="M220" s="265"/>
      <c r="N220" s="263"/>
      <c r="O220" s="263"/>
      <c r="P220" s="263"/>
      <c r="Q220" s="263"/>
      <c r="R220" s="263"/>
    </row>
    <row r="221" customFormat="false" ht="36" hidden="false" customHeight="true" outlineLevel="0" collapsed="false">
      <c r="A221" s="254" t="s">
        <v>852</v>
      </c>
      <c r="B221" s="254"/>
      <c r="C221" s="262"/>
      <c r="D221" s="256" t="s">
        <v>853</v>
      </c>
      <c r="E221" s="70" t="n">
        <v>77</v>
      </c>
      <c r="F221" s="70" t="n">
        <v>50</v>
      </c>
      <c r="G221" s="70" t="n">
        <v>0</v>
      </c>
      <c r="H221" s="132" t="n">
        <v>3.42857142857143</v>
      </c>
      <c r="I221" s="263"/>
      <c r="J221" s="263"/>
      <c r="K221" s="264"/>
      <c r="L221" s="264"/>
      <c r="M221" s="265"/>
      <c r="N221" s="263"/>
      <c r="O221" s="263"/>
      <c r="P221" s="263"/>
      <c r="Q221" s="263"/>
      <c r="R221" s="263"/>
    </row>
    <row r="222" customFormat="false" ht="24" hidden="false" customHeight="true" outlineLevel="0" collapsed="false">
      <c r="A222" s="254" t="s">
        <v>854</v>
      </c>
      <c r="B222" s="254"/>
      <c r="C222" s="262"/>
      <c r="D222" s="256" t="s">
        <v>855</v>
      </c>
      <c r="E222" s="70" t="n">
        <v>427</v>
      </c>
      <c r="F222" s="70" t="n">
        <v>37</v>
      </c>
      <c r="G222" s="70"/>
      <c r="H222" s="132" t="n">
        <v>5.29976580796253</v>
      </c>
      <c r="I222" s="263"/>
      <c r="J222" s="263"/>
      <c r="K222" s="264"/>
      <c r="L222" s="264"/>
      <c r="M222" s="265"/>
      <c r="N222" s="263"/>
      <c r="O222" s="263"/>
      <c r="P222" s="263"/>
      <c r="Q222" s="263"/>
      <c r="R222" s="263"/>
    </row>
    <row r="223" customFormat="false" ht="12" hidden="false" customHeight="true" outlineLevel="0" collapsed="false">
      <c r="A223" s="254" t="s">
        <v>856</v>
      </c>
      <c r="B223" s="254"/>
      <c r="C223" s="262"/>
      <c r="D223" s="256" t="s">
        <v>857</v>
      </c>
      <c r="E223" s="70" t="n">
        <v>5</v>
      </c>
      <c r="F223" s="70"/>
      <c r="G223" s="70" t="n">
        <v>5</v>
      </c>
      <c r="H223" s="132" t="n">
        <v>11.8</v>
      </c>
      <c r="I223" s="263"/>
      <c r="J223" s="263"/>
      <c r="K223" s="264"/>
      <c r="L223" s="264"/>
      <c r="M223" s="265"/>
      <c r="N223" s="263"/>
      <c r="O223" s="263"/>
      <c r="P223" s="263"/>
      <c r="Q223" s="263"/>
      <c r="R223" s="263"/>
    </row>
    <row r="224" customFormat="false" ht="24" hidden="false" customHeight="true" outlineLevel="0" collapsed="false">
      <c r="A224" s="155" t="s">
        <v>256</v>
      </c>
      <c r="B224" s="155"/>
      <c r="C224" s="261" t="s">
        <v>257</v>
      </c>
      <c r="D224" s="257" t="s">
        <v>275</v>
      </c>
      <c r="E224" s="122" t="n">
        <v>51565</v>
      </c>
      <c r="F224" s="122" t="n">
        <v>26349</v>
      </c>
      <c r="G224" s="122" t="n">
        <v>668</v>
      </c>
      <c r="H224" s="123" t="n">
        <v>8.31837486667313</v>
      </c>
      <c r="I224" s="263"/>
      <c r="J224" s="263"/>
      <c r="K224" s="264"/>
      <c r="L224" s="264"/>
      <c r="M224" s="265"/>
      <c r="N224" s="263"/>
      <c r="O224" s="263"/>
      <c r="P224" s="263"/>
      <c r="Q224" s="263"/>
      <c r="R224" s="263"/>
    </row>
    <row r="225" customFormat="false" ht="12" hidden="false" customHeight="true" outlineLevel="0" collapsed="false">
      <c r="A225" s="254" t="s">
        <v>329</v>
      </c>
      <c r="B225" s="254"/>
      <c r="C225" s="262"/>
      <c r="D225" s="256" t="s">
        <v>330</v>
      </c>
      <c r="E225" s="70" t="n">
        <v>9715</v>
      </c>
      <c r="F225" s="70" t="n">
        <v>2282</v>
      </c>
      <c r="G225" s="70" t="n">
        <v>116</v>
      </c>
      <c r="H225" s="132" t="n">
        <v>3.78888317035512</v>
      </c>
      <c r="I225" s="263"/>
      <c r="J225" s="263"/>
      <c r="K225" s="264"/>
      <c r="L225" s="264"/>
      <c r="M225" s="265"/>
      <c r="N225" s="263"/>
      <c r="O225" s="263"/>
      <c r="P225" s="263"/>
      <c r="Q225" s="263"/>
      <c r="R225" s="263"/>
    </row>
    <row r="226" customFormat="false" ht="12" hidden="false" customHeight="true" outlineLevel="0" collapsed="false">
      <c r="A226" s="254" t="s">
        <v>858</v>
      </c>
      <c r="B226" s="254"/>
      <c r="C226" s="262"/>
      <c r="D226" s="256" t="s">
        <v>859</v>
      </c>
      <c r="E226" s="70" t="n">
        <v>590</v>
      </c>
      <c r="F226" s="70" t="n">
        <v>81</v>
      </c>
      <c r="G226" s="70" t="n">
        <v>8</v>
      </c>
      <c r="H226" s="132" t="n">
        <v>5.18474576271187</v>
      </c>
      <c r="I226" s="263"/>
      <c r="J226" s="263"/>
      <c r="K226" s="264"/>
      <c r="L226" s="264"/>
      <c r="M226" s="265"/>
      <c r="N226" s="263"/>
      <c r="O226" s="263"/>
      <c r="P226" s="263"/>
      <c r="Q226" s="263"/>
      <c r="R226" s="263"/>
    </row>
    <row r="227" customFormat="false" ht="12" hidden="false" customHeight="true" outlineLevel="0" collapsed="false">
      <c r="A227" s="254" t="s">
        <v>860</v>
      </c>
      <c r="B227" s="254"/>
      <c r="C227" s="262"/>
      <c r="D227" s="256" t="s">
        <v>861</v>
      </c>
      <c r="E227" s="70" t="n">
        <v>2253</v>
      </c>
      <c r="F227" s="70" t="n">
        <v>348</v>
      </c>
      <c r="G227" s="70" t="n">
        <v>39</v>
      </c>
      <c r="H227" s="132" t="n">
        <v>7.95339547270306</v>
      </c>
      <c r="I227" s="263"/>
      <c r="J227" s="263"/>
      <c r="K227" s="264"/>
      <c r="L227" s="264"/>
      <c r="M227" s="265"/>
      <c r="N227" s="263"/>
      <c r="O227" s="263"/>
      <c r="P227" s="263"/>
      <c r="Q227" s="263"/>
      <c r="R227" s="263"/>
    </row>
    <row r="228" customFormat="false" ht="24" hidden="false" customHeight="true" outlineLevel="0" collapsed="false">
      <c r="A228" s="254" t="s">
        <v>862</v>
      </c>
      <c r="B228" s="254"/>
      <c r="C228" s="262"/>
      <c r="D228" s="256" t="s">
        <v>863</v>
      </c>
      <c r="E228" s="70" t="n">
        <v>3285</v>
      </c>
      <c r="F228" s="70" t="n">
        <v>771</v>
      </c>
      <c r="G228" s="70" t="n">
        <v>51</v>
      </c>
      <c r="H228" s="132" t="n">
        <v>10.5869101978691</v>
      </c>
      <c r="I228" s="263"/>
      <c r="J228" s="263"/>
      <c r="K228" s="264"/>
      <c r="L228" s="264"/>
      <c r="M228" s="265"/>
      <c r="N228" s="263"/>
      <c r="O228" s="263"/>
      <c r="P228" s="263"/>
      <c r="Q228" s="263"/>
      <c r="R228" s="263"/>
    </row>
    <row r="229" customFormat="false" ht="12" hidden="false" customHeight="true" outlineLevel="0" collapsed="false">
      <c r="A229" s="254" t="s">
        <v>864</v>
      </c>
      <c r="B229" s="254"/>
      <c r="C229" s="262"/>
      <c r="D229" s="256" t="s">
        <v>865</v>
      </c>
      <c r="E229" s="70" t="n">
        <v>4093</v>
      </c>
      <c r="F229" s="70" t="n">
        <v>2699</v>
      </c>
      <c r="G229" s="70" t="n">
        <v>26</v>
      </c>
      <c r="H229" s="132" t="n">
        <v>9.28585389689714</v>
      </c>
      <c r="I229" s="263"/>
      <c r="J229" s="263"/>
      <c r="K229" s="264"/>
      <c r="L229" s="264"/>
      <c r="M229" s="265"/>
      <c r="N229" s="263"/>
      <c r="O229" s="263"/>
      <c r="P229" s="263"/>
      <c r="Q229" s="263"/>
      <c r="R229" s="263"/>
    </row>
    <row r="230" customFormat="false" ht="12" hidden="false" customHeight="true" outlineLevel="0" collapsed="false">
      <c r="A230" s="254" t="s">
        <v>866</v>
      </c>
      <c r="B230" s="254"/>
      <c r="C230" s="262"/>
      <c r="D230" s="256" t="s">
        <v>867</v>
      </c>
      <c r="E230" s="70" t="n">
        <v>4348</v>
      </c>
      <c r="F230" s="70" t="n">
        <v>3441</v>
      </c>
      <c r="G230" s="70" t="n">
        <v>12</v>
      </c>
      <c r="H230" s="132" t="n">
        <v>6.08946642134315</v>
      </c>
      <c r="I230" s="263"/>
      <c r="J230" s="263"/>
      <c r="K230" s="264"/>
      <c r="L230" s="264"/>
      <c r="M230" s="265"/>
      <c r="N230" s="263"/>
      <c r="O230" s="263"/>
      <c r="P230" s="263"/>
      <c r="Q230" s="263"/>
      <c r="R230" s="263"/>
    </row>
    <row r="231" customFormat="false" ht="12" hidden="false" customHeight="true" outlineLevel="0" collapsed="false">
      <c r="A231" s="254" t="s">
        <v>868</v>
      </c>
      <c r="B231" s="254"/>
      <c r="C231" s="262"/>
      <c r="D231" s="256" t="s">
        <v>869</v>
      </c>
      <c r="E231" s="70" t="n">
        <v>2372</v>
      </c>
      <c r="F231" s="70" t="n">
        <v>2031</v>
      </c>
      <c r="G231" s="70" t="n">
        <v>0</v>
      </c>
      <c r="H231" s="132" t="n">
        <v>4.4097807757167</v>
      </c>
      <c r="I231" s="263"/>
      <c r="J231" s="263"/>
      <c r="K231" s="264"/>
      <c r="L231" s="264"/>
      <c r="M231" s="265"/>
      <c r="N231" s="263"/>
      <c r="O231" s="263"/>
      <c r="P231" s="263"/>
      <c r="Q231" s="263"/>
      <c r="R231" s="263"/>
    </row>
    <row r="232" customFormat="false" ht="12" hidden="false" customHeight="true" outlineLevel="0" collapsed="false">
      <c r="A232" s="254" t="s">
        <v>379</v>
      </c>
      <c r="B232" s="254"/>
      <c r="C232" s="262"/>
      <c r="D232" s="256" t="s">
        <v>380</v>
      </c>
      <c r="E232" s="70" t="n">
        <v>5268</v>
      </c>
      <c r="F232" s="70" t="n">
        <v>3420</v>
      </c>
      <c r="G232" s="70" t="n">
        <v>257</v>
      </c>
      <c r="H232" s="132" t="n">
        <v>16.6864085041762</v>
      </c>
      <c r="I232" s="263"/>
      <c r="J232" s="263"/>
      <c r="K232" s="264"/>
      <c r="L232" s="264"/>
      <c r="M232" s="265"/>
      <c r="N232" s="263"/>
      <c r="O232" s="263"/>
      <c r="P232" s="263"/>
      <c r="Q232" s="263"/>
      <c r="R232" s="263"/>
    </row>
    <row r="233" customFormat="false" ht="12" hidden="false" customHeight="true" outlineLevel="0" collapsed="false">
      <c r="A233" s="254" t="s">
        <v>345</v>
      </c>
      <c r="B233" s="254"/>
      <c r="C233" s="262"/>
      <c r="D233" s="256" t="s">
        <v>346</v>
      </c>
      <c r="E233" s="70" t="n">
        <v>7781</v>
      </c>
      <c r="F233" s="70" t="n">
        <v>5856</v>
      </c>
      <c r="G233" s="70" t="n">
        <v>26</v>
      </c>
      <c r="H233" s="132" t="n">
        <v>8.74861842950778</v>
      </c>
      <c r="I233" s="263"/>
      <c r="J233" s="263"/>
      <c r="K233" s="264"/>
      <c r="L233" s="264"/>
      <c r="M233" s="265"/>
      <c r="N233" s="263"/>
      <c r="O233" s="263"/>
      <c r="P233" s="263"/>
      <c r="Q233" s="263"/>
      <c r="R233" s="263"/>
    </row>
    <row r="234" customFormat="false" ht="12" hidden="false" customHeight="true" outlineLevel="0" collapsed="false">
      <c r="A234" s="254" t="s">
        <v>870</v>
      </c>
      <c r="B234" s="254"/>
      <c r="C234" s="262"/>
      <c r="D234" s="256" t="s">
        <v>871</v>
      </c>
      <c r="E234" s="70" t="n">
        <v>1257</v>
      </c>
      <c r="F234" s="70" t="n">
        <v>827</v>
      </c>
      <c r="G234" s="70" t="n">
        <v>0</v>
      </c>
      <c r="H234" s="132" t="n">
        <v>8.37708830548926</v>
      </c>
      <c r="I234" s="263"/>
      <c r="J234" s="263"/>
      <c r="K234" s="264"/>
      <c r="L234" s="264"/>
      <c r="M234" s="265"/>
      <c r="N234" s="263"/>
      <c r="O234" s="263"/>
      <c r="P234" s="263"/>
      <c r="Q234" s="263"/>
      <c r="R234" s="263"/>
    </row>
    <row r="235" customFormat="false" ht="12" hidden="false" customHeight="true" outlineLevel="0" collapsed="false">
      <c r="A235" s="254" t="s">
        <v>872</v>
      </c>
      <c r="B235" s="254"/>
      <c r="C235" s="262"/>
      <c r="D235" s="256" t="s">
        <v>873</v>
      </c>
      <c r="E235" s="70" t="n">
        <v>26</v>
      </c>
      <c r="F235" s="70" t="n">
        <v>7</v>
      </c>
      <c r="G235" s="70" t="n">
        <v>0</v>
      </c>
      <c r="H235" s="132" t="n">
        <v>10.8076923076923</v>
      </c>
      <c r="I235" s="263"/>
      <c r="J235" s="263"/>
      <c r="K235" s="264"/>
      <c r="L235" s="264"/>
      <c r="M235" s="265"/>
      <c r="N235" s="263"/>
      <c r="O235" s="263"/>
      <c r="P235" s="263"/>
      <c r="Q235" s="263"/>
      <c r="R235" s="263"/>
    </row>
    <row r="236" customFormat="false" ht="24" hidden="false" customHeight="true" outlineLevel="0" collapsed="false">
      <c r="A236" s="254" t="s">
        <v>874</v>
      </c>
      <c r="B236" s="254"/>
      <c r="C236" s="262"/>
      <c r="D236" s="256" t="s">
        <v>875</v>
      </c>
      <c r="E236" s="70" t="n">
        <v>134</v>
      </c>
      <c r="F236" s="70" t="n">
        <v>50</v>
      </c>
      <c r="G236" s="70" t="n">
        <v>0</v>
      </c>
      <c r="H236" s="132" t="n">
        <v>5.44029850746269</v>
      </c>
      <c r="I236" s="263"/>
      <c r="J236" s="263"/>
      <c r="K236" s="264"/>
      <c r="L236" s="264"/>
      <c r="M236" s="265"/>
      <c r="N236" s="263"/>
      <c r="O236" s="263"/>
      <c r="P236" s="263"/>
      <c r="Q236" s="263"/>
      <c r="R236" s="263"/>
    </row>
    <row r="237" customFormat="false" ht="24" hidden="false" customHeight="true" outlineLevel="0" collapsed="false">
      <c r="A237" s="254" t="s">
        <v>876</v>
      </c>
      <c r="B237" s="254"/>
      <c r="C237" s="262"/>
      <c r="D237" s="256" t="s">
        <v>877</v>
      </c>
      <c r="E237" s="70" t="n">
        <v>356</v>
      </c>
      <c r="F237" s="70" t="n">
        <v>108</v>
      </c>
      <c r="G237" s="70" t="n">
        <v>7</v>
      </c>
      <c r="H237" s="132" t="n">
        <v>2.96629213483146</v>
      </c>
      <c r="I237" s="263"/>
      <c r="J237" s="263"/>
      <c r="K237" s="264"/>
      <c r="L237" s="264"/>
      <c r="M237" s="265"/>
      <c r="N237" s="263"/>
      <c r="O237" s="263"/>
      <c r="P237" s="263"/>
      <c r="Q237" s="263"/>
      <c r="R237" s="263"/>
    </row>
    <row r="238" customFormat="false" ht="24" hidden="false" customHeight="true" outlineLevel="0" collapsed="false">
      <c r="A238" s="254" t="s">
        <v>878</v>
      </c>
      <c r="B238" s="254"/>
      <c r="C238" s="262"/>
      <c r="D238" s="256" t="s">
        <v>879</v>
      </c>
      <c r="E238" s="70" t="n">
        <v>376</v>
      </c>
      <c r="F238" s="70" t="n">
        <v>134</v>
      </c>
      <c r="G238" s="70" t="n">
        <v>2</v>
      </c>
      <c r="H238" s="132" t="n">
        <v>7.96542553191489</v>
      </c>
      <c r="I238" s="263"/>
      <c r="J238" s="263"/>
      <c r="K238" s="264"/>
      <c r="L238" s="264"/>
      <c r="M238" s="265"/>
      <c r="N238" s="263"/>
      <c r="O238" s="263"/>
      <c r="P238" s="263"/>
      <c r="Q238" s="263"/>
      <c r="R238" s="263"/>
    </row>
    <row r="239" customFormat="false" ht="24" hidden="false" customHeight="true" outlineLevel="0" collapsed="false">
      <c r="A239" s="254" t="s">
        <v>880</v>
      </c>
      <c r="B239" s="254"/>
      <c r="C239" s="262"/>
      <c r="D239" s="256" t="s">
        <v>881</v>
      </c>
      <c r="E239" s="70" t="n">
        <v>63</v>
      </c>
      <c r="F239" s="70" t="n">
        <v>6</v>
      </c>
      <c r="G239" s="70" t="n">
        <v>0</v>
      </c>
      <c r="H239" s="132" t="n">
        <v>6.36507936507937</v>
      </c>
      <c r="I239" s="263"/>
      <c r="J239" s="263"/>
      <c r="K239" s="264"/>
      <c r="L239" s="264"/>
      <c r="M239" s="265"/>
      <c r="N239" s="263"/>
      <c r="O239" s="263"/>
      <c r="P239" s="263"/>
      <c r="Q239" s="263"/>
      <c r="R239" s="263"/>
    </row>
    <row r="240" customFormat="false" ht="24" hidden="false" customHeight="true" outlineLevel="0" collapsed="false">
      <c r="A240" s="254" t="s">
        <v>882</v>
      </c>
      <c r="B240" s="254"/>
      <c r="C240" s="262"/>
      <c r="D240" s="256" t="s">
        <v>883</v>
      </c>
      <c r="E240" s="70" t="n">
        <v>13</v>
      </c>
      <c r="F240" s="70" t="n">
        <v>1</v>
      </c>
      <c r="G240" s="70" t="n">
        <v>0</v>
      </c>
      <c r="H240" s="132" t="n">
        <v>10</v>
      </c>
      <c r="I240" s="263"/>
      <c r="J240" s="263"/>
      <c r="K240" s="264"/>
      <c r="L240" s="264"/>
      <c r="M240" s="265"/>
      <c r="N240" s="263"/>
      <c r="O240" s="263"/>
      <c r="P240" s="263"/>
      <c r="Q240" s="263"/>
      <c r="R240" s="263"/>
    </row>
    <row r="241" customFormat="false" ht="12" hidden="false" customHeight="true" outlineLevel="0" collapsed="false">
      <c r="A241" s="254" t="s">
        <v>884</v>
      </c>
      <c r="B241" s="254"/>
      <c r="C241" s="262"/>
      <c r="D241" s="256" t="s">
        <v>885</v>
      </c>
      <c r="E241" s="70" t="n">
        <v>5</v>
      </c>
      <c r="F241" s="70" t="n">
        <v>2</v>
      </c>
      <c r="G241" s="70" t="n">
        <v>0</v>
      </c>
      <c r="H241" s="132" t="n">
        <v>9.2</v>
      </c>
      <c r="I241" s="263"/>
      <c r="J241" s="263"/>
      <c r="K241" s="264"/>
      <c r="L241" s="264"/>
      <c r="M241" s="265"/>
      <c r="N241" s="263"/>
      <c r="O241" s="263"/>
      <c r="P241" s="263"/>
      <c r="Q241" s="263"/>
      <c r="R241" s="263"/>
    </row>
    <row r="242" customFormat="false" ht="24" hidden="false" customHeight="true" outlineLevel="0" collapsed="false">
      <c r="A242" s="254" t="s">
        <v>886</v>
      </c>
      <c r="B242" s="254"/>
      <c r="D242" s="256" t="s">
        <v>887</v>
      </c>
      <c r="E242" s="70" t="n">
        <v>971</v>
      </c>
      <c r="F242" s="70" t="n">
        <v>11</v>
      </c>
      <c r="G242" s="70" t="n">
        <v>12</v>
      </c>
      <c r="H242" s="132" t="n">
        <v>3.4119464469619</v>
      </c>
      <c r="I242" s="263"/>
      <c r="J242" s="263"/>
      <c r="K242" s="264"/>
      <c r="L242" s="264"/>
      <c r="M242" s="265"/>
      <c r="N242" s="263"/>
      <c r="O242" s="263"/>
      <c r="P242" s="263"/>
      <c r="Q242" s="263"/>
      <c r="R242" s="263"/>
    </row>
    <row r="243" customFormat="false" ht="24" hidden="false" customHeight="true" outlineLevel="0" collapsed="false">
      <c r="A243" s="254" t="s">
        <v>888</v>
      </c>
      <c r="B243" s="254"/>
      <c r="D243" s="256" t="s">
        <v>889</v>
      </c>
      <c r="E243" s="70" t="n">
        <v>619</v>
      </c>
      <c r="F243" s="70" t="n">
        <v>4</v>
      </c>
      <c r="G243" s="70" t="n">
        <v>2</v>
      </c>
      <c r="H243" s="132" t="n">
        <v>1.7172859450727</v>
      </c>
      <c r="I243" s="263"/>
      <c r="J243" s="263"/>
      <c r="K243" s="264"/>
      <c r="L243" s="264"/>
      <c r="M243" s="265"/>
      <c r="N243" s="263"/>
      <c r="O243" s="263"/>
      <c r="P243" s="263"/>
      <c r="Q243" s="263"/>
      <c r="R243" s="263"/>
    </row>
    <row r="244" customFormat="false" ht="24" hidden="false" customHeight="true" outlineLevel="0" collapsed="false">
      <c r="A244" s="254" t="s">
        <v>890</v>
      </c>
      <c r="B244" s="254"/>
      <c r="D244" s="256" t="s">
        <v>891</v>
      </c>
      <c r="E244" s="70" t="n">
        <v>926</v>
      </c>
      <c r="F244" s="70" t="n">
        <v>9</v>
      </c>
      <c r="G244" s="70" t="n">
        <v>10</v>
      </c>
      <c r="H244" s="132" t="n">
        <v>2.24946004319654</v>
      </c>
      <c r="I244" s="263"/>
      <c r="J244" s="263"/>
      <c r="K244" s="264"/>
      <c r="L244" s="264"/>
      <c r="M244" s="265"/>
      <c r="N244" s="263"/>
      <c r="O244" s="263"/>
      <c r="P244" s="263"/>
      <c r="Q244" s="263"/>
      <c r="R244" s="263"/>
    </row>
    <row r="245" customFormat="false" ht="12" hidden="false" customHeight="true" outlineLevel="0" collapsed="false">
      <c r="A245" s="254" t="s">
        <v>892</v>
      </c>
      <c r="B245" s="254"/>
      <c r="D245" s="74" t="s">
        <v>893</v>
      </c>
      <c r="E245" s="70" t="n">
        <v>194</v>
      </c>
      <c r="F245" s="70" t="n">
        <v>89</v>
      </c>
      <c r="G245" s="70" t="n">
        <v>6</v>
      </c>
      <c r="H245" s="132" t="n">
        <v>9.10824742268041</v>
      </c>
      <c r="I245" s="263"/>
      <c r="J245" s="263"/>
      <c r="K245" s="264"/>
      <c r="L245" s="264"/>
      <c r="M245" s="265"/>
      <c r="N245" s="263"/>
      <c r="O245" s="263"/>
      <c r="P245" s="263"/>
      <c r="Q245" s="263"/>
      <c r="R245" s="263"/>
    </row>
    <row r="246" customFormat="false" ht="24" hidden="false" customHeight="true" outlineLevel="0" collapsed="false">
      <c r="A246" s="254" t="s">
        <v>894</v>
      </c>
      <c r="B246" s="254"/>
      <c r="D246" s="256" t="s">
        <v>356</v>
      </c>
      <c r="E246" s="70" t="n">
        <v>6885</v>
      </c>
      <c r="F246" s="70" t="n">
        <v>4154</v>
      </c>
      <c r="G246" s="70" t="n">
        <v>94</v>
      </c>
      <c r="H246" s="132" t="n">
        <v>11.7151779230211</v>
      </c>
      <c r="I246" s="263"/>
      <c r="J246" s="263"/>
      <c r="K246" s="264"/>
      <c r="L246" s="264"/>
      <c r="M246" s="265"/>
      <c r="N246" s="263"/>
      <c r="O246" s="263"/>
      <c r="P246" s="263"/>
      <c r="Q246" s="263"/>
      <c r="R246" s="263"/>
    </row>
    <row r="247" customFormat="false" ht="24" hidden="false" customHeight="true" outlineLevel="0" collapsed="false">
      <c r="A247" s="254" t="s">
        <v>895</v>
      </c>
      <c r="B247" s="254"/>
      <c r="D247" s="256" t="s">
        <v>896</v>
      </c>
      <c r="E247" s="70" t="n">
        <v>33</v>
      </c>
      <c r="F247" s="70" t="n">
        <v>18</v>
      </c>
      <c r="G247" s="70" t="n">
        <v>0</v>
      </c>
      <c r="H247" s="132" t="n">
        <v>10.3333333333333</v>
      </c>
      <c r="I247" s="263"/>
      <c r="J247" s="263"/>
      <c r="K247" s="264"/>
      <c r="L247" s="264"/>
      <c r="M247" s="265"/>
      <c r="N247" s="263"/>
      <c r="O247" s="263"/>
      <c r="P247" s="263"/>
      <c r="Q247" s="263"/>
      <c r="R247" s="263"/>
    </row>
    <row r="248" customFormat="false" ht="36" hidden="false" customHeight="true" outlineLevel="0" collapsed="false">
      <c r="A248" s="268" t="s">
        <v>227</v>
      </c>
      <c r="B248" s="268"/>
      <c r="C248" s="267" t="s">
        <v>228</v>
      </c>
      <c r="D248" s="257" t="s">
        <v>897</v>
      </c>
      <c r="E248" s="122" t="n">
        <v>5059</v>
      </c>
      <c r="F248" s="122" t="n">
        <v>915</v>
      </c>
      <c r="G248" s="122" t="n">
        <v>4</v>
      </c>
      <c r="H248" s="123" t="n">
        <v>2.76833366277921</v>
      </c>
      <c r="I248" s="263"/>
      <c r="J248" s="263"/>
      <c r="K248" s="264"/>
      <c r="L248" s="264"/>
      <c r="M248" s="265"/>
      <c r="N248" s="263"/>
      <c r="O248" s="263"/>
      <c r="P248" s="263"/>
      <c r="Q248" s="263"/>
      <c r="R248" s="263"/>
    </row>
    <row r="249" customFormat="false" ht="24" hidden="false" customHeight="true" outlineLevel="0" collapsed="false">
      <c r="A249" s="254" t="s">
        <v>898</v>
      </c>
      <c r="B249" s="254"/>
      <c r="C249" s="262"/>
      <c r="D249" s="256" t="s">
        <v>899</v>
      </c>
      <c r="E249" s="70" t="n">
        <v>3235</v>
      </c>
      <c r="F249" s="70" t="n">
        <v>64</v>
      </c>
      <c r="G249" s="70" t="n">
        <v>0</v>
      </c>
      <c r="H249" s="132" t="n">
        <v>2.15239567233385</v>
      </c>
    </row>
    <row r="250" customFormat="false" ht="24" hidden="false" customHeight="true" outlineLevel="0" collapsed="false">
      <c r="A250" s="254" t="s">
        <v>900</v>
      </c>
      <c r="B250" s="254"/>
      <c r="C250" s="262"/>
      <c r="D250" s="256" t="s">
        <v>901</v>
      </c>
      <c r="E250" s="70" t="n">
        <v>20</v>
      </c>
      <c r="F250" s="70"/>
      <c r="G250" s="70" t="n">
        <v>0</v>
      </c>
      <c r="H250" s="132" t="n">
        <v>4.95</v>
      </c>
    </row>
    <row r="251" customFormat="false" ht="24" hidden="false" customHeight="true" outlineLevel="0" collapsed="false">
      <c r="A251" s="254" t="s">
        <v>902</v>
      </c>
      <c r="B251" s="254"/>
      <c r="C251" s="262"/>
      <c r="D251" s="256" t="s">
        <v>903</v>
      </c>
      <c r="E251" s="70" t="n">
        <v>211</v>
      </c>
      <c r="F251" s="70" t="n">
        <v>145</v>
      </c>
      <c r="G251" s="70" t="n">
        <v>0</v>
      </c>
      <c r="H251" s="132" t="n">
        <v>1.88625592417062</v>
      </c>
    </row>
    <row r="252" customFormat="false" ht="36" hidden="false" customHeight="true" outlineLevel="0" collapsed="false">
      <c r="A252" s="254" t="s">
        <v>904</v>
      </c>
      <c r="B252" s="254"/>
      <c r="C252" s="262"/>
      <c r="D252" s="256" t="s">
        <v>905</v>
      </c>
      <c r="E252" s="70" t="n">
        <v>1544</v>
      </c>
      <c r="F252" s="70" t="n">
        <v>704</v>
      </c>
      <c r="G252" s="70" t="n">
        <v>3</v>
      </c>
      <c r="H252" s="132" t="n">
        <v>4.04663212435233</v>
      </c>
    </row>
    <row r="253" customFormat="false" ht="24" hidden="false" customHeight="true" outlineLevel="0" collapsed="false">
      <c r="A253" s="254" t="s">
        <v>906</v>
      </c>
      <c r="B253" s="254"/>
      <c r="C253" s="262"/>
      <c r="D253" s="256" t="s">
        <v>907</v>
      </c>
      <c r="E253" s="70" t="n">
        <v>31</v>
      </c>
      <c r="F253" s="70" t="n">
        <v>0</v>
      </c>
      <c r="G253" s="70" t="n">
        <v>1</v>
      </c>
      <c r="H253" s="132" t="n">
        <v>3.83870967741936</v>
      </c>
    </row>
    <row r="254" customFormat="false" ht="36" hidden="false" customHeight="true" outlineLevel="0" collapsed="false">
      <c r="A254" s="254" t="s">
        <v>908</v>
      </c>
      <c r="B254" s="254"/>
      <c r="C254" s="262"/>
      <c r="D254" s="256" t="s">
        <v>909</v>
      </c>
      <c r="E254" s="70" t="n">
        <v>18</v>
      </c>
      <c r="F254" s="70" t="n">
        <v>2</v>
      </c>
      <c r="G254" s="70" t="n">
        <v>0</v>
      </c>
      <c r="H254" s="132" t="n">
        <v>9.88888888888889</v>
      </c>
      <c r="L254" s="73"/>
    </row>
    <row r="255" customFormat="false" ht="12" hidden="false" customHeight="true" outlineLevel="0" collapsed="false">
      <c r="A255" s="196"/>
      <c r="B255" s="242"/>
      <c r="D255" s="109" t="s">
        <v>230</v>
      </c>
      <c r="E255" s="122" t="n">
        <v>20</v>
      </c>
      <c r="F255" s="122" t="n">
        <v>1</v>
      </c>
      <c r="G255" s="122" t="n">
        <v>1</v>
      </c>
      <c r="H255" s="123" t="n">
        <v>2.45</v>
      </c>
    </row>
    <row r="257" customFormat="false" ht="12" hidden="false" customHeight="true" outlineLevel="0" collapsed="false">
      <c r="D257" s="141" t="s">
        <v>128</v>
      </c>
    </row>
    <row r="258" customFormat="false" ht="12" hidden="false" customHeight="true" outlineLevel="0" collapsed="false">
      <c r="A258" s="73" t="s">
        <v>231</v>
      </c>
      <c r="D258" s="131" t="s">
        <v>129</v>
      </c>
      <c r="E258" s="70" t="n">
        <v>11067</v>
      </c>
      <c r="F258" s="73" t="n">
        <v>0</v>
      </c>
      <c r="G258" s="73" t="n">
        <v>0</v>
      </c>
      <c r="H258" s="132" t="n">
        <v>3.8</v>
      </c>
    </row>
    <row r="259" customFormat="false" ht="12.75" hidden="false" customHeight="false" outlineLevel="0" collapsed="false">
      <c r="A259" s="186" t="s">
        <v>130</v>
      </c>
      <c r="B259" s="186"/>
      <c r="C259" s="186"/>
    </row>
    <row r="260" customFormat="false" ht="11.25" hidden="false" customHeight="false" outlineLevel="0" collapsed="false">
      <c r="A260" s="142" t="s">
        <v>131</v>
      </c>
    </row>
    <row r="261" customFormat="false" ht="11.25" hidden="false" customHeight="false" outlineLevel="0" collapsed="false">
      <c r="A261" s="142" t="s">
        <v>232</v>
      </c>
    </row>
    <row r="262" customFormat="false" ht="11.25" hidden="false" customHeight="false" outlineLevel="0" collapsed="false">
      <c r="E262" s="70"/>
    </row>
    <row r="263" customFormat="false" ht="11.25" hidden="false" customHeight="false" outlineLevel="0" collapsed="false">
      <c r="E263" s="70"/>
    </row>
  </sheetData>
  <mergeCells count="256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9:C259"/>
  </mergeCells>
  <hyperlinks>
    <hyperlink ref="A1" location="Inhaltsverzeichnis!A29" display="8  Aus Krankenhäusern im Land Brandenburg entlassene vollstationäre Behandlungsfälle¹ 2007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7" manualBreakCount="7">
    <brk id="50" man="true" max="16383" min="0"/>
    <brk id="90" man="true" max="16383" min="0"/>
    <brk id="129" man="true" max="16383" min="0"/>
    <brk id="175" man="true" max="16383" min="0"/>
    <brk id="209" man="true" max="16383" min="0"/>
    <brk id="242" man="true" max="16383" min="0"/>
    <brk id="2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269" width="33.14"/>
    <col collapsed="false" customWidth="true" hidden="false" outlineLevel="0" max="2" min="2" style="269" width="6.56"/>
    <col collapsed="false" customWidth="true" hidden="false" outlineLevel="0" max="3" min="3" style="269" width="6.41"/>
    <col collapsed="false" customWidth="true" hidden="false" outlineLevel="0" max="5" min="4" style="269" width="6.28"/>
    <col collapsed="false" customWidth="true" hidden="false" outlineLevel="0" max="6" min="6" style="269" width="6.7"/>
    <col collapsed="false" customWidth="true" hidden="false" outlineLevel="0" max="7" min="7" style="269" width="6.28"/>
    <col collapsed="false" customWidth="true" hidden="false" outlineLevel="0" max="10" min="8" style="269" width="6.7"/>
    <col collapsed="false" customWidth="false" hidden="false" outlineLevel="0" max="11" min="11" style="270" width="11.56"/>
    <col collapsed="false" customWidth="true" hidden="false" outlineLevel="0" max="12" min="12" style="193" width="11.42"/>
    <col collapsed="false" customWidth="false" hidden="false" outlineLevel="0" max="19" min="13" style="270" width="11.56"/>
    <col collapsed="false" customWidth="false" hidden="false" outlineLevel="0" max="257" min="20" style="269" width="11.56"/>
  </cols>
  <sheetData>
    <row r="1" customFormat="false" ht="39.75" hidden="false" customHeight="true" outlineLevel="0" collapsed="false">
      <c r="A1" s="60" t="s">
        <v>910</v>
      </c>
      <c r="B1" s="60"/>
      <c r="C1" s="60"/>
      <c r="D1" s="60"/>
      <c r="E1" s="60"/>
      <c r="F1" s="60"/>
      <c r="G1" s="60"/>
      <c r="H1" s="60"/>
      <c r="I1" s="60"/>
      <c r="J1" s="60"/>
      <c r="K1" s="271"/>
      <c r="O1" s="271"/>
      <c r="P1" s="271"/>
      <c r="Q1" s="271"/>
    </row>
    <row r="2" customFormat="false" ht="12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</row>
    <row r="3" customFormat="false" ht="12" hidden="false" customHeight="true" outlineLevel="0" collapsed="false">
      <c r="A3" s="273" t="s">
        <v>911</v>
      </c>
      <c r="B3" s="274" t="s">
        <v>301</v>
      </c>
      <c r="C3" s="274"/>
      <c r="D3" s="274"/>
      <c r="E3" s="274" t="s">
        <v>912</v>
      </c>
      <c r="F3" s="274"/>
      <c r="G3" s="274"/>
      <c r="H3" s="275" t="s">
        <v>913</v>
      </c>
      <c r="I3" s="275" t="s">
        <v>302</v>
      </c>
      <c r="J3" s="276" t="s">
        <v>914</v>
      </c>
    </row>
    <row r="4" customFormat="false" ht="12" hidden="false" customHeight="true" outlineLevel="0" collapsed="false">
      <c r="A4" s="273"/>
      <c r="B4" s="275" t="s">
        <v>386</v>
      </c>
      <c r="C4" s="277" t="s">
        <v>915</v>
      </c>
      <c r="D4" s="277"/>
      <c r="E4" s="275" t="s">
        <v>916</v>
      </c>
      <c r="F4" s="275" t="s">
        <v>917</v>
      </c>
      <c r="G4" s="275" t="s">
        <v>306</v>
      </c>
      <c r="H4" s="275"/>
      <c r="I4" s="275"/>
      <c r="J4" s="276"/>
    </row>
    <row r="5" customFormat="false" ht="12" hidden="false" customHeight="true" outlineLevel="0" collapsed="false">
      <c r="A5" s="273"/>
      <c r="B5" s="275"/>
      <c r="C5" s="277" t="s">
        <v>918</v>
      </c>
      <c r="D5" s="277" t="s">
        <v>919</v>
      </c>
      <c r="E5" s="275"/>
      <c r="F5" s="275"/>
      <c r="G5" s="275"/>
      <c r="H5" s="275"/>
      <c r="I5" s="275"/>
      <c r="J5" s="276"/>
    </row>
    <row r="6" customFormat="false" ht="33" hidden="false" customHeight="true" outlineLevel="0" collapsed="false">
      <c r="A6" s="273"/>
      <c r="B6" s="275"/>
      <c r="C6" s="275"/>
      <c r="D6" s="277"/>
      <c r="E6" s="275"/>
      <c r="F6" s="275"/>
      <c r="G6" s="275"/>
      <c r="H6" s="275"/>
      <c r="I6" s="275"/>
      <c r="J6" s="276"/>
    </row>
    <row r="7" customFormat="false" ht="12" hidden="false" customHeight="true" outlineLevel="0" collapsed="false">
      <c r="A7" s="273"/>
      <c r="B7" s="274" t="s">
        <v>111</v>
      </c>
      <c r="C7" s="274"/>
      <c r="D7" s="274"/>
      <c r="E7" s="274"/>
      <c r="F7" s="274"/>
      <c r="G7" s="274"/>
      <c r="H7" s="274"/>
      <c r="I7" s="274" t="s">
        <v>307</v>
      </c>
      <c r="J7" s="278" t="s">
        <v>920</v>
      </c>
    </row>
    <row r="8" customFormat="false" ht="12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</row>
    <row r="9" customFormat="false" ht="12.75" hidden="false" customHeight="false" outlineLevel="0" collapsed="false">
      <c r="A9" s="280" t="s">
        <v>921</v>
      </c>
      <c r="B9" s="70" t="n">
        <v>5720</v>
      </c>
      <c r="C9" s="70" t="n">
        <v>2473</v>
      </c>
      <c r="D9" s="70" t="n">
        <v>3247</v>
      </c>
      <c r="E9" s="70" t="n">
        <v>3919</v>
      </c>
      <c r="F9" s="70" t="n">
        <v>15</v>
      </c>
      <c r="G9" s="70" t="n">
        <v>3</v>
      </c>
      <c r="H9" s="281" t="n">
        <v>70.3835616438356</v>
      </c>
      <c r="I9" s="282" t="n">
        <v>4.49125874125874</v>
      </c>
      <c r="J9" s="282" t="n">
        <v>66.9475524475525</v>
      </c>
      <c r="L9" s="247"/>
    </row>
    <row r="10" customFormat="false" ht="12" hidden="false" customHeight="true" outlineLevel="0" collapsed="false">
      <c r="A10" s="280" t="s">
        <v>922</v>
      </c>
      <c r="B10" s="70"/>
      <c r="C10" s="70"/>
      <c r="D10" s="70"/>
      <c r="F10" s="194"/>
      <c r="G10" s="70"/>
      <c r="H10" s="281"/>
      <c r="L10" s="247"/>
    </row>
    <row r="11" customFormat="false" ht="12" hidden="false" customHeight="true" outlineLevel="0" collapsed="false">
      <c r="A11" s="283" t="s">
        <v>923</v>
      </c>
      <c r="B11" s="70" t="n">
        <v>3789</v>
      </c>
      <c r="C11" s="70" t="n">
        <v>2360</v>
      </c>
      <c r="D11" s="70" t="n">
        <v>1429</v>
      </c>
      <c r="E11" s="70" t="n">
        <v>2636</v>
      </c>
      <c r="F11" s="70" t="n">
        <v>75</v>
      </c>
      <c r="G11" s="70" t="n">
        <v>78</v>
      </c>
      <c r="H11" s="281" t="n">
        <v>107.367123287671</v>
      </c>
      <c r="I11" s="282" t="n">
        <v>10.3428345209818</v>
      </c>
      <c r="J11" s="282" t="n">
        <v>64.4550013196094</v>
      </c>
      <c r="L11" s="247"/>
    </row>
    <row r="12" customFormat="false" ht="12" hidden="false" customHeight="true" outlineLevel="0" collapsed="false">
      <c r="A12" s="283" t="s">
        <v>924</v>
      </c>
      <c r="B12" s="70" t="n">
        <v>454</v>
      </c>
      <c r="C12" s="70" t="n">
        <v>295</v>
      </c>
      <c r="D12" s="70" t="n">
        <v>159</v>
      </c>
      <c r="E12" s="70" t="n">
        <v>159</v>
      </c>
      <c r="F12" s="70" t="n">
        <v>0</v>
      </c>
      <c r="G12" s="70" t="n">
        <v>3</v>
      </c>
      <c r="H12" s="281" t="n">
        <v>15.4191780821918</v>
      </c>
      <c r="I12" s="282" t="n">
        <v>12.3964757709251</v>
      </c>
      <c r="J12" s="282" t="n">
        <v>61.8061674008811</v>
      </c>
      <c r="L12" s="247"/>
    </row>
    <row r="13" customFormat="false" ht="12" hidden="false" customHeight="true" outlineLevel="0" collapsed="false">
      <c r="A13" s="283" t="s">
        <v>925</v>
      </c>
      <c r="B13" s="70" t="n">
        <v>12214</v>
      </c>
      <c r="C13" s="70" t="n">
        <v>6098</v>
      </c>
      <c r="D13" s="70" t="n">
        <v>6116</v>
      </c>
      <c r="E13" s="70" t="n">
        <v>8794</v>
      </c>
      <c r="F13" s="70" t="n">
        <v>166</v>
      </c>
      <c r="G13" s="70" t="n">
        <v>93</v>
      </c>
      <c r="H13" s="281" t="n">
        <v>304.408219178082</v>
      </c>
      <c r="I13" s="282" t="n">
        <v>9.09685606680858</v>
      </c>
      <c r="J13" s="282" t="n">
        <v>55.5647617488128</v>
      </c>
      <c r="L13" s="247"/>
    </row>
    <row r="14" customFormat="false" ht="12" hidden="false" customHeight="true" outlineLevel="0" collapsed="false">
      <c r="A14" s="283" t="s">
        <v>926</v>
      </c>
      <c r="B14" s="70" t="n">
        <v>1591</v>
      </c>
      <c r="C14" s="70" t="n">
        <v>882</v>
      </c>
      <c r="D14" s="70" t="n">
        <v>709</v>
      </c>
      <c r="E14" s="70" t="n">
        <v>1118</v>
      </c>
      <c r="F14" s="70" t="n">
        <v>16</v>
      </c>
      <c r="G14" s="70" t="n">
        <v>35</v>
      </c>
      <c r="H14" s="281" t="n">
        <v>40.8794520547945</v>
      </c>
      <c r="I14" s="282" t="n">
        <v>9.37837837837838</v>
      </c>
      <c r="J14" s="282" t="n">
        <v>56.0521684475173</v>
      </c>
      <c r="L14" s="247"/>
    </row>
    <row r="15" customFormat="false" ht="12" hidden="false" customHeight="true" outlineLevel="0" collapsed="false">
      <c r="A15" s="283" t="s">
        <v>927</v>
      </c>
      <c r="B15" s="70" t="n">
        <v>90731</v>
      </c>
      <c r="C15" s="70" t="n">
        <v>46694</v>
      </c>
      <c r="D15" s="70" t="n">
        <v>44037</v>
      </c>
      <c r="E15" s="70" t="n">
        <v>54685</v>
      </c>
      <c r="F15" s="70" t="n">
        <v>1140</v>
      </c>
      <c r="G15" s="70" t="n">
        <v>1599</v>
      </c>
      <c r="H15" s="281" t="n">
        <v>2037.96438356164</v>
      </c>
      <c r="I15" s="282" t="n">
        <v>8.198487837674</v>
      </c>
      <c r="J15" s="282" t="n">
        <v>55.5323097948882</v>
      </c>
      <c r="L15" s="247"/>
    </row>
    <row r="16" customFormat="false" ht="12" hidden="false" customHeight="true" outlineLevel="0" collapsed="false">
      <c r="A16" s="280" t="s">
        <v>928</v>
      </c>
      <c r="B16" s="70"/>
      <c r="C16" s="70"/>
      <c r="D16" s="70"/>
      <c r="E16" s="284"/>
      <c r="F16" s="194"/>
      <c r="G16" s="70"/>
      <c r="H16" s="281"/>
      <c r="L16" s="247"/>
    </row>
    <row r="17" customFormat="false" ht="12" hidden="false" customHeight="true" outlineLevel="0" collapsed="false">
      <c r="A17" s="283" t="s">
        <v>929</v>
      </c>
      <c r="B17" s="70" t="n">
        <v>5962</v>
      </c>
      <c r="C17" s="70" t="n">
        <v>6</v>
      </c>
      <c r="D17" s="70" t="n">
        <v>5956</v>
      </c>
      <c r="E17" s="70" t="n">
        <v>3743</v>
      </c>
      <c r="F17" s="70" t="n">
        <v>118</v>
      </c>
      <c r="G17" s="70" t="n">
        <v>21</v>
      </c>
      <c r="H17" s="281" t="n">
        <v>97.3342465753425</v>
      </c>
      <c r="I17" s="282" t="n">
        <v>5.95890640724589</v>
      </c>
      <c r="J17" s="282" t="n">
        <v>48.8218718550822</v>
      </c>
      <c r="L17" s="247"/>
    </row>
    <row r="18" customFormat="false" ht="12" hidden="false" customHeight="true" outlineLevel="0" collapsed="false">
      <c r="A18" s="283" t="s">
        <v>930</v>
      </c>
      <c r="B18" s="70" t="n">
        <v>4154</v>
      </c>
      <c r="C18" s="70" t="n">
        <v>198</v>
      </c>
      <c r="D18" s="70" t="n">
        <v>3956</v>
      </c>
      <c r="E18" s="70" t="n">
        <v>2043</v>
      </c>
      <c r="F18" s="70" t="n">
        <v>130</v>
      </c>
      <c r="G18" s="70" t="n">
        <v>0</v>
      </c>
      <c r="H18" s="281" t="n">
        <v>64.6684931506849</v>
      </c>
      <c r="I18" s="282" t="n">
        <v>5.68223399133365</v>
      </c>
      <c r="J18" s="282" t="n">
        <v>25.4650938854117</v>
      </c>
      <c r="L18" s="247"/>
    </row>
    <row r="19" customFormat="false" ht="23.1" hidden="false" customHeight="true" outlineLevel="0" collapsed="false">
      <c r="A19" s="285" t="s">
        <v>931</v>
      </c>
      <c r="B19" s="70" t="n">
        <v>38184</v>
      </c>
      <c r="C19" s="70" t="n">
        <v>669</v>
      </c>
      <c r="D19" s="70" t="n">
        <v>37515</v>
      </c>
      <c r="E19" s="70" t="n">
        <v>22765</v>
      </c>
      <c r="F19" s="70" t="n">
        <v>1067</v>
      </c>
      <c r="G19" s="70" t="n">
        <v>116</v>
      </c>
      <c r="H19" s="281" t="n">
        <v>565.038356164384</v>
      </c>
      <c r="I19" s="282" t="n">
        <v>5.40118897967735</v>
      </c>
      <c r="J19" s="282" t="n">
        <v>38.4461292688037</v>
      </c>
      <c r="L19" s="247"/>
    </row>
    <row r="20" customFormat="false" ht="12" hidden="false" customHeight="true" outlineLevel="0" collapsed="false">
      <c r="A20" s="280" t="s">
        <v>932</v>
      </c>
      <c r="B20" s="70" t="n">
        <v>17763</v>
      </c>
      <c r="C20" s="70" t="n">
        <v>10135</v>
      </c>
      <c r="D20" s="70" t="n">
        <v>7628</v>
      </c>
      <c r="E20" s="70" t="n">
        <v>12076</v>
      </c>
      <c r="F20" s="70" t="n">
        <v>165</v>
      </c>
      <c r="G20" s="70" t="n">
        <v>47</v>
      </c>
      <c r="H20" s="281" t="n">
        <v>274.416438356164</v>
      </c>
      <c r="I20" s="282" t="n">
        <v>5.63879975229409</v>
      </c>
      <c r="J20" s="282" t="n">
        <v>44.1654562855374</v>
      </c>
      <c r="L20" s="247"/>
    </row>
    <row r="21" customFormat="false" ht="12" hidden="false" customHeight="true" outlineLevel="0" collapsed="false">
      <c r="A21" s="280" t="s">
        <v>933</v>
      </c>
      <c r="B21" s="70" t="n">
        <v>3058</v>
      </c>
      <c r="C21" s="70" t="n">
        <v>1462</v>
      </c>
      <c r="D21" s="70" t="n">
        <v>1596</v>
      </c>
      <c r="E21" s="70" t="n">
        <v>1043</v>
      </c>
      <c r="F21" s="70" t="n">
        <v>6</v>
      </c>
      <c r="G21" s="70" t="n">
        <v>25</v>
      </c>
      <c r="H21" s="281" t="n">
        <v>83.0301369863014</v>
      </c>
      <c r="I21" s="282" t="n">
        <v>9.91039895356442</v>
      </c>
      <c r="J21" s="282" t="n">
        <v>60.8767168083715</v>
      </c>
      <c r="L21" s="247"/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F22" s="194"/>
      <c r="G22" s="70"/>
      <c r="H22" s="281"/>
      <c r="L22" s="247"/>
    </row>
    <row r="23" customFormat="false" ht="12" hidden="false" customHeight="true" outlineLevel="0" collapsed="false">
      <c r="A23" s="283" t="s">
        <v>935</v>
      </c>
      <c r="B23" s="70" t="n">
        <v>2768</v>
      </c>
      <c r="C23" s="70" t="n">
        <v>1953</v>
      </c>
      <c r="D23" s="70" t="n">
        <v>815</v>
      </c>
      <c r="E23" s="70" t="n">
        <v>2436</v>
      </c>
      <c r="F23" s="70" t="n">
        <v>22</v>
      </c>
      <c r="G23" s="70" t="n">
        <v>165</v>
      </c>
      <c r="H23" s="281" t="n">
        <v>122.452054794521</v>
      </c>
      <c r="I23" s="282" t="n">
        <v>16.1470375722543</v>
      </c>
      <c r="J23" s="282" t="n">
        <v>67.4291907514451</v>
      </c>
      <c r="L23" s="247"/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F24" s="194"/>
      <c r="G24" s="70"/>
      <c r="H24" s="281"/>
      <c r="L24" s="194"/>
      <c r="M24" s="194"/>
      <c r="N24" s="286"/>
      <c r="O24" s="287"/>
    </row>
    <row r="25" customFormat="false" ht="12" hidden="false" customHeight="true" outlineLevel="0" collapsed="false">
      <c r="A25" s="283" t="s">
        <v>937</v>
      </c>
      <c r="B25" s="70" t="n">
        <v>287</v>
      </c>
      <c r="C25" s="70" t="n">
        <v>173</v>
      </c>
      <c r="D25" s="70" t="n">
        <v>114</v>
      </c>
      <c r="E25" s="70" t="n">
        <v>29</v>
      </c>
      <c r="F25" s="70" t="n">
        <v>0</v>
      </c>
      <c r="G25" s="70" t="n">
        <v>9</v>
      </c>
      <c r="H25" s="281" t="n">
        <v>9.2986301369863</v>
      </c>
      <c r="I25" s="282" t="n">
        <v>11.8257839721254</v>
      </c>
      <c r="J25" s="282" t="n">
        <v>65.191637630662</v>
      </c>
      <c r="L25" s="194"/>
      <c r="M25" s="194"/>
      <c r="N25" s="286"/>
      <c r="O25" s="287"/>
    </row>
    <row r="26" customFormat="false" ht="12" hidden="false" customHeight="true" outlineLevel="0" collapsed="false">
      <c r="A26" s="283" t="s">
        <v>938</v>
      </c>
      <c r="B26" s="70" t="n">
        <v>5396</v>
      </c>
      <c r="C26" s="70" t="n">
        <v>2663</v>
      </c>
      <c r="D26" s="70" t="n">
        <v>2733</v>
      </c>
      <c r="E26" s="70" t="n">
        <v>1021</v>
      </c>
      <c r="F26" s="70" t="n">
        <v>84</v>
      </c>
      <c r="G26" s="70" t="n">
        <v>288</v>
      </c>
      <c r="H26" s="281" t="n">
        <v>129.621917808219</v>
      </c>
      <c r="I26" s="282" t="n">
        <v>8.76797627872498</v>
      </c>
      <c r="J26" s="282" t="n">
        <v>65.7088584136397</v>
      </c>
      <c r="L26" s="194"/>
      <c r="M26" s="194"/>
      <c r="N26" s="286"/>
      <c r="O26" s="287"/>
    </row>
    <row r="27" customFormat="false" ht="12" hidden="false" customHeight="true" outlineLevel="0" collapsed="false">
      <c r="A27" s="283" t="s">
        <v>939</v>
      </c>
      <c r="B27" s="70" t="n">
        <v>3653</v>
      </c>
      <c r="C27" s="70" t="n">
        <v>2107</v>
      </c>
      <c r="D27" s="70" t="n">
        <v>1546</v>
      </c>
      <c r="E27" s="70" t="n">
        <v>669</v>
      </c>
      <c r="F27" s="70" t="n">
        <v>13</v>
      </c>
      <c r="G27" s="70" t="n">
        <v>223</v>
      </c>
      <c r="H27" s="281" t="n">
        <v>103.109589041096</v>
      </c>
      <c r="I27" s="282" t="n">
        <v>10.3024911032028</v>
      </c>
      <c r="J27" s="282" t="n">
        <v>61.2417191349576</v>
      </c>
      <c r="L27" s="194"/>
      <c r="M27" s="194"/>
      <c r="N27" s="286"/>
      <c r="O27" s="287"/>
    </row>
    <row r="28" customFormat="false" ht="12" hidden="false" customHeight="true" outlineLevel="0" collapsed="false">
      <c r="A28" s="283" t="s">
        <v>940</v>
      </c>
      <c r="B28" s="70" t="n">
        <v>22846</v>
      </c>
      <c r="C28" s="70" t="n">
        <v>13550</v>
      </c>
      <c r="D28" s="70" t="n">
        <v>9296</v>
      </c>
      <c r="E28" s="70" t="n">
        <v>6911</v>
      </c>
      <c r="F28" s="70" t="n">
        <v>475</v>
      </c>
      <c r="G28" s="70" t="n">
        <v>405</v>
      </c>
      <c r="H28" s="281" t="n">
        <v>355.361643835616</v>
      </c>
      <c r="I28" s="282" t="n">
        <v>5.67744900639062</v>
      </c>
      <c r="J28" s="282" t="n">
        <v>66.0093670664449</v>
      </c>
      <c r="L28" s="194"/>
      <c r="M28" s="194"/>
      <c r="N28" s="286"/>
      <c r="O28" s="287"/>
    </row>
    <row r="29" customFormat="false" ht="12" hidden="false" customHeight="true" outlineLevel="0" collapsed="false">
      <c r="A29" s="283" t="s">
        <v>941</v>
      </c>
      <c r="B29" s="70" t="n">
        <v>2665</v>
      </c>
      <c r="C29" s="70" t="n">
        <v>1208</v>
      </c>
      <c r="D29" s="70" t="n">
        <v>1457</v>
      </c>
      <c r="E29" s="70" t="n">
        <v>429</v>
      </c>
      <c r="F29" s="70" t="n">
        <v>23</v>
      </c>
      <c r="G29" s="70" t="n">
        <v>199</v>
      </c>
      <c r="H29" s="281" t="n">
        <v>87.2301369863014</v>
      </c>
      <c r="I29" s="282" t="n">
        <v>11.9470919324578</v>
      </c>
      <c r="J29" s="282" t="n">
        <v>67.9470919324578</v>
      </c>
      <c r="L29" s="194"/>
      <c r="M29" s="194"/>
      <c r="N29" s="286"/>
      <c r="O29" s="287"/>
    </row>
    <row r="30" customFormat="false" ht="12" hidden="false" customHeight="true" outlineLevel="0" collapsed="false">
      <c r="A30" s="283" t="s">
        <v>942</v>
      </c>
      <c r="B30" s="70" t="n">
        <v>4945</v>
      </c>
      <c r="C30" s="70" t="n">
        <v>3083</v>
      </c>
      <c r="D30" s="70" t="n">
        <v>1862</v>
      </c>
      <c r="E30" s="70" t="n">
        <v>53</v>
      </c>
      <c r="F30" s="70" t="n">
        <v>33</v>
      </c>
      <c r="G30" s="70" t="n">
        <v>150</v>
      </c>
      <c r="H30" s="281" t="n">
        <v>116.945205479452</v>
      </c>
      <c r="I30" s="282" t="n">
        <v>8.6319514661274</v>
      </c>
      <c r="J30" s="282" t="n">
        <v>63.3654196157735</v>
      </c>
      <c r="L30" s="194"/>
      <c r="M30" s="194"/>
      <c r="N30" s="286"/>
      <c r="O30" s="287"/>
    </row>
    <row r="31" customFormat="false" ht="12" hidden="false" customHeight="true" outlineLevel="0" collapsed="false">
      <c r="A31" s="283" t="s">
        <v>943</v>
      </c>
      <c r="B31" s="70" t="n">
        <v>3881</v>
      </c>
      <c r="C31" s="70" t="n">
        <v>1277</v>
      </c>
      <c r="D31" s="70" t="n">
        <v>2604</v>
      </c>
      <c r="E31" s="70" t="n">
        <v>9</v>
      </c>
      <c r="F31" s="70" t="n">
        <v>3</v>
      </c>
      <c r="G31" s="70" t="n">
        <v>6</v>
      </c>
      <c r="H31" s="281" t="n">
        <v>103.2</v>
      </c>
      <c r="I31" s="282" t="n">
        <v>9.70574594176759</v>
      </c>
      <c r="J31" s="282" t="n">
        <v>59.8046895130121</v>
      </c>
      <c r="L31" s="247"/>
    </row>
    <row r="32" customFormat="false" ht="12" hidden="false" customHeight="true" outlineLevel="0" collapsed="false">
      <c r="A32" s="283" t="s">
        <v>944</v>
      </c>
      <c r="B32" s="70" t="n">
        <v>134170</v>
      </c>
      <c r="C32" s="70" t="n">
        <v>65921</v>
      </c>
      <c r="D32" s="70" t="n">
        <v>68249</v>
      </c>
      <c r="E32" s="70" t="n">
        <v>8851</v>
      </c>
      <c r="F32" s="70" t="n">
        <v>3767</v>
      </c>
      <c r="G32" s="70" t="n">
        <v>6161</v>
      </c>
      <c r="H32" s="281" t="n">
        <v>2787.77534246575</v>
      </c>
      <c r="I32" s="282" t="n">
        <v>7.5839457404785</v>
      </c>
      <c r="J32" s="282" t="n">
        <v>65.2040843705747</v>
      </c>
      <c r="L32" s="247"/>
    </row>
    <row r="33" customFormat="false" ht="12" hidden="false" customHeight="true" outlineLevel="0" collapsed="false">
      <c r="A33" s="288" t="s">
        <v>945</v>
      </c>
      <c r="B33" s="70" t="n">
        <v>11706</v>
      </c>
      <c r="C33" s="70" t="n">
        <v>3463</v>
      </c>
      <c r="D33" s="70" t="n">
        <v>8243</v>
      </c>
      <c r="E33" s="70" t="n">
        <v>682</v>
      </c>
      <c r="F33" s="70" t="n">
        <v>75</v>
      </c>
      <c r="G33" s="70" t="n">
        <v>786</v>
      </c>
      <c r="H33" s="281" t="n">
        <v>653.884931506849</v>
      </c>
      <c r="I33" s="282" t="n">
        <v>20.3885187083547</v>
      </c>
      <c r="J33" s="282" t="n">
        <v>80.0052110029045</v>
      </c>
      <c r="L33" s="247"/>
    </row>
    <row r="34" customFormat="false" ht="12" hidden="false" customHeight="true" outlineLevel="0" collapsed="false">
      <c r="A34" s="280" t="s">
        <v>946</v>
      </c>
      <c r="B34" s="70"/>
      <c r="C34" s="70"/>
      <c r="D34" s="70"/>
      <c r="F34" s="194"/>
      <c r="G34" s="70"/>
      <c r="H34" s="281"/>
      <c r="L34" s="247"/>
    </row>
    <row r="35" customFormat="false" ht="12" hidden="false" customHeight="true" outlineLevel="0" collapsed="false">
      <c r="A35" s="283" t="s">
        <v>947</v>
      </c>
      <c r="B35" s="70" t="n">
        <v>239</v>
      </c>
      <c r="C35" s="70" t="n">
        <v>133</v>
      </c>
      <c r="D35" s="70" t="n">
        <v>106</v>
      </c>
      <c r="E35" s="70" t="n">
        <v>5</v>
      </c>
      <c r="F35" s="70" t="n">
        <v>1</v>
      </c>
      <c r="G35" s="70" t="n">
        <v>0</v>
      </c>
      <c r="H35" s="281" t="n">
        <v>7.65753424657534</v>
      </c>
      <c r="I35" s="282" t="n">
        <v>11.6945606694561</v>
      </c>
      <c r="J35" s="282" t="n">
        <v>0</v>
      </c>
      <c r="L35" s="247"/>
    </row>
    <row r="36" customFormat="false" ht="12" hidden="false" customHeight="true" outlineLevel="0" collapsed="false">
      <c r="A36" s="283" t="s">
        <v>948</v>
      </c>
      <c r="B36" s="70" t="n">
        <v>33939</v>
      </c>
      <c r="C36" s="70" t="n">
        <v>17676</v>
      </c>
      <c r="D36" s="70" t="n">
        <v>16263</v>
      </c>
      <c r="E36" s="70" t="n">
        <v>3353</v>
      </c>
      <c r="F36" s="70" t="n">
        <v>935</v>
      </c>
      <c r="G36" s="70" t="n">
        <v>79</v>
      </c>
      <c r="H36" s="281" t="n">
        <v>444.98904109589</v>
      </c>
      <c r="I36" s="282" t="n">
        <v>4.78567429800525</v>
      </c>
      <c r="J36" s="282" t="n">
        <v>10.1720439612246</v>
      </c>
      <c r="L36" s="247"/>
    </row>
    <row r="37" customFormat="false" ht="21.75" hidden="false" customHeight="true" outlineLevel="0" collapsed="false">
      <c r="A37" s="289" t="s">
        <v>949</v>
      </c>
      <c r="B37" s="70" t="n">
        <v>1838</v>
      </c>
      <c r="C37" s="70" t="n">
        <v>1134</v>
      </c>
      <c r="D37" s="70" t="n">
        <v>704</v>
      </c>
      <c r="E37" s="70" t="n">
        <v>0</v>
      </c>
      <c r="F37" s="70" t="n">
        <v>33</v>
      </c>
      <c r="G37" s="70" t="n">
        <v>0</v>
      </c>
      <c r="H37" s="281" t="n">
        <v>192.657534246575</v>
      </c>
      <c r="I37" s="282" t="n">
        <v>38.2589771490751</v>
      </c>
      <c r="J37" s="282" t="n">
        <v>12.4951033732318</v>
      </c>
      <c r="L37" s="194"/>
    </row>
    <row r="38" customFormat="false" ht="12.75" hidden="false" customHeight="true" outlineLevel="0" collapsed="false">
      <c r="A38" s="280" t="s">
        <v>950</v>
      </c>
      <c r="B38" s="70" t="n">
        <v>1343</v>
      </c>
      <c r="C38" s="70" t="n">
        <v>844</v>
      </c>
      <c r="D38" s="70" t="n">
        <v>499</v>
      </c>
      <c r="E38" s="70" t="n">
        <v>1145</v>
      </c>
      <c r="F38" s="70" t="n">
        <v>17</v>
      </c>
      <c r="G38" s="70" t="n">
        <v>25</v>
      </c>
      <c r="H38" s="281" t="n">
        <v>30.0301369863014</v>
      </c>
      <c r="I38" s="282" t="n">
        <v>8.16157855547282</v>
      </c>
      <c r="J38" s="282" t="n">
        <v>51.7036485480268</v>
      </c>
    </row>
    <row r="39" customFormat="false" ht="12" hidden="false" customHeight="true" outlineLevel="0" collapsed="false">
      <c r="A39" s="280" t="s">
        <v>951</v>
      </c>
      <c r="B39" s="70" t="n">
        <v>4182</v>
      </c>
      <c r="C39" s="70" t="n">
        <v>2220</v>
      </c>
      <c r="D39" s="70" t="n">
        <v>1962</v>
      </c>
      <c r="E39" s="70" t="n">
        <v>2617</v>
      </c>
      <c r="F39" s="70" t="n">
        <v>19</v>
      </c>
      <c r="G39" s="70" t="n">
        <v>78</v>
      </c>
      <c r="H39" s="281" t="n">
        <v>144.627397260274</v>
      </c>
      <c r="I39" s="282" t="n">
        <v>12.6229076996652</v>
      </c>
      <c r="J39" s="282" t="n">
        <v>56.823768531803</v>
      </c>
    </row>
    <row r="40" customFormat="false" ht="12" hidden="false" customHeight="true" outlineLevel="0" collapsed="false">
      <c r="A40" s="280" t="s">
        <v>952</v>
      </c>
      <c r="B40" s="70" t="n">
        <v>23279</v>
      </c>
      <c r="C40" s="70" t="n">
        <v>11099</v>
      </c>
      <c r="D40" s="70" t="n">
        <v>12180</v>
      </c>
      <c r="E40" s="70" t="n">
        <v>585</v>
      </c>
      <c r="F40" s="70" t="n">
        <v>373</v>
      </c>
      <c r="G40" s="70" t="n">
        <v>452</v>
      </c>
      <c r="H40" s="281" t="n">
        <v>559.323287671233</v>
      </c>
      <c r="I40" s="282" t="n">
        <v>8.76983547403239</v>
      </c>
      <c r="J40" s="282" t="n">
        <v>59.6845654882083</v>
      </c>
    </row>
    <row r="41" customFormat="false" ht="12" hidden="false" customHeight="true" outlineLevel="0" collapsed="false">
      <c r="A41" s="280" t="s">
        <v>953</v>
      </c>
      <c r="B41" s="70" t="n">
        <v>2071</v>
      </c>
      <c r="C41" s="70" t="n">
        <v>566</v>
      </c>
      <c r="D41" s="70" t="n">
        <v>1505</v>
      </c>
      <c r="E41" s="70" t="n">
        <v>1</v>
      </c>
      <c r="F41" s="70" t="n">
        <v>1</v>
      </c>
      <c r="G41" s="70" t="n">
        <v>1</v>
      </c>
      <c r="H41" s="281" t="n">
        <v>28.2328767123288</v>
      </c>
      <c r="I41" s="282" t="n">
        <v>4.97585707387735</v>
      </c>
      <c r="J41" s="282" t="n">
        <v>60.9251569290198</v>
      </c>
      <c r="L41" s="194"/>
    </row>
    <row r="42" customFormat="false" ht="12" hidden="false" customHeight="true" outlineLevel="0" collapsed="false">
      <c r="A42" s="280" t="s">
        <v>954</v>
      </c>
      <c r="B42" s="70"/>
      <c r="C42" s="70"/>
      <c r="D42" s="70"/>
      <c r="F42" s="194"/>
      <c r="G42" s="70"/>
      <c r="H42" s="281"/>
      <c r="L42" s="194"/>
    </row>
    <row r="43" customFormat="false" ht="12" hidden="false" customHeight="true" outlineLevel="0" collapsed="false">
      <c r="A43" s="283" t="s">
        <v>943</v>
      </c>
      <c r="B43" s="70" t="n">
        <v>71</v>
      </c>
      <c r="C43" s="70" t="n">
        <v>28</v>
      </c>
      <c r="D43" s="70" t="n">
        <v>43</v>
      </c>
      <c r="E43" s="70" t="n">
        <v>45</v>
      </c>
      <c r="F43" s="264" t="n">
        <v>0</v>
      </c>
      <c r="G43" s="70" t="n">
        <v>0</v>
      </c>
      <c r="H43" s="281" t="n">
        <v>2.12602739726027</v>
      </c>
      <c r="I43" s="282" t="n">
        <v>10.9295774647887</v>
      </c>
      <c r="J43" s="282" t="n">
        <v>60.9577464788732</v>
      </c>
      <c r="L43" s="194"/>
    </row>
    <row r="44" customFormat="false" ht="12" hidden="false" customHeight="true" outlineLevel="0" collapsed="false">
      <c r="A44" s="283" t="s">
        <v>955</v>
      </c>
      <c r="B44" s="70" t="n">
        <v>22116</v>
      </c>
      <c r="C44" s="70" t="n">
        <v>9088</v>
      </c>
      <c r="D44" s="70" t="n">
        <v>13028</v>
      </c>
      <c r="E44" s="70" t="n">
        <v>15115</v>
      </c>
      <c r="F44" s="70" t="n">
        <v>44</v>
      </c>
      <c r="G44" s="70" t="n">
        <v>42</v>
      </c>
      <c r="H44" s="281" t="n">
        <v>633.871232876712</v>
      </c>
      <c r="I44" s="282" t="n">
        <v>10.4613402061856</v>
      </c>
      <c r="J44" s="282" t="n">
        <v>59.08125339121</v>
      </c>
      <c r="L44" s="247"/>
    </row>
    <row r="45" customFormat="false" ht="12" hidden="false" customHeight="true" outlineLevel="0" collapsed="false">
      <c r="A45" s="280" t="s">
        <v>956</v>
      </c>
      <c r="B45" s="70" t="n">
        <v>356</v>
      </c>
      <c r="C45" s="70" t="n">
        <v>181</v>
      </c>
      <c r="D45" s="70" t="n">
        <v>175</v>
      </c>
      <c r="E45" s="70" t="n">
        <v>339</v>
      </c>
      <c r="F45" s="264" t="n">
        <v>0</v>
      </c>
      <c r="G45" s="70" t="n">
        <v>0</v>
      </c>
      <c r="H45" s="281" t="n">
        <v>9.68493150684932</v>
      </c>
      <c r="I45" s="282" t="n">
        <v>9.92977528089888</v>
      </c>
      <c r="J45" s="282" t="n">
        <v>56.0983146067416</v>
      </c>
      <c r="L45" s="247"/>
    </row>
    <row r="46" customFormat="false" ht="12" hidden="false" customHeight="true" outlineLevel="0" collapsed="false">
      <c r="A46" s="280" t="s">
        <v>957</v>
      </c>
      <c r="B46" s="70" t="n">
        <v>25107</v>
      </c>
      <c r="C46" s="70" t="n">
        <v>14113</v>
      </c>
      <c r="D46" s="70" t="n">
        <v>10994</v>
      </c>
      <c r="E46" s="70" t="n">
        <v>69</v>
      </c>
      <c r="F46" s="70" t="n">
        <v>855</v>
      </c>
      <c r="G46" s="70" t="n">
        <v>71</v>
      </c>
      <c r="H46" s="281" t="n">
        <v>1472.25753424658</v>
      </c>
      <c r="I46" s="282" t="n">
        <v>21.4033536463934</v>
      </c>
      <c r="J46" s="282" t="n">
        <v>49.1807862349146</v>
      </c>
      <c r="L46" s="247"/>
    </row>
    <row r="47" customFormat="false" ht="12" hidden="false" customHeight="true" outlineLevel="0" collapsed="false">
      <c r="A47" s="280" t="s">
        <v>958</v>
      </c>
      <c r="B47" s="70" t="n">
        <v>3587</v>
      </c>
      <c r="C47" s="70" t="n">
        <v>2185</v>
      </c>
      <c r="D47" s="70" t="n">
        <v>1402</v>
      </c>
      <c r="E47" s="70" t="n">
        <v>267</v>
      </c>
      <c r="F47" s="70" t="n">
        <v>25</v>
      </c>
      <c r="G47" s="70" t="n">
        <v>168</v>
      </c>
      <c r="H47" s="281" t="n">
        <v>126.756164383562</v>
      </c>
      <c r="I47" s="282" t="n">
        <v>12.8982436576526</v>
      </c>
      <c r="J47" s="282" t="n">
        <v>65.7683300808475</v>
      </c>
      <c r="L47" s="247"/>
    </row>
    <row r="48" customFormat="false" ht="12" hidden="false" customHeight="true" outlineLevel="0" collapsed="false">
      <c r="A48" s="280" t="s">
        <v>959</v>
      </c>
      <c r="B48" s="70" t="n">
        <v>19691</v>
      </c>
      <c r="C48" s="70" t="n">
        <v>15208</v>
      </c>
      <c r="D48" s="70" t="n">
        <v>4483</v>
      </c>
      <c r="E48" s="70" t="n">
        <v>11095</v>
      </c>
      <c r="F48" s="70" t="n">
        <v>119</v>
      </c>
      <c r="G48" s="70" t="n">
        <v>149</v>
      </c>
      <c r="H48" s="281" t="n">
        <v>345.698630136986</v>
      </c>
      <c r="I48" s="282" t="n">
        <v>6.40800365649281</v>
      </c>
      <c r="J48" s="282" t="n">
        <v>63.0869432735768</v>
      </c>
      <c r="L48" s="247"/>
    </row>
    <row r="49" customFormat="false" ht="12" hidden="false" customHeight="true" outlineLevel="0" collapsed="false">
      <c r="A49" s="280" t="s">
        <v>960</v>
      </c>
      <c r="B49" s="70" t="n">
        <v>6205</v>
      </c>
      <c r="C49" s="70" t="n">
        <v>3142</v>
      </c>
      <c r="D49" s="70" t="n">
        <v>3063</v>
      </c>
      <c r="E49" s="70" t="n">
        <v>813</v>
      </c>
      <c r="F49" s="70" t="n">
        <v>369</v>
      </c>
      <c r="G49" s="70" t="n">
        <v>1155</v>
      </c>
      <c r="H49" s="281" t="n">
        <v>186.668493150685</v>
      </c>
      <c r="I49" s="282" t="n">
        <v>10.9804995970991</v>
      </c>
      <c r="J49" s="282" t="n">
        <v>59.286865431104</v>
      </c>
      <c r="L49" s="247"/>
    </row>
    <row r="50" customFormat="false" ht="12" hidden="false" customHeight="true" outlineLevel="0" collapsed="false">
      <c r="A50" s="288" t="s">
        <v>961</v>
      </c>
      <c r="B50" s="70" t="n">
        <v>546</v>
      </c>
      <c r="C50" s="70" t="n">
        <v>438</v>
      </c>
      <c r="D50" s="70" t="n">
        <v>108</v>
      </c>
      <c r="E50" s="70" t="n">
        <v>6</v>
      </c>
      <c r="F50" s="70" t="n">
        <v>10</v>
      </c>
      <c r="G50" s="70" t="n">
        <v>0</v>
      </c>
      <c r="H50" s="281" t="n">
        <v>15.158904109589</v>
      </c>
      <c r="I50" s="282" t="n">
        <v>10.1336996336996</v>
      </c>
      <c r="J50" s="282" t="n">
        <v>36.4194139194139</v>
      </c>
      <c r="L50" s="247"/>
    </row>
    <row r="51" customFormat="false" ht="13.5" hidden="false" customHeight="true" outlineLevel="0" collapsed="false">
      <c r="A51" s="290" t="s">
        <v>962</v>
      </c>
      <c r="B51" s="70" t="n">
        <v>520507</v>
      </c>
      <c r="C51" s="70" t="n">
        <v>244725</v>
      </c>
      <c r="D51" s="70" t="n">
        <v>275782</v>
      </c>
      <c r="E51" s="70" t="n">
        <v>169526</v>
      </c>
      <c r="F51" s="70" t="n">
        <v>10194</v>
      </c>
      <c r="G51" s="70" t="n">
        <v>12632</v>
      </c>
      <c r="H51" s="281" t="n">
        <v>12329.5287671233</v>
      </c>
      <c r="I51" s="282" t="n">
        <v>8.64595096703791</v>
      </c>
      <c r="J51" s="282" t="n">
        <v>54.9902076244892</v>
      </c>
      <c r="L51" s="247"/>
    </row>
    <row r="52" customFormat="false" ht="8.25" hidden="false" customHeight="true" outlineLevel="0" collapsed="false"/>
    <row r="53" customFormat="false" ht="12" hidden="false" customHeight="true" outlineLevel="0" collapsed="false">
      <c r="A53" s="141" t="s">
        <v>128</v>
      </c>
      <c r="P53" s="291"/>
      <c r="Q53" s="291"/>
    </row>
    <row r="54" customFormat="false" ht="12" hidden="false" customHeight="true" outlineLevel="0" collapsed="false">
      <c r="A54" s="254" t="s">
        <v>129</v>
      </c>
      <c r="B54" s="70" t="n">
        <v>11067</v>
      </c>
      <c r="C54" s="70" t="n">
        <v>5565</v>
      </c>
      <c r="D54" s="70" t="n">
        <v>5502</v>
      </c>
      <c r="E54" s="70" t="n">
        <v>0</v>
      </c>
      <c r="F54" s="70" t="n">
        <v>333</v>
      </c>
      <c r="G54" s="70" t="n">
        <v>0</v>
      </c>
      <c r="H54" s="281" t="n">
        <v>115</v>
      </c>
      <c r="I54" s="282" t="n">
        <v>3.8</v>
      </c>
      <c r="J54" s="282" t="n">
        <v>0</v>
      </c>
      <c r="P54" s="291"/>
      <c r="Q54" s="291"/>
    </row>
    <row r="55" customFormat="false" ht="9" hidden="false" customHeight="true" outlineLevel="0" collapsed="false">
      <c r="A55" s="292" t="s">
        <v>130</v>
      </c>
      <c r="B55" s="88"/>
      <c r="C55" s="88"/>
      <c r="D55" s="88"/>
      <c r="E55" s="88"/>
      <c r="F55" s="88"/>
      <c r="G55" s="88"/>
      <c r="H55" s="88"/>
      <c r="I55" s="88"/>
      <c r="P55" s="291"/>
      <c r="Q55" s="291"/>
    </row>
    <row r="56" customFormat="false" ht="12" hidden="false" customHeight="true" outlineLevel="0" collapsed="false">
      <c r="A56" s="293" t="s">
        <v>963</v>
      </c>
      <c r="E56" s="294"/>
      <c r="F56" s="294"/>
      <c r="G56" s="294"/>
      <c r="P56" s="291"/>
      <c r="Q56" s="291"/>
    </row>
    <row r="57" customFormat="false" ht="12" hidden="false" customHeight="true" outlineLevel="0" collapsed="false">
      <c r="A57" s="295"/>
      <c r="P57" s="291"/>
      <c r="Q57" s="291"/>
    </row>
    <row r="58" customFormat="false" ht="12.75" hidden="false" customHeight="false" outlineLevel="0" collapsed="false">
      <c r="A58" s="293"/>
      <c r="B58" s="296"/>
      <c r="C58" s="296"/>
      <c r="D58" s="296"/>
      <c r="E58" s="296"/>
      <c r="F58" s="296"/>
      <c r="G58" s="296"/>
      <c r="H58" s="296"/>
      <c r="I58" s="296"/>
      <c r="J58" s="296"/>
      <c r="P58" s="291"/>
      <c r="Q58" s="291"/>
    </row>
    <row r="59" customFormat="false" ht="12.75" hidden="false" customHeight="false" outlineLevel="0" collapsed="false">
      <c r="P59" s="291"/>
      <c r="Q59" s="291"/>
    </row>
    <row r="60" customFormat="false" ht="12.75" hidden="false" customHeight="false" outlineLevel="0" collapsed="false">
      <c r="P60" s="291"/>
      <c r="Q60" s="291"/>
    </row>
    <row r="61" customFormat="false" ht="12.75" hidden="false" customHeight="false" outlineLevel="0" collapsed="false">
      <c r="P61" s="291"/>
      <c r="Q61" s="291"/>
    </row>
    <row r="62" customFormat="false" ht="12.75" hidden="false" customHeight="false" outlineLevel="0" collapsed="false">
      <c r="P62" s="291"/>
      <c r="Q62" s="291"/>
    </row>
    <row r="63" customFormat="false" ht="12.75" hidden="false" customHeight="false" outlineLevel="0" collapsed="false">
      <c r="P63" s="291"/>
      <c r="Q63" s="291"/>
    </row>
    <row r="64" customFormat="false" ht="12.75" hidden="false" customHeight="false" outlineLevel="0" collapsed="false">
      <c r="P64" s="291"/>
      <c r="Q64" s="291"/>
    </row>
    <row r="65" customFormat="false" ht="12.75" hidden="false" customHeight="false" outlineLevel="0" collapsed="false">
      <c r="P65" s="291"/>
      <c r="Q65" s="291"/>
    </row>
    <row r="66" customFormat="false" ht="12.75" hidden="false" customHeight="false" outlineLevel="0" collapsed="false">
      <c r="P66" s="291"/>
      <c r="Q66" s="291"/>
    </row>
    <row r="67" customFormat="false" ht="12.75" hidden="false" customHeight="false" outlineLevel="0" collapsed="false">
      <c r="P67" s="291"/>
      <c r="Q67" s="291"/>
    </row>
    <row r="68" customFormat="false" ht="12.75" hidden="false" customHeight="false" outlineLevel="0" collapsed="false">
      <c r="P68" s="291"/>
      <c r="Q68" s="291"/>
    </row>
    <row r="69" customFormat="false" ht="12.75" hidden="false" customHeight="false" outlineLevel="0" collapsed="false">
      <c r="P69" s="291"/>
      <c r="Q69" s="291"/>
    </row>
    <row r="70" customFormat="false" ht="12.75" hidden="false" customHeight="false" outlineLevel="0" collapsed="false">
      <c r="P70" s="291"/>
      <c r="Q70" s="291"/>
    </row>
    <row r="83" customFormat="false" ht="12.75" hidden="false" customHeight="false" outlineLevel="0" collapsed="false">
      <c r="O83" s="95"/>
    </row>
  </sheetData>
  <mergeCells count="17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</mergeCells>
  <hyperlinks>
    <hyperlink ref="A1" location="Inhaltsverzeichnis!A30" display="9  Aus Krankenhäusern im Land Brandenburg entlassene vollstationäre Behandlungsfälle¹ 2007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K9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3.14"/>
    <col collapsed="false" customWidth="true" hidden="false" outlineLevel="0" max="2" min="2" style="297" width="5.71"/>
    <col collapsed="false" customWidth="true" hidden="false" outlineLevel="0" max="3" min="3" style="73" width="5.99"/>
    <col collapsed="false" customWidth="true" hidden="false" outlineLevel="0" max="4" min="4" style="73" width="5.56"/>
    <col collapsed="false" customWidth="true" hidden="false" outlineLevel="0" max="5" min="5" style="73" width="5.71"/>
    <col collapsed="false" customWidth="true" hidden="false" outlineLevel="0" max="7" min="6" style="73" width="5.56"/>
    <col collapsed="false" customWidth="true" hidden="false" outlineLevel="0" max="8" min="8" style="73" width="5.71"/>
    <col collapsed="false" customWidth="true" hidden="false" outlineLevel="0" max="10" min="9" style="73" width="5.56"/>
    <col collapsed="false" customWidth="true" hidden="false" outlineLevel="0" max="11" min="11" style="73" width="7.7"/>
    <col collapsed="false" customWidth="true" hidden="false" outlineLevel="0" max="12" min="12" style="96" width="5.99"/>
    <col collapsed="false" customWidth="true" hidden="false" outlineLevel="0" max="13" min="13" style="70" width="6.7"/>
    <col collapsed="false" customWidth="true" hidden="false" outlineLevel="0" max="15" min="14" style="70" width="6.13"/>
    <col collapsed="false" customWidth="true" hidden="false" outlineLevel="0" max="16" min="16" style="70" width="5.56"/>
    <col collapsed="false" customWidth="true" hidden="false" outlineLevel="0" max="17" min="17" style="70" width="4.85"/>
    <col collapsed="false" customWidth="true" hidden="false" outlineLevel="0" max="18" min="18" style="70" width="3.99"/>
    <col collapsed="false" customWidth="true" hidden="false" outlineLevel="0" max="19" min="19" style="70" width="5.85"/>
    <col collapsed="false" customWidth="true" hidden="false" outlineLevel="0" max="20" min="20" style="73" width="5.28"/>
    <col collapsed="false" customWidth="true" hidden="false" outlineLevel="0" max="21" min="21" style="298" width="4.85"/>
    <col collapsed="false" customWidth="false" hidden="false" outlineLevel="0" max="257" min="22" style="73" width="11.56"/>
  </cols>
  <sheetData>
    <row r="1" customFormat="false" ht="24" hidden="false" customHeight="true" outlineLevel="0" collapsed="false">
      <c r="A1" s="60" t="s">
        <v>96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" hidden="false" customHeight="true" outlineLevel="0" collapsed="false">
      <c r="A3" s="300" t="s">
        <v>911</v>
      </c>
      <c r="B3" s="115" t="s">
        <v>123</v>
      </c>
      <c r="C3" s="115"/>
      <c r="D3" s="115"/>
      <c r="E3" s="63" t="s">
        <v>912</v>
      </c>
      <c r="F3" s="63"/>
      <c r="G3" s="63"/>
      <c r="H3" s="63"/>
      <c r="I3" s="63"/>
      <c r="J3" s="63"/>
      <c r="K3" s="116" t="s">
        <v>914</v>
      </c>
      <c r="N3" s="301"/>
    </row>
    <row r="4" customFormat="false" ht="12" hidden="false" customHeight="true" outlineLevel="0" collapsed="false">
      <c r="A4" s="300"/>
      <c r="B4" s="115"/>
      <c r="C4" s="115"/>
      <c r="D4" s="115"/>
      <c r="E4" s="63" t="s">
        <v>126</v>
      </c>
      <c r="F4" s="63"/>
      <c r="G4" s="63"/>
      <c r="H4" s="63" t="s">
        <v>125</v>
      </c>
      <c r="I4" s="63"/>
      <c r="J4" s="63"/>
      <c r="K4" s="116"/>
      <c r="N4" s="301"/>
    </row>
    <row r="5" customFormat="false" ht="12" hidden="false" customHeight="true" outlineLevel="0" collapsed="false">
      <c r="A5" s="300"/>
      <c r="B5" s="115" t="s">
        <v>965</v>
      </c>
      <c r="C5" s="63" t="s">
        <v>915</v>
      </c>
      <c r="D5" s="63"/>
      <c r="E5" s="115" t="s">
        <v>965</v>
      </c>
      <c r="F5" s="63" t="s">
        <v>915</v>
      </c>
      <c r="G5" s="63"/>
      <c r="H5" s="115" t="s">
        <v>965</v>
      </c>
      <c r="I5" s="63" t="s">
        <v>915</v>
      </c>
      <c r="J5" s="63"/>
      <c r="K5" s="116"/>
      <c r="N5" s="301"/>
    </row>
    <row r="6" customFormat="false" ht="12" hidden="false" customHeight="true" outlineLevel="0" collapsed="false">
      <c r="A6" s="300"/>
      <c r="B6" s="115"/>
      <c r="C6" s="115" t="s">
        <v>918</v>
      </c>
      <c r="D6" s="115" t="s">
        <v>919</v>
      </c>
      <c r="E6" s="115"/>
      <c r="F6" s="115" t="s">
        <v>918</v>
      </c>
      <c r="G6" s="115" t="s">
        <v>919</v>
      </c>
      <c r="H6" s="115"/>
      <c r="I6" s="115" t="s">
        <v>918</v>
      </c>
      <c r="J6" s="115" t="s">
        <v>919</v>
      </c>
      <c r="K6" s="116"/>
      <c r="N6" s="301"/>
    </row>
    <row r="7" customFormat="false" ht="21" hidden="false" customHeight="true" outlineLevel="0" collapsed="false">
      <c r="A7" s="300"/>
      <c r="B7" s="115"/>
      <c r="C7" s="115"/>
      <c r="D7" s="115"/>
      <c r="E7" s="115"/>
      <c r="F7" s="115"/>
      <c r="G7" s="115"/>
      <c r="H7" s="115"/>
      <c r="I7" s="115"/>
      <c r="J7" s="115"/>
      <c r="K7" s="116"/>
    </row>
    <row r="8" customFormat="false" ht="12.75" hidden="false" customHeight="true" outlineLevel="0" collapsed="false">
      <c r="A8" s="300"/>
      <c r="B8" s="63" t="s">
        <v>111</v>
      </c>
      <c r="C8" s="63"/>
      <c r="D8" s="63"/>
      <c r="E8" s="63"/>
      <c r="F8" s="63"/>
      <c r="G8" s="63"/>
      <c r="H8" s="63"/>
      <c r="I8" s="63"/>
      <c r="J8" s="63"/>
      <c r="K8" s="66" t="s">
        <v>920</v>
      </c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280" t="s">
        <v>921</v>
      </c>
      <c r="B10" s="70" t="n">
        <v>15</v>
      </c>
      <c r="C10" s="70" t="n">
        <v>10</v>
      </c>
      <c r="D10" s="70" t="n">
        <v>5</v>
      </c>
      <c r="E10" s="70" t="n">
        <v>2</v>
      </c>
      <c r="F10" s="70" t="n">
        <v>1</v>
      </c>
      <c r="G10" s="70" t="n">
        <v>1</v>
      </c>
      <c r="H10" s="70" t="n">
        <v>0</v>
      </c>
      <c r="I10" s="70" t="n">
        <v>0</v>
      </c>
      <c r="J10" s="70" t="n">
        <v>0</v>
      </c>
      <c r="K10" s="298" t="n">
        <v>38.3333333333333</v>
      </c>
    </row>
    <row r="11" customFormat="false" ht="12" hidden="false" customHeight="true" outlineLevel="0" collapsed="false">
      <c r="A11" s="280" t="s">
        <v>922</v>
      </c>
      <c r="B11" s="70"/>
      <c r="C11" s="70"/>
      <c r="D11" s="70"/>
      <c r="E11" s="70"/>
      <c r="F11" s="70"/>
      <c r="G11" s="70"/>
      <c r="H11" s="70"/>
      <c r="I11" s="70"/>
      <c r="J11" s="70"/>
      <c r="K11" s="302"/>
    </row>
    <row r="12" customFormat="false" ht="12" hidden="false" customHeight="true" outlineLevel="0" collapsed="false">
      <c r="A12" s="283" t="s">
        <v>923</v>
      </c>
      <c r="B12" s="70" t="n">
        <v>75</v>
      </c>
      <c r="C12" s="70" t="n">
        <v>56</v>
      </c>
      <c r="D12" s="70" t="n">
        <v>19</v>
      </c>
      <c r="E12" s="70" t="n">
        <v>8</v>
      </c>
      <c r="F12" s="70" t="n">
        <v>5</v>
      </c>
      <c r="G12" s="73" t="n">
        <v>3</v>
      </c>
      <c r="H12" s="70" t="n">
        <v>1</v>
      </c>
      <c r="I12" s="70" t="n">
        <v>1</v>
      </c>
      <c r="J12" s="70" t="n">
        <v>0</v>
      </c>
      <c r="K12" s="298" t="n">
        <v>64.1866666666667</v>
      </c>
    </row>
    <row r="13" customFormat="false" ht="12" hidden="false" customHeight="true" outlineLevel="0" collapsed="false">
      <c r="A13" s="283" t="s">
        <v>925</v>
      </c>
      <c r="B13" s="70" t="n">
        <v>166</v>
      </c>
      <c r="C13" s="70" t="n">
        <v>121</v>
      </c>
      <c r="D13" s="70" t="n">
        <v>45</v>
      </c>
      <c r="E13" s="70" t="n">
        <v>40</v>
      </c>
      <c r="F13" s="70" t="n">
        <v>32</v>
      </c>
      <c r="G13" s="73" t="n">
        <v>8</v>
      </c>
      <c r="H13" s="70" t="n">
        <v>2</v>
      </c>
      <c r="I13" s="70" t="n">
        <v>1</v>
      </c>
      <c r="J13" s="70" t="n">
        <v>1</v>
      </c>
      <c r="K13" s="298" t="n">
        <v>40.855421686747</v>
      </c>
    </row>
    <row r="14" customFormat="false" ht="12" hidden="false" customHeight="true" outlineLevel="0" collapsed="false">
      <c r="A14" s="283" t="s">
        <v>926</v>
      </c>
      <c r="B14" s="70" t="n">
        <v>16</v>
      </c>
      <c r="C14" s="70" t="n">
        <v>7</v>
      </c>
      <c r="D14" s="70" t="n">
        <v>9</v>
      </c>
      <c r="E14" s="70" t="n">
        <v>1</v>
      </c>
      <c r="F14" s="70" t="n">
        <v>0</v>
      </c>
      <c r="G14" s="73" t="n">
        <v>1</v>
      </c>
      <c r="H14" s="70" t="n">
        <v>0</v>
      </c>
      <c r="I14" s="70" t="n">
        <v>0</v>
      </c>
      <c r="J14" s="70" t="n">
        <v>0</v>
      </c>
      <c r="K14" s="298" t="n">
        <v>40.6875</v>
      </c>
    </row>
    <row r="15" customFormat="false" ht="12" hidden="false" customHeight="true" outlineLevel="0" collapsed="false">
      <c r="A15" s="283" t="s">
        <v>927</v>
      </c>
      <c r="B15" s="70" t="n">
        <v>1140</v>
      </c>
      <c r="C15" s="70" t="n">
        <v>691</v>
      </c>
      <c r="D15" s="70" t="n">
        <v>449</v>
      </c>
      <c r="E15" s="70" t="n">
        <v>181</v>
      </c>
      <c r="F15" s="70" t="n">
        <v>116</v>
      </c>
      <c r="G15" s="73" t="n">
        <v>65</v>
      </c>
      <c r="H15" s="70" t="n">
        <v>71</v>
      </c>
      <c r="I15" s="70" t="n">
        <v>29</v>
      </c>
      <c r="J15" s="70" t="n">
        <v>42</v>
      </c>
      <c r="K15" s="298" t="n">
        <v>44.1929824561404</v>
      </c>
    </row>
    <row r="16" customFormat="false" ht="12" hidden="false" customHeight="true" outlineLevel="0" collapsed="false">
      <c r="A16" s="280" t="s">
        <v>966</v>
      </c>
      <c r="B16" s="70"/>
      <c r="C16" s="70"/>
      <c r="D16" s="70"/>
      <c r="E16" s="70"/>
      <c r="F16" s="70"/>
      <c r="G16" s="70"/>
      <c r="H16" s="70"/>
      <c r="I16" s="70"/>
      <c r="J16" s="70"/>
      <c r="K16" s="302"/>
    </row>
    <row r="17" customFormat="false" ht="12" hidden="false" customHeight="true" outlineLevel="0" collapsed="false">
      <c r="A17" s="283" t="s">
        <v>929</v>
      </c>
      <c r="B17" s="70" t="n">
        <v>118</v>
      </c>
      <c r="C17" s="70" t="n">
        <v>0</v>
      </c>
      <c r="D17" s="70" t="n">
        <v>118</v>
      </c>
      <c r="E17" s="70" t="n">
        <v>51</v>
      </c>
      <c r="F17" s="70" t="n">
        <v>0</v>
      </c>
      <c r="G17" s="73" t="n">
        <v>51</v>
      </c>
      <c r="H17" s="70" t="n">
        <v>0</v>
      </c>
      <c r="I17" s="70" t="n">
        <v>0</v>
      </c>
      <c r="J17" s="70" t="n">
        <v>0</v>
      </c>
      <c r="K17" s="298" t="n">
        <v>40.3474576271186</v>
      </c>
    </row>
    <row r="18" customFormat="false" ht="12" hidden="false" customHeight="true" outlineLevel="0" collapsed="false">
      <c r="A18" s="283" t="s">
        <v>930</v>
      </c>
      <c r="B18" s="70" t="n">
        <v>130</v>
      </c>
      <c r="C18" s="70" t="n">
        <v>6</v>
      </c>
      <c r="D18" s="70" t="n">
        <v>124</v>
      </c>
      <c r="E18" s="70" t="n">
        <v>40</v>
      </c>
      <c r="F18" s="70" t="n">
        <v>0</v>
      </c>
      <c r="G18" s="73" t="n">
        <v>40</v>
      </c>
      <c r="H18" s="70" t="n">
        <v>0</v>
      </c>
      <c r="I18" s="70" t="n">
        <v>0</v>
      </c>
      <c r="J18" s="70" t="n">
        <v>0</v>
      </c>
      <c r="K18" s="298" t="n">
        <v>26.8538461538462</v>
      </c>
    </row>
    <row r="19" customFormat="false" ht="25.5" hidden="false" customHeight="true" outlineLevel="0" collapsed="false">
      <c r="A19" s="285" t="s">
        <v>931</v>
      </c>
      <c r="B19" s="70" t="n">
        <v>1067</v>
      </c>
      <c r="C19" s="70" t="n">
        <v>40</v>
      </c>
      <c r="D19" s="70" t="n">
        <v>1027</v>
      </c>
      <c r="E19" s="70" t="n">
        <v>380</v>
      </c>
      <c r="F19" s="70" t="n">
        <v>0</v>
      </c>
      <c r="G19" s="73" t="n">
        <v>380</v>
      </c>
      <c r="H19" s="70" t="n">
        <v>11</v>
      </c>
      <c r="I19" s="70" t="n">
        <v>4</v>
      </c>
      <c r="J19" s="70" t="n">
        <v>7</v>
      </c>
      <c r="K19" s="298" t="n">
        <v>32.9100281162137</v>
      </c>
    </row>
    <row r="20" customFormat="false" ht="17.25" hidden="false" customHeight="true" outlineLevel="0" collapsed="false">
      <c r="A20" s="280" t="s">
        <v>932</v>
      </c>
      <c r="B20" s="70" t="n">
        <v>165</v>
      </c>
      <c r="C20" s="70" t="n">
        <v>100</v>
      </c>
      <c r="D20" s="70" t="n">
        <v>65</v>
      </c>
      <c r="E20" s="70" t="n">
        <v>54</v>
      </c>
      <c r="F20" s="70" t="n">
        <v>32</v>
      </c>
      <c r="G20" s="73" t="n">
        <v>22</v>
      </c>
      <c r="H20" s="70" t="n">
        <v>3</v>
      </c>
      <c r="I20" s="70" t="n">
        <v>3</v>
      </c>
      <c r="J20" s="70" t="n">
        <v>0</v>
      </c>
      <c r="K20" s="298" t="n">
        <v>39.9393939393939</v>
      </c>
    </row>
    <row r="21" customFormat="false" ht="12" hidden="false" customHeight="true" outlineLevel="0" collapsed="false">
      <c r="A21" s="280" t="s">
        <v>933</v>
      </c>
      <c r="B21" s="70" t="n">
        <v>6</v>
      </c>
      <c r="C21" s="70" t="n">
        <v>4</v>
      </c>
      <c r="D21" s="70" t="n">
        <v>2</v>
      </c>
      <c r="E21" s="70" t="n">
        <v>0</v>
      </c>
      <c r="F21" s="70" t="n">
        <v>0</v>
      </c>
      <c r="G21" s="70" t="n">
        <v>0</v>
      </c>
      <c r="H21" s="70"/>
      <c r="I21" s="70"/>
      <c r="J21" s="70"/>
      <c r="K21" s="298" t="n">
        <v>62.1666666666667</v>
      </c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E22" s="70"/>
      <c r="F22" s="70"/>
      <c r="H22" s="70"/>
      <c r="I22" s="70"/>
      <c r="J22" s="70"/>
      <c r="K22" s="302"/>
    </row>
    <row r="23" customFormat="false" ht="12" hidden="false" customHeight="true" outlineLevel="0" collapsed="false">
      <c r="A23" s="283" t="s">
        <v>935</v>
      </c>
      <c r="B23" s="70" t="n">
        <v>22</v>
      </c>
      <c r="C23" s="70" t="n">
        <v>12</v>
      </c>
      <c r="D23" s="70" t="n">
        <v>10</v>
      </c>
      <c r="E23" s="70" t="n">
        <v>5</v>
      </c>
      <c r="F23" s="70" t="n">
        <v>2</v>
      </c>
      <c r="G23" s="73" t="n">
        <v>3</v>
      </c>
      <c r="H23" s="70" t="n">
        <v>13</v>
      </c>
      <c r="I23" s="70" t="n">
        <v>7</v>
      </c>
      <c r="J23" s="70" t="n">
        <v>6</v>
      </c>
      <c r="K23" s="298" t="n">
        <v>67.1363636363636</v>
      </c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E24" s="70"/>
      <c r="F24" s="70"/>
      <c r="G24" s="70"/>
      <c r="H24" s="70"/>
      <c r="I24" s="70"/>
      <c r="J24" s="70"/>
      <c r="K24" s="302"/>
    </row>
    <row r="25" customFormat="false" ht="12" hidden="false" customHeight="true" outlineLevel="0" collapsed="false">
      <c r="A25" s="283" t="s">
        <v>938</v>
      </c>
      <c r="B25" s="70" t="n">
        <v>84</v>
      </c>
      <c r="C25" s="70" t="n">
        <v>49</v>
      </c>
      <c r="D25" s="70" t="n">
        <v>35</v>
      </c>
      <c r="E25" s="70" t="n">
        <v>2</v>
      </c>
      <c r="F25" s="70" t="n">
        <v>2</v>
      </c>
      <c r="G25" s="70" t="n">
        <v>0</v>
      </c>
      <c r="H25" s="70" t="n">
        <v>9</v>
      </c>
      <c r="I25" s="70" t="n">
        <v>7</v>
      </c>
      <c r="J25" s="70" t="n">
        <v>2</v>
      </c>
      <c r="K25" s="298" t="n">
        <v>50.6309523809524</v>
      </c>
    </row>
    <row r="26" customFormat="false" ht="12" hidden="false" customHeight="true" outlineLevel="0" collapsed="false">
      <c r="A26" s="283" t="s">
        <v>939</v>
      </c>
      <c r="B26" s="70" t="n">
        <v>13</v>
      </c>
      <c r="C26" s="70" t="n">
        <v>9</v>
      </c>
      <c r="D26" s="70" t="n">
        <v>4</v>
      </c>
      <c r="E26" s="70" t="n">
        <v>1</v>
      </c>
      <c r="F26" s="70" t="n">
        <v>1</v>
      </c>
      <c r="G26" s="70" t="n">
        <v>0</v>
      </c>
      <c r="H26" s="70" t="n">
        <v>6</v>
      </c>
      <c r="I26" s="70" t="n">
        <v>5</v>
      </c>
      <c r="J26" s="70" t="n">
        <v>1</v>
      </c>
      <c r="K26" s="298" t="n">
        <v>53.9230769230769</v>
      </c>
    </row>
    <row r="27" customFormat="false" ht="12" hidden="false" customHeight="true" outlineLevel="0" collapsed="false">
      <c r="A27" s="283" t="s">
        <v>940</v>
      </c>
      <c r="B27" s="70" t="n">
        <v>475</v>
      </c>
      <c r="C27" s="70" t="n">
        <v>315</v>
      </c>
      <c r="D27" s="70" t="n">
        <v>160</v>
      </c>
      <c r="E27" s="70" t="n">
        <v>10</v>
      </c>
      <c r="F27" s="70" t="n">
        <v>7</v>
      </c>
      <c r="G27" s="70" t="n">
        <v>3</v>
      </c>
      <c r="H27" s="70" t="n">
        <v>59</v>
      </c>
      <c r="I27" s="70" t="n">
        <v>31</v>
      </c>
      <c r="J27" s="70" t="n">
        <v>28</v>
      </c>
      <c r="K27" s="298" t="n">
        <v>60.0905263157895</v>
      </c>
    </row>
    <row r="28" customFormat="false" ht="12" hidden="false" customHeight="true" outlineLevel="0" collapsed="false">
      <c r="A28" s="283" t="s">
        <v>941</v>
      </c>
      <c r="B28" s="70" t="n">
        <v>23</v>
      </c>
      <c r="C28" s="70" t="n">
        <v>14</v>
      </c>
      <c r="D28" s="70" t="n">
        <v>9</v>
      </c>
      <c r="E28" s="73" t="n">
        <v>2</v>
      </c>
      <c r="F28" s="73" t="n">
        <v>1</v>
      </c>
      <c r="G28" s="73" t="n">
        <v>1</v>
      </c>
      <c r="H28" s="70" t="n">
        <v>10</v>
      </c>
      <c r="I28" s="70" t="n">
        <v>5</v>
      </c>
      <c r="J28" s="70" t="n">
        <v>5</v>
      </c>
      <c r="K28" s="298" t="n">
        <v>68.2173913043478</v>
      </c>
    </row>
    <row r="29" customFormat="false" ht="12" hidden="false" customHeight="true" outlineLevel="0" collapsed="false">
      <c r="A29" s="283" t="s">
        <v>942</v>
      </c>
      <c r="B29" s="70" t="n">
        <v>33</v>
      </c>
      <c r="C29" s="70" t="n">
        <v>22</v>
      </c>
      <c r="D29" s="70" t="n">
        <v>11</v>
      </c>
      <c r="E29" s="70" t="n">
        <v>0</v>
      </c>
      <c r="F29" s="70" t="n">
        <v>0</v>
      </c>
      <c r="G29" s="70" t="n">
        <v>0</v>
      </c>
      <c r="H29" s="70" t="n">
        <v>7</v>
      </c>
      <c r="I29" s="70" t="n">
        <v>6</v>
      </c>
      <c r="J29" s="70" t="n">
        <v>1</v>
      </c>
      <c r="K29" s="298" t="n">
        <v>55.6060606060606</v>
      </c>
      <c r="L29" s="0"/>
      <c r="M29" s="73"/>
      <c r="N29" s="73"/>
      <c r="O29" s="73"/>
      <c r="P29" s="73"/>
      <c r="Q29" s="73"/>
      <c r="R29" s="73"/>
      <c r="S29" s="73"/>
    </row>
    <row r="30" customFormat="false" ht="12" hidden="false" customHeight="true" outlineLevel="0" collapsed="false">
      <c r="A30" s="283" t="s">
        <v>943</v>
      </c>
      <c r="B30" s="70" t="n">
        <v>3</v>
      </c>
      <c r="C30" s="70" t="n">
        <v>2</v>
      </c>
      <c r="D30" s="70" t="n">
        <v>1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63.6666666666667</v>
      </c>
    </row>
    <row r="31" customFormat="false" ht="12" hidden="false" customHeight="true" outlineLevel="0" collapsed="false">
      <c r="A31" s="283" t="s">
        <v>944</v>
      </c>
      <c r="B31" s="70" t="n">
        <v>3767</v>
      </c>
      <c r="C31" s="70" t="n">
        <v>2286</v>
      </c>
      <c r="D31" s="70" t="n">
        <v>1481</v>
      </c>
      <c r="E31" s="70" t="n">
        <v>42</v>
      </c>
      <c r="F31" s="70" t="n">
        <v>30</v>
      </c>
      <c r="G31" s="70" t="n">
        <v>12</v>
      </c>
      <c r="H31" s="70" t="n">
        <v>638</v>
      </c>
      <c r="I31" s="70" t="n">
        <v>350</v>
      </c>
      <c r="J31" s="70" t="n">
        <v>288</v>
      </c>
      <c r="K31" s="298" t="n">
        <v>56.4029731882134</v>
      </c>
    </row>
    <row r="32" customFormat="false" ht="12" hidden="false" customHeight="true" outlineLevel="0" collapsed="false">
      <c r="A32" s="109" t="s">
        <v>945</v>
      </c>
      <c r="B32" s="70" t="n">
        <v>75</v>
      </c>
      <c r="C32" s="70" t="n">
        <v>31</v>
      </c>
      <c r="D32" s="70" t="n">
        <v>44</v>
      </c>
      <c r="E32" s="70" t="n">
        <v>0</v>
      </c>
      <c r="F32" s="70" t="n">
        <v>0</v>
      </c>
      <c r="G32" s="70" t="n">
        <v>0</v>
      </c>
      <c r="H32" s="70" t="n">
        <v>30</v>
      </c>
      <c r="I32" s="70" t="n">
        <v>12</v>
      </c>
      <c r="J32" s="70" t="n">
        <v>18</v>
      </c>
      <c r="K32" s="298" t="n">
        <v>78.44</v>
      </c>
    </row>
    <row r="33" customFormat="false" ht="12" hidden="false" customHeight="true" outlineLevel="0" collapsed="false">
      <c r="A33" s="280" t="s">
        <v>946</v>
      </c>
      <c r="B33" s="70"/>
      <c r="C33" s="70"/>
      <c r="D33" s="70"/>
      <c r="E33" s="70"/>
      <c r="F33" s="70"/>
      <c r="G33" s="70"/>
      <c r="H33" s="70"/>
      <c r="I33" s="70"/>
      <c r="J33" s="70"/>
      <c r="K33" s="302"/>
    </row>
    <row r="34" customFormat="false" ht="12" hidden="false" customHeight="true" outlineLevel="0" collapsed="false">
      <c r="A34" s="283" t="s">
        <v>947</v>
      </c>
      <c r="B34" s="70" t="n">
        <v>1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302" t="n">
        <v>0</v>
      </c>
    </row>
    <row r="35" customFormat="false" ht="12" hidden="false" customHeight="true" outlineLevel="0" collapsed="false">
      <c r="A35" s="283" t="s">
        <v>948</v>
      </c>
      <c r="B35" s="70" t="n">
        <v>935</v>
      </c>
      <c r="C35" s="70" t="n">
        <v>513</v>
      </c>
      <c r="D35" s="70" t="n">
        <v>422</v>
      </c>
      <c r="E35" s="70" t="n">
        <v>49</v>
      </c>
      <c r="F35" s="70" t="n">
        <v>35</v>
      </c>
      <c r="G35" s="70" t="n">
        <v>14</v>
      </c>
      <c r="H35" s="70" t="n">
        <v>12</v>
      </c>
      <c r="I35" s="70" t="n">
        <v>7</v>
      </c>
      <c r="J35" s="70" t="n">
        <v>5</v>
      </c>
      <c r="K35" s="298" t="n">
        <v>8.92299465240642</v>
      </c>
    </row>
    <row r="36" customFormat="false" ht="24" hidden="false" customHeight="true" outlineLevel="0" collapsed="false">
      <c r="A36" s="289" t="s">
        <v>949</v>
      </c>
      <c r="B36" s="70" t="n">
        <v>33</v>
      </c>
      <c r="C36" s="70" t="n">
        <v>14</v>
      </c>
      <c r="D36" s="70" t="n">
        <v>19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298" t="n">
        <v>15.8181818181818</v>
      </c>
    </row>
    <row r="37" customFormat="false" ht="11.25" hidden="false" customHeight="true" outlineLevel="0" collapsed="false">
      <c r="A37" s="280" t="s">
        <v>950</v>
      </c>
      <c r="B37" s="70" t="n">
        <v>17</v>
      </c>
      <c r="C37" s="70" t="n">
        <v>12</v>
      </c>
      <c r="D37" s="70" t="n">
        <v>5</v>
      </c>
      <c r="E37" s="70" t="n">
        <v>8</v>
      </c>
      <c r="F37" s="70" t="n">
        <v>7</v>
      </c>
      <c r="G37" s="73" t="n">
        <v>1</v>
      </c>
      <c r="H37" s="70" t="n">
        <v>0</v>
      </c>
      <c r="I37" s="70" t="n">
        <v>0</v>
      </c>
      <c r="J37" s="70" t="n">
        <v>0</v>
      </c>
      <c r="K37" s="298" t="n">
        <v>42.8823529411765</v>
      </c>
    </row>
    <row r="38" customFormat="false" ht="12" hidden="false" customHeight="true" outlineLevel="0" collapsed="false">
      <c r="A38" s="280" t="s">
        <v>951</v>
      </c>
      <c r="B38" s="70" t="n">
        <v>19</v>
      </c>
      <c r="C38" s="70" t="n">
        <v>14</v>
      </c>
      <c r="D38" s="70" t="n">
        <v>5</v>
      </c>
      <c r="E38" s="70" t="n">
        <v>2</v>
      </c>
      <c r="F38" s="70" t="n">
        <v>0</v>
      </c>
      <c r="G38" s="73" t="n">
        <v>2</v>
      </c>
      <c r="H38" s="70" t="n">
        <v>2</v>
      </c>
      <c r="I38" s="70" t="n">
        <v>1</v>
      </c>
      <c r="J38" s="70" t="n">
        <v>1</v>
      </c>
      <c r="K38" s="298" t="n">
        <v>56.4736842105263</v>
      </c>
    </row>
    <row r="39" customFormat="false" ht="12" hidden="false" customHeight="true" outlineLevel="0" collapsed="false">
      <c r="A39" s="280" t="s">
        <v>952</v>
      </c>
      <c r="B39" s="70" t="n">
        <v>373</v>
      </c>
      <c r="C39" s="70" t="n">
        <v>190</v>
      </c>
      <c r="D39" s="70" t="n">
        <v>183</v>
      </c>
      <c r="E39" s="70" t="n">
        <v>1</v>
      </c>
      <c r="F39" s="70" t="n">
        <v>0</v>
      </c>
      <c r="G39" s="73" t="n">
        <v>1</v>
      </c>
      <c r="H39" s="70" t="n">
        <v>28</v>
      </c>
      <c r="I39" s="70" t="n">
        <v>16</v>
      </c>
      <c r="J39" s="70" t="n">
        <v>12</v>
      </c>
      <c r="K39" s="298" t="n">
        <v>52.9571045576408</v>
      </c>
    </row>
    <row r="40" customFormat="false" ht="12" hidden="false" customHeight="true" outlineLevel="0" collapsed="false">
      <c r="A40" s="280" t="s">
        <v>953</v>
      </c>
      <c r="B40" s="70" t="n">
        <v>1</v>
      </c>
      <c r="C40" s="70" t="n">
        <v>1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298" t="n">
        <v>21</v>
      </c>
    </row>
    <row r="41" customFormat="false" ht="12" hidden="false" customHeight="true" outlineLevel="0" collapsed="false">
      <c r="A41" s="280" t="s">
        <v>954</v>
      </c>
      <c r="B41" s="70"/>
      <c r="C41" s="70"/>
      <c r="D41" s="70"/>
      <c r="E41" s="70"/>
      <c r="F41" s="70"/>
      <c r="G41" s="70"/>
      <c r="H41" s="70"/>
      <c r="I41" s="70"/>
      <c r="J41" s="70"/>
      <c r="K41" s="302"/>
    </row>
    <row r="42" customFormat="false" ht="12" hidden="false" customHeight="true" outlineLevel="0" collapsed="false">
      <c r="A42" s="283" t="s">
        <v>955</v>
      </c>
      <c r="B42" s="70" t="n">
        <v>44</v>
      </c>
      <c r="C42" s="70" t="n">
        <v>23</v>
      </c>
      <c r="D42" s="70" t="n">
        <v>21</v>
      </c>
      <c r="E42" s="70" t="n">
        <v>17</v>
      </c>
      <c r="F42" s="70" t="n">
        <v>8</v>
      </c>
      <c r="G42" s="73" t="n">
        <v>9</v>
      </c>
      <c r="H42" s="70" t="n">
        <v>2</v>
      </c>
      <c r="I42" s="70" t="n">
        <v>1</v>
      </c>
      <c r="J42" s="70" t="n">
        <v>1</v>
      </c>
      <c r="K42" s="298" t="n">
        <v>54.9318181818182</v>
      </c>
    </row>
    <row r="43" customFormat="false" ht="12" hidden="false" customHeight="true" outlineLevel="0" collapsed="false">
      <c r="A43" s="280" t="s">
        <v>957</v>
      </c>
      <c r="B43" s="70" t="n">
        <v>855</v>
      </c>
      <c r="C43" s="70" t="n">
        <v>587</v>
      </c>
      <c r="D43" s="70" t="n">
        <v>268</v>
      </c>
      <c r="E43" s="70" t="n">
        <v>1</v>
      </c>
      <c r="F43" s="70" t="n">
        <v>0</v>
      </c>
      <c r="G43" s="73" t="n">
        <v>1</v>
      </c>
      <c r="H43" s="70" t="n">
        <v>4</v>
      </c>
      <c r="I43" s="70" t="n">
        <v>3</v>
      </c>
      <c r="J43" s="70" t="n">
        <v>1</v>
      </c>
      <c r="K43" s="298" t="n">
        <v>41.6245614035088</v>
      </c>
    </row>
    <row r="44" customFormat="false" ht="12" hidden="false" customHeight="true" outlineLevel="0" collapsed="false">
      <c r="A44" s="280" t="s">
        <v>958</v>
      </c>
      <c r="B44" s="70" t="n">
        <v>25</v>
      </c>
      <c r="C44" s="70" t="n">
        <v>11</v>
      </c>
      <c r="D44" s="70" t="n">
        <v>14</v>
      </c>
      <c r="E44" s="70" t="n">
        <v>0</v>
      </c>
      <c r="F44" s="70" t="n">
        <v>0</v>
      </c>
      <c r="G44" s="70" t="n">
        <v>0</v>
      </c>
      <c r="H44" s="70" t="n">
        <v>4</v>
      </c>
      <c r="I44" s="70" t="n">
        <v>2</v>
      </c>
      <c r="J44" s="70" t="n">
        <v>2</v>
      </c>
      <c r="K44" s="298" t="n">
        <v>66.28</v>
      </c>
    </row>
    <row r="45" customFormat="false" ht="12" hidden="false" customHeight="true" outlineLevel="0" collapsed="false">
      <c r="A45" s="280" t="s">
        <v>959</v>
      </c>
      <c r="B45" s="70" t="n">
        <v>119</v>
      </c>
      <c r="C45" s="70" t="n">
        <v>92</v>
      </c>
      <c r="D45" s="70" t="n">
        <v>27</v>
      </c>
      <c r="E45" s="70" t="n">
        <v>13</v>
      </c>
      <c r="F45" s="70" t="n">
        <v>13</v>
      </c>
      <c r="G45" s="70" t="n">
        <v>0</v>
      </c>
      <c r="H45" s="70" t="n">
        <v>6</v>
      </c>
      <c r="I45" s="70" t="n">
        <v>5</v>
      </c>
      <c r="J45" s="70" t="n">
        <v>1</v>
      </c>
      <c r="K45" s="298" t="n">
        <v>54.2352941176471</v>
      </c>
    </row>
    <row r="46" customFormat="false" ht="12" hidden="false" customHeight="true" outlineLevel="0" collapsed="false">
      <c r="A46" s="280" t="s">
        <v>960</v>
      </c>
      <c r="B46" s="70" t="n">
        <v>369</v>
      </c>
      <c r="C46" s="70" t="n">
        <v>229</v>
      </c>
      <c r="D46" s="70" t="n">
        <v>140</v>
      </c>
      <c r="E46" s="70" t="n">
        <v>27</v>
      </c>
      <c r="F46" s="70" t="n">
        <v>16</v>
      </c>
      <c r="G46" s="73" t="n">
        <v>11</v>
      </c>
      <c r="H46" s="70" t="n">
        <v>167</v>
      </c>
      <c r="I46" s="70" t="n">
        <v>98</v>
      </c>
      <c r="J46" s="70" t="n">
        <v>69</v>
      </c>
      <c r="K46" s="298" t="n">
        <v>55.3766937669377</v>
      </c>
    </row>
    <row r="47" customFormat="false" ht="12" hidden="false" customHeight="true" outlineLevel="0" collapsed="false">
      <c r="A47" s="109" t="s">
        <v>967</v>
      </c>
      <c r="B47" s="70" t="n">
        <v>10</v>
      </c>
      <c r="C47" s="70" t="n">
        <v>5</v>
      </c>
      <c r="D47" s="70" t="n">
        <v>5</v>
      </c>
      <c r="E47" s="70" t="n">
        <v>5</v>
      </c>
      <c r="F47" s="70" t="n">
        <v>0</v>
      </c>
      <c r="G47" s="73" t="n">
        <v>5</v>
      </c>
      <c r="H47" s="70" t="n">
        <v>0</v>
      </c>
      <c r="I47" s="70" t="n">
        <v>0</v>
      </c>
      <c r="J47" s="70" t="n">
        <v>0</v>
      </c>
      <c r="K47" s="298" t="n">
        <v>32</v>
      </c>
    </row>
    <row r="48" customFormat="false" ht="12" hidden="false" customHeight="true" outlineLevel="0" collapsed="false">
      <c r="A48" s="290" t="s">
        <v>968</v>
      </c>
      <c r="B48" s="70" t="n">
        <v>10194</v>
      </c>
      <c r="C48" s="70" t="n">
        <v>5467</v>
      </c>
      <c r="D48" s="70" t="n">
        <v>4727</v>
      </c>
      <c r="E48" s="70" t="n">
        <v>942</v>
      </c>
      <c r="F48" s="70" t="n">
        <v>308</v>
      </c>
      <c r="G48" s="73" t="n">
        <v>634</v>
      </c>
      <c r="H48" s="70" t="n">
        <v>1085</v>
      </c>
      <c r="I48" s="70" t="n">
        <v>594</v>
      </c>
      <c r="J48" s="70" t="n">
        <v>491</v>
      </c>
      <c r="K48" s="298" t="n">
        <v>45.8864037669217</v>
      </c>
    </row>
    <row r="49" customFormat="false" ht="12" hidden="false" customHeight="true" outlineLevel="0" collapsed="false">
      <c r="A49" s="73" t="s">
        <v>969</v>
      </c>
      <c r="K49" s="298"/>
    </row>
    <row r="50" customFormat="false" ht="12" hidden="false" customHeight="true" outlineLevel="0" collapsed="false">
      <c r="A50" s="283" t="s">
        <v>129</v>
      </c>
      <c r="B50" s="70" t="n">
        <v>333</v>
      </c>
      <c r="C50" s="70" t="n">
        <v>172</v>
      </c>
      <c r="D50" s="70" t="n">
        <v>161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303" t="n">
        <v>0</v>
      </c>
    </row>
    <row r="51" customFormat="false" ht="12" hidden="false" customHeight="true" outlineLevel="0" collapsed="false">
      <c r="A51" s="304" t="s">
        <v>130</v>
      </c>
    </row>
    <row r="52" customFormat="false" ht="12" hidden="false" customHeight="true" outlineLevel="0" collapsed="false">
      <c r="A52" s="305" t="s">
        <v>970</v>
      </c>
      <c r="C52" s="297"/>
      <c r="D52" s="297"/>
      <c r="E52" s="297"/>
      <c r="F52" s="297"/>
      <c r="G52" s="297"/>
      <c r="H52" s="297"/>
      <c r="I52" s="297"/>
      <c r="J52" s="297"/>
      <c r="K52" s="297"/>
    </row>
    <row r="53" customFormat="false" ht="12" hidden="false" customHeight="true" outlineLevel="0" collapsed="false">
      <c r="A53" s="305" t="s">
        <v>232</v>
      </c>
    </row>
    <row r="54" customFormat="false" ht="12" hidden="false" customHeight="true" outlineLevel="0" collapsed="false">
      <c r="A54" s="305"/>
    </row>
    <row r="55" customFormat="false" ht="12" hidden="false" customHeight="true" outlineLevel="0" collapsed="false"/>
    <row r="56" customFormat="false" ht="11.25" hidden="false" customHeight="false" outlineLevel="0" collapsed="false">
      <c r="A56" s="306"/>
    </row>
    <row r="57" customFormat="false" ht="11.25" hidden="false" customHeight="false" outlineLevel="0" collapsed="false">
      <c r="A57" s="306"/>
    </row>
    <row r="58" customFormat="false" ht="11.25" hidden="false" customHeight="false" outlineLevel="0" collapsed="false">
      <c r="A58" s="306"/>
      <c r="G58" s="105"/>
    </row>
    <row r="59" customFormat="false" ht="11.25" hidden="false" customHeight="false" outlineLevel="0" collapsed="false">
      <c r="A59" s="306"/>
    </row>
    <row r="60" customFormat="false" ht="11.25" hidden="false" customHeight="false" outlineLevel="0" collapsed="false">
      <c r="A60" s="306"/>
    </row>
    <row r="61" customFormat="false" ht="11.25" hidden="false" customHeight="false" outlineLevel="0" collapsed="false">
      <c r="A61" s="306"/>
    </row>
    <row r="62" customFormat="false" ht="11.25" hidden="false" customHeight="false" outlineLevel="0" collapsed="false">
      <c r="A62" s="306"/>
    </row>
    <row r="63" customFormat="false" ht="11.25" hidden="false" customHeight="false" outlineLevel="0" collapsed="false">
      <c r="A63" s="306"/>
    </row>
    <row r="83" customFormat="false" ht="12" hidden="false" customHeight="false" outlineLevel="0" collapsed="false">
      <c r="O83" s="171"/>
    </row>
  </sheetData>
  <mergeCells count="23">
    <mergeCell ref="A1:K1"/>
    <mergeCell ref="A2:K2"/>
    <mergeCell ref="A3:A8"/>
    <mergeCell ref="B3:D4"/>
    <mergeCell ref="E3:J3"/>
    <mergeCell ref="K3:K7"/>
    <mergeCell ref="N3:N6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Krankenhäusern im Land Brandenburg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7.14"/>
    <col collapsed="false" customWidth="true" hidden="false" outlineLevel="0" max="3" min="3" style="73" width="35.56"/>
    <col collapsed="false" customWidth="true" hidden="false" outlineLevel="0" max="4" min="4" style="73" width="5.99"/>
    <col collapsed="false" customWidth="true" hidden="false" outlineLevel="0" max="5" min="5" style="73" width="5.71"/>
    <col collapsed="false" customWidth="true" hidden="false" outlineLevel="0" max="6" min="6" style="73" width="4.99"/>
    <col collapsed="false" customWidth="true" hidden="false" outlineLevel="0" max="7" min="7" style="73" width="5.41"/>
    <col collapsed="false" customWidth="true" hidden="false" outlineLevel="0" max="8" min="8" style="73" width="5.56"/>
    <col collapsed="false" customWidth="true" hidden="false" outlineLevel="0" max="10" min="9" style="73" width="5.28"/>
    <col collapsed="false" customWidth="true" hidden="false" outlineLevel="0" max="11" min="11" style="96" width="6.56"/>
    <col collapsed="false" customWidth="true" hidden="false" outlineLevel="0" max="13" min="12" style="96" width="6.85"/>
    <col collapsed="false" customWidth="true" hidden="false" outlineLevel="0" max="14" min="14" style="96" width="7.14"/>
    <col collapsed="false" customWidth="true" hidden="false" outlineLevel="0" max="16" min="15" style="96" width="6.56"/>
    <col collapsed="false" customWidth="true" hidden="false" outlineLevel="0" max="17" min="17" style="96" width="7.42"/>
    <col collapsed="false" customWidth="true" hidden="false" outlineLevel="0" max="19" min="18" style="96" width="5.56"/>
    <col collapsed="false" customWidth="true" hidden="false" outlineLevel="0" max="20" min="20" style="96" width="5.13"/>
    <col collapsed="false" customWidth="true" hidden="false" outlineLevel="0" max="21" min="21" style="96" width="4.7"/>
    <col collapsed="false" customWidth="false" hidden="false" outlineLevel="0" max="39" min="22" style="96" width="11.56"/>
    <col collapsed="false" customWidth="false" hidden="false" outlineLevel="0" max="257" min="40" style="73" width="11.56"/>
  </cols>
  <sheetData>
    <row r="2" customFormat="false" ht="36" hidden="false" customHeight="true" outlineLevel="0" collapsed="false">
      <c r="A2" s="60" t="s">
        <v>97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" hidden="false" customHeight="tru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</row>
    <row r="4" customFormat="false" ht="12" hidden="false" customHeight="true" outlineLevel="0" collapsed="false">
      <c r="A4" s="62" t="s">
        <v>299</v>
      </c>
      <c r="B4" s="115" t="s">
        <v>160</v>
      </c>
      <c r="C4" s="115" t="s">
        <v>300</v>
      </c>
      <c r="D4" s="307" t="s">
        <v>236</v>
      </c>
      <c r="E4" s="307" t="s">
        <v>281</v>
      </c>
      <c r="F4" s="307"/>
      <c r="G4" s="307"/>
      <c r="H4" s="307"/>
      <c r="I4" s="307"/>
      <c r="J4" s="307"/>
      <c r="K4" s="116" t="s">
        <v>972</v>
      </c>
    </row>
    <row r="5" customFormat="false" ht="57.75" hidden="false" customHeight="true" outlineLevel="0" collapsed="false">
      <c r="A5" s="62"/>
      <c r="B5" s="115"/>
      <c r="C5" s="115"/>
      <c r="D5" s="307"/>
      <c r="E5" s="184" t="s">
        <v>282</v>
      </c>
      <c r="F5" s="184" t="s">
        <v>283</v>
      </c>
      <c r="G5" s="184" t="s">
        <v>284</v>
      </c>
      <c r="H5" s="184" t="s">
        <v>285</v>
      </c>
      <c r="I5" s="184" t="s">
        <v>286</v>
      </c>
      <c r="J5" s="307" t="s">
        <v>287</v>
      </c>
      <c r="K5" s="116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68"/>
      <c r="B7" s="68"/>
      <c r="C7" s="68"/>
      <c r="D7" s="308" t="s">
        <v>973</v>
      </c>
      <c r="E7" s="308"/>
      <c r="F7" s="308"/>
      <c r="G7" s="308"/>
      <c r="H7" s="308"/>
      <c r="I7" s="308"/>
      <c r="J7" s="308"/>
      <c r="K7" s="308"/>
    </row>
    <row r="8" customFormat="false" ht="12" hidden="false" customHeight="true" outlineLevel="0" collapsed="false">
      <c r="A8" s="309" t="s">
        <v>62</v>
      </c>
      <c r="B8" s="310" t="s">
        <v>345</v>
      </c>
      <c r="C8" s="256" t="s">
        <v>346</v>
      </c>
      <c r="D8" s="70" t="n">
        <v>6869</v>
      </c>
      <c r="E8" s="70" t="n">
        <v>0</v>
      </c>
      <c r="F8" s="70" t="n">
        <v>172</v>
      </c>
      <c r="G8" s="70" t="n">
        <v>3065</v>
      </c>
      <c r="H8" s="70" t="n">
        <v>2119</v>
      </c>
      <c r="I8" s="70" t="n">
        <v>880</v>
      </c>
      <c r="J8" s="70" t="n">
        <v>633</v>
      </c>
      <c r="K8" s="298" t="n">
        <v>8.63255204542146</v>
      </c>
      <c r="L8" s="181"/>
      <c r="M8" s="70"/>
      <c r="N8" s="193"/>
      <c r="O8" s="194"/>
      <c r="S8" s="70"/>
      <c r="U8" s="70"/>
      <c r="V8" s="70"/>
      <c r="W8" s="70"/>
      <c r="X8" s="70"/>
      <c r="Y8" s="70"/>
      <c r="Z8" s="298"/>
    </row>
    <row r="9" customFormat="false" ht="24" hidden="false" customHeight="true" outlineLevel="0" collapsed="false">
      <c r="A9" s="309" t="s">
        <v>974</v>
      </c>
      <c r="B9" s="128" t="s">
        <v>715</v>
      </c>
      <c r="C9" s="256" t="s">
        <v>975</v>
      </c>
      <c r="D9" s="70" t="n">
        <v>6319</v>
      </c>
      <c r="E9" s="70" t="n">
        <v>0</v>
      </c>
      <c r="F9" s="70" t="n">
        <v>5</v>
      </c>
      <c r="G9" s="70" t="n">
        <v>1485</v>
      </c>
      <c r="H9" s="70" t="n">
        <v>2394</v>
      </c>
      <c r="I9" s="70" t="n">
        <v>1608</v>
      </c>
      <c r="J9" s="70" t="n">
        <v>827</v>
      </c>
      <c r="K9" s="298" t="n">
        <v>8.39205444761</v>
      </c>
      <c r="L9" s="181"/>
      <c r="M9" s="70"/>
      <c r="N9" s="193"/>
      <c r="O9" s="194"/>
      <c r="P9" s="70"/>
      <c r="R9" s="70"/>
      <c r="S9" s="70"/>
      <c r="U9" s="70"/>
      <c r="V9" s="311"/>
    </row>
    <row r="10" customFormat="false" ht="12" hidden="false" customHeight="true" outlineLevel="0" collapsed="false">
      <c r="A10" s="309" t="s">
        <v>976</v>
      </c>
      <c r="B10" s="312" t="s">
        <v>359</v>
      </c>
      <c r="C10" s="313" t="s">
        <v>360</v>
      </c>
      <c r="D10" s="70" t="n">
        <v>6300</v>
      </c>
      <c r="E10" s="70" t="n">
        <v>56</v>
      </c>
      <c r="F10" s="70" t="n">
        <v>116</v>
      </c>
      <c r="G10" s="70" t="n">
        <v>914</v>
      </c>
      <c r="H10" s="70" t="n">
        <v>2289</v>
      </c>
      <c r="I10" s="70" t="n">
        <v>1850</v>
      </c>
      <c r="J10" s="70" t="n">
        <v>1075</v>
      </c>
      <c r="K10" s="314" t="n">
        <v>5.79790442927449</v>
      </c>
      <c r="L10" s="193"/>
      <c r="M10" s="193"/>
      <c r="N10" s="194"/>
      <c r="O10" s="194"/>
      <c r="P10" s="194"/>
      <c r="Q10" s="194"/>
      <c r="R10" s="194"/>
      <c r="S10" s="194"/>
      <c r="T10" s="194"/>
      <c r="U10" s="70"/>
      <c r="V10" s="311"/>
    </row>
    <row r="11" customFormat="false" ht="12" hidden="false" customHeight="true" outlineLevel="0" collapsed="false">
      <c r="A11" s="309" t="s">
        <v>977</v>
      </c>
      <c r="B11" s="310" t="s">
        <v>327</v>
      </c>
      <c r="C11" s="256" t="s">
        <v>328</v>
      </c>
      <c r="D11" s="70" t="n">
        <v>6206</v>
      </c>
      <c r="E11" s="70" t="n">
        <v>8</v>
      </c>
      <c r="F11" s="70" t="n">
        <v>87</v>
      </c>
      <c r="G11" s="70" t="n">
        <v>1109</v>
      </c>
      <c r="H11" s="70" t="n">
        <v>1854</v>
      </c>
      <c r="I11" s="70" t="n">
        <v>1577</v>
      </c>
      <c r="J11" s="70" t="n">
        <v>1571</v>
      </c>
      <c r="K11" s="298" t="n">
        <v>8.85207863358041</v>
      </c>
      <c r="L11" s="193"/>
      <c r="M11" s="193"/>
      <c r="N11" s="286"/>
      <c r="O11" s="286"/>
      <c r="P11" s="286"/>
      <c r="Q11" s="286"/>
      <c r="R11" s="286"/>
      <c r="S11" s="286"/>
      <c r="T11" s="286"/>
      <c r="U11" s="70"/>
      <c r="V11" s="311"/>
    </row>
    <row r="12" customFormat="false" ht="12" hidden="false" customHeight="true" outlineLevel="0" collapsed="false">
      <c r="A12" s="309" t="s">
        <v>978</v>
      </c>
      <c r="B12" s="310" t="s">
        <v>329</v>
      </c>
      <c r="C12" s="256" t="s">
        <v>330</v>
      </c>
      <c r="D12" s="70" t="n">
        <v>6181</v>
      </c>
      <c r="E12" s="70" t="n">
        <v>78</v>
      </c>
      <c r="F12" s="70" t="n">
        <v>666</v>
      </c>
      <c r="G12" s="70" t="n">
        <v>2468</v>
      </c>
      <c r="H12" s="70" t="n">
        <v>1254</v>
      </c>
      <c r="I12" s="70" t="n">
        <v>626</v>
      </c>
      <c r="J12" s="70" t="n">
        <v>1089</v>
      </c>
      <c r="K12" s="298" t="n">
        <v>3.70732891117942</v>
      </c>
      <c r="L12" s="181"/>
      <c r="M12" s="70"/>
      <c r="N12" s="193"/>
      <c r="O12" s="194"/>
      <c r="P12" s="70"/>
      <c r="Q12" s="70"/>
      <c r="R12" s="70"/>
      <c r="S12" s="70"/>
      <c r="U12" s="70"/>
      <c r="V12" s="311"/>
    </row>
    <row r="13" customFormat="false" ht="12" hidden="false" customHeight="true" outlineLevel="0" collapsed="false">
      <c r="A13" s="309" t="s">
        <v>84</v>
      </c>
      <c r="B13" s="310" t="s">
        <v>312</v>
      </c>
      <c r="C13" s="256" t="s">
        <v>313</v>
      </c>
      <c r="D13" s="70" t="n">
        <v>5739</v>
      </c>
      <c r="E13" s="70" t="n">
        <v>0</v>
      </c>
      <c r="F13" s="70" t="n">
        <v>0</v>
      </c>
      <c r="G13" s="70" t="n">
        <v>117</v>
      </c>
      <c r="H13" s="70" t="n">
        <v>1815</v>
      </c>
      <c r="I13" s="70" t="n">
        <v>2386</v>
      </c>
      <c r="J13" s="70" t="n">
        <v>1421</v>
      </c>
      <c r="K13" s="298" t="n">
        <v>11.9696811291166</v>
      </c>
      <c r="L13" s="181"/>
      <c r="M13" s="70"/>
      <c r="N13" s="193"/>
      <c r="O13" s="194"/>
      <c r="P13" s="70"/>
      <c r="Q13" s="70"/>
      <c r="R13" s="70"/>
      <c r="S13" s="70"/>
      <c r="U13" s="70"/>
      <c r="V13" s="311"/>
    </row>
    <row r="14" customFormat="false" ht="12" hidden="false" customHeight="true" outlineLevel="0" collapsed="false">
      <c r="A14" s="309" t="s">
        <v>979</v>
      </c>
      <c r="B14" s="312" t="s">
        <v>361</v>
      </c>
      <c r="C14" s="313" t="s">
        <v>362</v>
      </c>
      <c r="D14" s="70" t="n">
        <v>4082</v>
      </c>
      <c r="E14" s="264" t="n">
        <v>0</v>
      </c>
      <c r="F14" s="264" t="n">
        <v>0</v>
      </c>
      <c r="G14" s="70" t="n">
        <v>85</v>
      </c>
      <c r="H14" s="70" t="n">
        <v>1272</v>
      </c>
      <c r="I14" s="70" t="n">
        <v>1415</v>
      </c>
      <c r="J14" s="70" t="n">
        <v>1310</v>
      </c>
      <c r="K14" s="314" t="n">
        <v>14.5990601038833</v>
      </c>
      <c r="L14" s="181"/>
      <c r="M14" s="70"/>
      <c r="N14" s="193"/>
      <c r="O14" s="194"/>
      <c r="P14" s="70"/>
      <c r="Q14" s="70"/>
      <c r="R14" s="70"/>
      <c r="S14" s="70"/>
      <c r="U14" s="70"/>
      <c r="V14" s="311"/>
    </row>
    <row r="15" customFormat="false" ht="12" hidden="false" customHeight="true" outlineLevel="0" collapsed="false">
      <c r="A15" s="309" t="n">
        <v>8</v>
      </c>
      <c r="B15" s="310" t="s">
        <v>349</v>
      </c>
      <c r="C15" s="256" t="s">
        <v>350</v>
      </c>
      <c r="D15" s="70" t="n">
        <v>4066</v>
      </c>
      <c r="E15" s="70" t="n">
        <v>0</v>
      </c>
      <c r="F15" s="70" t="n">
        <v>47</v>
      </c>
      <c r="G15" s="70" t="n">
        <v>1202</v>
      </c>
      <c r="H15" s="70" t="n">
        <v>1753</v>
      </c>
      <c r="I15" s="70" t="n">
        <v>799</v>
      </c>
      <c r="J15" s="70" t="n">
        <v>265</v>
      </c>
      <c r="K15" s="298" t="n">
        <v>4.62813575996065</v>
      </c>
      <c r="L15" s="181"/>
      <c r="M15" s="70"/>
      <c r="N15" s="193"/>
      <c r="O15" s="194"/>
      <c r="P15" s="70"/>
      <c r="Q15" s="70"/>
      <c r="R15" s="70"/>
      <c r="S15" s="70"/>
      <c r="U15" s="70"/>
      <c r="V15" s="311"/>
    </row>
    <row r="16" customFormat="false" ht="12" hidden="false" customHeight="true" outlineLevel="0" collapsed="false">
      <c r="A16" s="309" t="s">
        <v>98</v>
      </c>
      <c r="B16" s="310" t="s">
        <v>379</v>
      </c>
      <c r="C16" s="256" t="s">
        <v>380</v>
      </c>
      <c r="D16" s="70" t="n">
        <v>3985</v>
      </c>
      <c r="E16" s="70" t="n">
        <v>1</v>
      </c>
      <c r="F16" s="70" t="n">
        <v>37</v>
      </c>
      <c r="G16" s="70" t="n">
        <v>306</v>
      </c>
      <c r="H16" s="70" t="n">
        <v>533</v>
      </c>
      <c r="I16" s="70" t="n">
        <v>733</v>
      </c>
      <c r="J16" s="70" t="n">
        <v>2375</v>
      </c>
      <c r="K16" s="298" t="n">
        <v>14.5189460476788</v>
      </c>
      <c r="L16" s="181"/>
      <c r="M16" s="70"/>
      <c r="N16" s="193"/>
      <c r="O16" s="194"/>
      <c r="P16" s="70"/>
      <c r="Q16" s="70"/>
      <c r="R16" s="70"/>
      <c r="S16" s="70"/>
      <c r="U16" s="70"/>
      <c r="V16" s="311"/>
    </row>
    <row r="17" customFormat="false" ht="12" hidden="false" customHeight="true" outlineLevel="0" collapsed="false">
      <c r="A17" s="309" t="s">
        <v>101</v>
      </c>
      <c r="B17" s="310" t="s">
        <v>866</v>
      </c>
      <c r="C17" s="256" t="s">
        <v>980</v>
      </c>
      <c r="D17" s="70" t="n">
        <v>3895</v>
      </c>
      <c r="E17" s="70" t="n">
        <v>0</v>
      </c>
      <c r="F17" s="70" t="n">
        <v>308</v>
      </c>
      <c r="G17" s="70" t="n">
        <v>764</v>
      </c>
      <c r="H17" s="70" t="n">
        <v>1009</v>
      </c>
      <c r="I17" s="70" t="n">
        <v>916</v>
      </c>
      <c r="J17" s="70" t="n">
        <v>898</v>
      </c>
      <c r="K17" s="298" t="n">
        <v>6.07445442875481</v>
      </c>
      <c r="L17" s="181"/>
      <c r="M17" s="70"/>
      <c r="N17" s="193"/>
      <c r="O17" s="194"/>
      <c r="P17" s="70"/>
      <c r="Q17" s="70"/>
      <c r="R17" s="70"/>
      <c r="S17" s="70"/>
      <c r="U17" s="70"/>
      <c r="V17" s="311"/>
    </row>
    <row r="18" customFormat="false" ht="7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181"/>
    </row>
    <row r="19" customFormat="false" ht="12" hidden="false" customHeight="true" outlineLevel="0" collapsed="false">
      <c r="A19" s="104"/>
      <c r="B19" s="104"/>
      <c r="C19" s="104"/>
      <c r="D19" s="308" t="s">
        <v>928</v>
      </c>
      <c r="E19" s="308"/>
      <c r="F19" s="308"/>
      <c r="G19" s="308"/>
      <c r="H19" s="308"/>
      <c r="I19" s="308"/>
      <c r="J19" s="308"/>
      <c r="K19" s="308"/>
      <c r="L19" s="181"/>
    </row>
    <row r="20" customFormat="false" ht="12" hidden="false" customHeight="true" outlineLevel="0" collapsed="false">
      <c r="A20" s="309" t="s">
        <v>62</v>
      </c>
      <c r="B20" s="310" t="s">
        <v>337</v>
      </c>
      <c r="C20" s="256" t="s">
        <v>338</v>
      </c>
      <c r="D20" s="70" t="n">
        <v>8905</v>
      </c>
      <c r="E20" s="70" t="n">
        <v>0</v>
      </c>
      <c r="F20" s="70" t="n">
        <v>7</v>
      </c>
      <c r="G20" s="70" t="n">
        <v>8892</v>
      </c>
      <c r="H20" s="70" t="n">
        <v>6</v>
      </c>
      <c r="I20" s="70" t="n">
        <v>0</v>
      </c>
      <c r="J20" s="70" t="n">
        <v>0</v>
      </c>
      <c r="K20" s="298" t="n">
        <v>5.26030320044919</v>
      </c>
      <c r="L20" s="193"/>
      <c r="M20" s="70"/>
      <c r="N20" s="194"/>
      <c r="O20" s="70"/>
      <c r="P20" s="70"/>
      <c r="Q20" s="70"/>
      <c r="R20" s="70"/>
      <c r="S20" s="70"/>
      <c r="U20" s="70"/>
      <c r="V20" s="311"/>
    </row>
    <row r="21" customFormat="false" ht="24" hidden="false" customHeight="true" outlineLevel="0" collapsed="false">
      <c r="A21" s="309" t="s">
        <v>974</v>
      </c>
      <c r="B21" s="310" t="s">
        <v>775</v>
      </c>
      <c r="C21" s="256" t="s">
        <v>981</v>
      </c>
      <c r="D21" s="70" t="n">
        <v>7021</v>
      </c>
      <c r="E21" s="70" t="n">
        <v>1</v>
      </c>
      <c r="F21" s="70" t="n">
        <v>12</v>
      </c>
      <c r="G21" s="70" t="n">
        <v>2414</v>
      </c>
      <c r="H21" s="70" t="n">
        <v>2431</v>
      </c>
      <c r="I21" s="70" t="n">
        <v>1394</v>
      </c>
      <c r="J21" s="70" t="n">
        <v>769</v>
      </c>
      <c r="K21" s="298" t="n">
        <v>5.08659735080473</v>
      </c>
      <c r="L21" s="193"/>
      <c r="M21" s="70"/>
      <c r="N21" s="194"/>
      <c r="O21" s="70"/>
      <c r="P21" s="70"/>
      <c r="Q21" s="70"/>
      <c r="R21" s="70"/>
      <c r="S21" s="70"/>
      <c r="U21" s="70"/>
      <c r="V21" s="311"/>
    </row>
    <row r="22" customFormat="false" ht="36" hidden="false" customHeight="true" outlineLevel="0" collapsed="false">
      <c r="A22" s="309" t="s">
        <v>982</v>
      </c>
      <c r="B22" s="310" t="s">
        <v>368</v>
      </c>
      <c r="C22" s="256" t="s">
        <v>369</v>
      </c>
      <c r="D22" s="70" t="n">
        <v>6174</v>
      </c>
      <c r="E22" s="70" t="n">
        <v>0</v>
      </c>
      <c r="F22" s="70" t="n">
        <v>5</v>
      </c>
      <c r="G22" s="70" t="n">
        <v>6165</v>
      </c>
      <c r="H22" s="70" t="n">
        <v>4</v>
      </c>
      <c r="I22" s="70" t="n">
        <v>0</v>
      </c>
      <c r="J22" s="70" t="n">
        <v>0</v>
      </c>
      <c r="K22" s="298" t="n">
        <v>5.95092322643343</v>
      </c>
      <c r="L22" s="193"/>
      <c r="M22" s="70"/>
      <c r="N22" s="194"/>
      <c r="O22" s="70"/>
      <c r="P22" s="70"/>
      <c r="Q22" s="70"/>
      <c r="R22" s="70"/>
      <c r="S22" s="70"/>
      <c r="U22" s="70"/>
      <c r="V22" s="311"/>
    </row>
    <row r="23" customFormat="false" ht="12" hidden="false" customHeight="true" outlineLevel="0" collapsed="false">
      <c r="A23" s="309" t="s">
        <v>977</v>
      </c>
      <c r="B23" s="310" t="s">
        <v>357</v>
      </c>
      <c r="C23" s="256" t="s">
        <v>983</v>
      </c>
      <c r="D23" s="70" t="n">
        <v>4142</v>
      </c>
      <c r="E23" s="70" t="n">
        <v>1</v>
      </c>
      <c r="F23" s="70" t="n">
        <v>0</v>
      </c>
      <c r="G23" s="70" t="n">
        <v>1607</v>
      </c>
      <c r="H23" s="70" t="n">
        <v>2050</v>
      </c>
      <c r="I23" s="70" t="n">
        <v>358</v>
      </c>
      <c r="J23" s="70" t="n">
        <v>126</v>
      </c>
      <c r="K23" s="298" t="n">
        <v>6.60791887976823</v>
      </c>
      <c r="L23" s="193"/>
      <c r="M23" s="70"/>
      <c r="N23" s="194"/>
      <c r="O23" s="70"/>
      <c r="P23" s="70"/>
      <c r="Q23" s="70"/>
      <c r="R23" s="70"/>
      <c r="S23" s="70"/>
      <c r="U23" s="70"/>
      <c r="V23" s="311"/>
    </row>
    <row r="24" customFormat="false" ht="12" hidden="false" customHeight="true" outlineLevel="0" collapsed="false">
      <c r="A24" s="309" t="s">
        <v>978</v>
      </c>
      <c r="B24" s="310" t="s">
        <v>984</v>
      </c>
      <c r="C24" s="256" t="s">
        <v>985</v>
      </c>
      <c r="D24" s="70" t="n">
        <v>3175</v>
      </c>
      <c r="E24" s="70" t="n">
        <v>0</v>
      </c>
      <c r="F24" s="70" t="n">
        <v>0</v>
      </c>
      <c r="G24" s="70" t="n">
        <v>334</v>
      </c>
      <c r="H24" s="70" t="n">
        <v>1491</v>
      </c>
      <c r="I24" s="70" t="n">
        <v>938</v>
      </c>
      <c r="J24" s="70" t="n">
        <v>412</v>
      </c>
      <c r="K24" s="298" t="n">
        <v>6.49385826771654</v>
      </c>
      <c r="L24" s="193"/>
      <c r="M24" s="193"/>
      <c r="N24" s="194"/>
      <c r="O24" s="70"/>
      <c r="P24" s="70"/>
      <c r="Q24" s="70"/>
      <c r="R24" s="70"/>
      <c r="S24" s="70"/>
      <c r="T24" s="70"/>
      <c r="U24" s="70"/>
      <c r="V24" s="311"/>
    </row>
    <row r="25" customFormat="false" ht="24" hidden="false" customHeight="true" outlineLevel="0" collapsed="false">
      <c r="A25" s="309" t="s">
        <v>986</v>
      </c>
      <c r="B25" s="310" t="s">
        <v>783</v>
      </c>
      <c r="C25" s="256" t="s">
        <v>987</v>
      </c>
      <c r="D25" s="70" t="n">
        <v>2534</v>
      </c>
      <c r="E25" s="70" t="n">
        <v>0</v>
      </c>
      <c r="F25" s="70" t="n">
        <v>4</v>
      </c>
      <c r="G25" s="70" t="n">
        <v>2530</v>
      </c>
      <c r="H25" s="70" t="n">
        <v>0</v>
      </c>
      <c r="I25" s="70" t="n">
        <v>0</v>
      </c>
      <c r="J25" s="70" t="n">
        <v>0</v>
      </c>
      <c r="K25" s="298" t="n">
        <v>5.02683504340963</v>
      </c>
      <c r="L25" s="193"/>
      <c r="M25" s="193"/>
      <c r="N25" s="194"/>
      <c r="O25" s="70"/>
      <c r="P25" s="70"/>
      <c r="Q25" s="70"/>
      <c r="R25" s="70"/>
      <c r="S25" s="70"/>
      <c r="T25" s="70"/>
      <c r="U25" s="70"/>
      <c r="V25" s="311"/>
    </row>
    <row r="26" customFormat="false" ht="12" hidden="false" customHeight="true" outlineLevel="0" collapsed="false">
      <c r="A26" s="309" t="s">
        <v>979</v>
      </c>
      <c r="B26" s="310" t="s">
        <v>787</v>
      </c>
      <c r="C26" s="256" t="s">
        <v>788</v>
      </c>
      <c r="D26" s="70" t="n">
        <v>2133</v>
      </c>
      <c r="E26" s="70" t="n">
        <v>0</v>
      </c>
      <c r="F26" s="70" t="n">
        <v>3</v>
      </c>
      <c r="G26" s="70" t="n">
        <v>2130</v>
      </c>
      <c r="H26" s="70" t="n">
        <v>0</v>
      </c>
      <c r="I26" s="70" t="n">
        <v>0</v>
      </c>
      <c r="J26" s="70" t="n">
        <v>0</v>
      </c>
      <c r="K26" s="298" t="n">
        <v>3.9803094233474</v>
      </c>
      <c r="L26" s="193"/>
      <c r="M26" s="193"/>
      <c r="N26" s="194"/>
      <c r="O26" s="70"/>
      <c r="P26" s="70"/>
      <c r="Q26" s="70"/>
      <c r="R26" s="70"/>
      <c r="S26" s="70"/>
      <c r="T26" s="70"/>
      <c r="U26" s="70"/>
      <c r="V26" s="311"/>
    </row>
    <row r="27" customFormat="false" ht="24" hidden="false" customHeight="true" outlineLevel="0" collapsed="false">
      <c r="A27" s="309" t="s">
        <v>988</v>
      </c>
      <c r="B27" s="310" t="s">
        <v>989</v>
      </c>
      <c r="C27" s="256" t="s">
        <v>990</v>
      </c>
      <c r="D27" s="70" t="n">
        <v>2019</v>
      </c>
      <c r="E27" s="70" t="n">
        <v>0</v>
      </c>
      <c r="F27" s="70" t="n">
        <v>0</v>
      </c>
      <c r="G27" s="70" t="n">
        <v>189</v>
      </c>
      <c r="H27" s="70" t="n">
        <v>748</v>
      </c>
      <c r="I27" s="70" t="n">
        <v>679</v>
      </c>
      <c r="J27" s="70" t="n">
        <v>403</v>
      </c>
      <c r="K27" s="298" t="n">
        <v>8.37147102526003</v>
      </c>
      <c r="L27" s="193"/>
      <c r="M27" s="193"/>
      <c r="N27" s="194"/>
      <c r="O27" s="70"/>
      <c r="P27" s="70"/>
      <c r="Q27" s="70"/>
      <c r="R27" s="70"/>
      <c r="S27" s="70"/>
      <c r="T27" s="70"/>
      <c r="U27" s="70"/>
      <c r="V27" s="311"/>
    </row>
    <row r="28" customFormat="false" ht="12" hidden="false" customHeight="true" outlineLevel="0" collapsed="false">
      <c r="A28" s="309" t="s">
        <v>98</v>
      </c>
      <c r="B28" s="310" t="s">
        <v>779</v>
      </c>
      <c r="C28" s="256" t="s">
        <v>780</v>
      </c>
      <c r="D28" s="70" t="n">
        <v>1915</v>
      </c>
      <c r="E28" s="70" t="n">
        <v>0</v>
      </c>
      <c r="F28" s="70" t="n">
        <v>7</v>
      </c>
      <c r="G28" s="70" t="n">
        <v>1902</v>
      </c>
      <c r="H28" s="70" t="n">
        <v>6</v>
      </c>
      <c r="I28" s="70" t="n">
        <v>0</v>
      </c>
      <c r="J28" s="70" t="n">
        <v>0</v>
      </c>
      <c r="K28" s="298" t="n">
        <v>2.40992167101828</v>
      </c>
      <c r="L28" s="193"/>
      <c r="M28" s="193"/>
      <c r="N28" s="194"/>
      <c r="O28" s="70"/>
      <c r="P28" s="70"/>
      <c r="Q28" s="70"/>
      <c r="R28" s="70"/>
      <c r="S28" s="70"/>
      <c r="T28" s="70"/>
      <c r="U28" s="70"/>
      <c r="V28" s="311"/>
    </row>
    <row r="29" customFormat="false" ht="24" hidden="false" customHeight="true" outlineLevel="0" collapsed="false">
      <c r="A29" s="309" t="s">
        <v>991</v>
      </c>
      <c r="B29" s="310" t="s">
        <v>992</v>
      </c>
      <c r="C29" s="256" t="s">
        <v>993</v>
      </c>
      <c r="D29" s="70" t="n">
        <v>1543</v>
      </c>
      <c r="E29" s="70" t="n">
        <v>0</v>
      </c>
      <c r="F29" s="70" t="n">
        <v>6</v>
      </c>
      <c r="G29" s="70" t="n">
        <v>1103</v>
      </c>
      <c r="H29" s="70" t="n">
        <v>298</v>
      </c>
      <c r="I29" s="70" t="n">
        <v>70</v>
      </c>
      <c r="J29" s="70" t="n">
        <v>66</v>
      </c>
      <c r="K29" s="298" t="n">
        <v>5.39598185353208</v>
      </c>
      <c r="L29" s="193"/>
      <c r="M29" s="193"/>
      <c r="N29" s="194"/>
      <c r="O29" s="70"/>
      <c r="P29" s="70"/>
      <c r="Q29" s="70"/>
      <c r="R29" s="70"/>
      <c r="S29" s="70"/>
      <c r="T29" s="70"/>
      <c r="U29" s="70"/>
      <c r="V29" s="311"/>
    </row>
    <row r="30" customFormat="false" ht="12" hidden="false" customHeight="true" outlineLevel="0" collapsed="false">
      <c r="A30" s="309"/>
      <c r="B30" s="310" t="s">
        <v>231</v>
      </c>
      <c r="C30" s="131" t="s">
        <v>994</v>
      </c>
      <c r="D30" s="70" t="n">
        <v>11067</v>
      </c>
      <c r="E30" s="70" t="n">
        <v>11067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3.8</v>
      </c>
      <c r="L30" s="181"/>
      <c r="M30" s="181"/>
      <c r="N30" s="256"/>
      <c r="O30" s="70"/>
      <c r="P30" s="70"/>
      <c r="Q30" s="70"/>
      <c r="R30" s="70"/>
      <c r="S30" s="70"/>
      <c r="T30" s="70"/>
      <c r="U30" s="70"/>
      <c r="V30" s="315"/>
    </row>
    <row r="31" customFormat="false" ht="7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181"/>
      <c r="M31" s="181"/>
      <c r="N31" s="256"/>
      <c r="O31" s="70"/>
      <c r="P31" s="70"/>
      <c r="Q31" s="70"/>
      <c r="R31" s="70"/>
      <c r="S31" s="70"/>
      <c r="T31" s="70"/>
      <c r="U31" s="70"/>
      <c r="V31" s="315"/>
    </row>
    <row r="32" customFormat="false" ht="12" hidden="false" customHeight="true" outlineLevel="0" collapsed="false">
      <c r="B32" s="310"/>
      <c r="C32" s="301"/>
      <c r="D32" s="308" t="s">
        <v>936</v>
      </c>
      <c r="E32" s="308"/>
      <c r="F32" s="308"/>
      <c r="G32" s="308"/>
      <c r="H32" s="308"/>
      <c r="I32" s="308"/>
      <c r="J32" s="308"/>
      <c r="K32" s="308"/>
      <c r="L32" s="181"/>
      <c r="M32" s="181"/>
      <c r="N32" s="301"/>
      <c r="O32" s="308"/>
      <c r="P32" s="308"/>
      <c r="Q32" s="308"/>
      <c r="R32" s="308"/>
      <c r="S32" s="308"/>
      <c r="T32" s="308"/>
      <c r="U32" s="308"/>
      <c r="V32" s="308"/>
    </row>
    <row r="33" customFormat="false" ht="12" hidden="false" customHeight="true" outlineLevel="0" collapsed="false">
      <c r="A33" s="309" t="s">
        <v>62</v>
      </c>
      <c r="B33" s="310" t="s">
        <v>308</v>
      </c>
      <c r="C33" s="256" t="s">
        <v>309</v>
      </c>
      <c r="D33" s="70" t="n">
        <v>24778</v>
      </c>
      <c r="E33" s="70" t="n">
        <v>0</v>
      </c>
      <c r="F33" s="70" t="n">
        <v>11</v>
      </c>
      <c r="G33" s="70" t="n">
        <v>1073</v>
      </c>
      <c r="H33" s="70" t="n">
        <v>4878</v>
      </c>
      <c r="I33" s="70" t="n">
        <v>8220</v>
      </c>
      <c r="J33" s="70" t="n">
        <v>10596</v>
      </c>
      <c r="K33" s="298" t="n">
        <v>8.80087174106062</v>
      </c>
      <c r="L33" s="181"/>
      <c r="M33" s="181"/>
      <c r="N33" s="256"/>
      <c r="O33" s="70"/>
      <c r="P33" s="70"/>
      <c r="Q33" s="70"/>
      <c r="R33" s="70"/>
      <c r="S33" s="70"/>
      <c r="T33" s="70"/>
      <c r="U33" s="70"/>
      <c r="V33" s="311"/>
    </row>
    <row r="34" customFormat="false" ht="12" hidden="false" customHeight="true" outlineLevel="0" collapsed="false">
      <c r="A34" s="309" t="s">
        <v>64</v>
      </c>
      <c r="B34" s="310" t="s">
        <v>310</v>
      </c>
      <c r="C34" s="256" t="s">
        <v>311</v>
      </c>
      <c r="D34" s="70" t="n">
        <v>21689</v>
      </c>
      <c r="E34" s="70" t="n">
        <v>0</v>
      </c>
      <c r="F34" s="70" t="n">
        <v>0</v>
      </c>
      <c r="G34" s="70" t="n">
        <v>860</v>
      </c>
      <c r="H34" s="70" t="n">
        <v>6592</v>
      </c>
      <c r="I34" s="70" t="n">
        <v>8293</v>
      </c>
      <c r="J34" s="70" t="n">
        <v>5944</v>
      </c>
      <c r="K34" s="298" t="n">
        <v>5.39960348563788</v>
      </c>
      <c r="L34" s="181"/>
      <c r="M34" s="181"/>
      <c r="N34" s="256"/>
      <c r="O34" s="70"/>
      <c r="P34" s="70"/>
      <c r="Q34" s="70"/>
      <c r="R34" s="70"/>
      <c r="S34" s="70"/>
      <c r="T34" s="70"/>
      <c r="U34" s="70"/>
      <c r="V34" s="311"/>
    </row>
    <row r="35" customFormat="false" ht="12" hidden="false" customHeight="true" outlineLevel="0" collapsed="false">
      <c r="A35" s="309" t="s">
        <v>976</v>
      </c>
      <c r="B35" s="310" t="s">
        <v>331</v>
      </c>
      <c r="C35" s="256" t="s">
        <v>332</v>
      </c>
      <c r="D35" s="70" t="n">
        <v>8400</v>
      </c>
      <c r="E35" s="70" t="n">
        <v>0</v>
      </c>
      <c r="F35" s="70" t="n">
        <v>3</v>
      </c>
      <c r="G35" s="70" t="n">
        <v>564</v>
      </c>
      <c r="H35" s="70" t="n">
        <v>2322</v>
      </c>
      <c r="I35" s="70" t="n">
        <v>2850</v>
      </c>
      <c r="J35" s="70" t="n">
        <v>2661</v>
      </c>
      <c r="K35" s="298" t="n">
        <v>5.845</v>
      </c>
      <c r="L35" s="181"/>
      <c r="M35" s="181"/>
      <c r="V35" s="311"/>
    </row>
    <row r="36" customFormat="false" ht="24" hidden="false" customHeight="true" outlineLevel="0" collapsed="false">
      <c r="A36" s="309" t="s">
        <v>314</v>
      </c>
      <c r="B36" s="310" t="s">
        <v>705</v>
      </c>
      <c r="C36" s="256" t="s">
        <v>995</v>
      </c>
      <c r="D36" s="70" t="n">
        <v>6603</v>
      </c>
      <c r="E36" s="70" t="n">
        <v>1</v>
      </c>
      <c r="F36" s="70" t="n">
        <v>10</v>
      </c>
      <c r="G36" s="70" t="n">
        <v>912</v>
      </c>
      <c r="H36" s="70" t="n">
        <v>1794</v>
      </c>
      <c r="I36" s="70" t="n">
        <v>1772</v>
      </c>
      <c r="J36" s="70" t="n">
        <v>2114</v>
      </c>
      <c r="K36" s="298" t="n">
        <v>6.67272451915796</v>
      </c>
      <c r="L36" s="181"/>
      <c r="M36" s="181"/>
      <c r="V36" s="311"/>
    </row>
    <row r="37" customFormat="false" ht="12" hidden="false" customHeight="true" outlineLevel="0" collapsed="false">
      <c r="A37" s="309" t="s">
        <v>978</v>
      </c>
      <c r="B37" s="310" t="s">
        <v>335</v>
      </c>
      <c r="C37" s="256" t="s">
        <v>336</v>
      </c>
      <c r="D37" s="70" t="n">
        <v>6415</v>
      </c>
      <c r="E37" s="70" t="n">
        <v>0</v>
      </c>
      <c r="F37" s="70" t="n">
        <v>8</v>
      </c>
      <c r="G37" s="70" t="n">
        <v>591</v>
      </c>
      <c r="H37" s="70" t="n">
        <v>1677</v>
      </c>
      <c r="I37" s="70" t="n">
        <v>2037</v>
      </c>
      <c r="J37" s="70" t="n">
        <v>2102</v>
      </c>
      <c r="K37" s="298" t="n">
        <v>11.405144193297</v>
      </c>
      <c r="L37" s="181"/>
      <c r="M37" s="181"/>
      <c r="V37" s="311"/>
    </row>
    <row r="38" customFormat="false" ht="12" hidden="false" customHeight="true" outlineLevel="0" collapsed="false">
      <c r="A38" s="309" t="s">
        <v>84</v>
      </c>
      <c r="B38" s="310" t="s">
        <v>343</v>
      </c>
      <c r="C38" s="189" t="s">
        <v>344</v>
      </c>
      <c r="D38" s="70" t="n">
        <v>5626</v>
      </c>
      <c r="E38" s="70" t="n">
        <v>34</v>
      </c>
      <c r="F38" s="70" t="n">
        <v>190</v>
      </c>
      <c r="G38" s="70" t="n">
        <v>438</v>
      </c>
      <c r="H38" s="70" t="n">
        <v>922</v>
      </c>
      <c r="I38" s="70" t="n">
        <v>1321</v>
      </c>
      <c r="J38" s="70" t="n">
        <v>2721</v>
      </c>
      <c r="K38" s="298" t="n">
        <v>10.5654105936722</v>
      </c>
      <c r="L38" s="181"/>
      <c r="M38" s="181"/>
      <c r="V38" s="311"/>
    </row>
    <row r="39" customFormat="false" ht="12" hidden="false" customHeight="true" outlineLevel="0" collapsed="false">
      <c r="A39" s="309" t="s">
        <v>979</v>
      </c>
      <c r="B39" s="310" t="s">
        <v>365</v>
      </c>
      <c r="C39" s="256" t="s">
        <v>996</v>
      </c>
      <c r="D39" s="70" t="n">
        <v>5459</v>
      </c>
      <c r="E39" s="70" t="n">
        <v>2</v>
      </c>
      <c r="F39" s="70" t="n">
        <v>27</v>
      </c>
      <c r="G39" s="70" t="n">
        <v>353</v>
      </c>
      <c r="H39" s="70" t="n">
        <v>1279</v>
      </c>
      <c r="I39" s="70" t="n">
        <v>1781</v>
      </c>
      <c r="J39" s="70" t="n">
        <v>2017</v>
      </c>
      <c r="K39" s="298" t="n">
        <v>9.56090859131709</v>
      </c>
      <c r="L39" s="181"/>
      <c r="M39" s="181"/>
      <c r="V39" s="311"/>
    </row>
    <row r="40" customFormat="false" ht="22.5" hidden="false" customHeight="true" outlineLevel="0" collapsed="false">
      <c r="A40" s="309" t="s">
        <v>988</v>
      </c>
      <c r="B40" s="310" t="s">
        <v>352</v>
      </c>
      <c r="C40" s="256" t="s">
        <v>997</v>
      </c>
      <c r="D40" s="70" t="n">
        <v>5191</v>
      </c>
      <c r="E40" s="70" t="n">
        <v>0</v>
      </c>
      <c r="F40" s="70" t="n">
        <v>0</v>
      </c>
      <c r="G40" s="70" t="n">
        <v>149</v>
      </c>
      <c r="H40" s="70" t="n">
        <v>1751</v>
      </c>
      <c r="I40" s="70" t="n">
        <v>2254</v>
      </c>
      <c r="J40" s="70" t="n">
        <v>1037</v>
      </c>
      <c r="K40" s="298" t="n">
        <v>7.2500481602774</v>
      </c>
      <c r="L40" s="181"/>
      <c r="M40" s="181"/>
      <c r="V40" s="311"/>
    </row>
    <row r="41" customFormat="false" ht="12" hidden="false" customHeight="true" outlineLevel="0" collapsed="false">
      <c r="A41" s="309" t="s">
        <v>98</v>
      </c>
      <c r="B41" s="310" t="s">
        <v>312</v>
      </c>
      <c r="C41" s="256" t="s">
        <v>313</v>
      </c>
      <c r="D41" s="70" t="n">
        <v>5138</v>
      </c>
      <c r="E41" s="70" t="n">
        <v>0</v>
      </c>
      <c r="F41" s="70" t="n">
        <v>0</v>
      </c>
      <c r="G41" s="70" t="n">
        <v>124</v>
      </c>
      <c r="H41" s="70" t="n">
        <v>1539</v>
      </c>
      <c r="I41" s="70" t="n">
        <v>2013</v>
      </c>
      <c r="J41" s="70" t="n">
        <v>1462</v>
      </c>
      <c r="K41" s="298" t="n">
        <v>7.14013234721682</v>
      </c>
      <c r="L41" s="181"/>
      <c r="M41" s="181"/>
      <c r="V41" s="311"/>
    </row>
    <row r="42" customFormat="false" ht="24" hidden="false" customHeight="true" outlineLevel="0" collapsed="false">
      <c r="A42" s="309" t="s">
        <v>991</v>
      </c>
      <c r="B42" s="189" t="s">
        <v>715</v>
      </c>
      <c r="C42" s="256" t="s">
        <v>975</v>
      </c>
      <c r="D42" s="70" t="n">
        <v>4700</v>
      </c>
      <c r="E42" s="70" t="n">
        <v>0</v>
      </c>
      <c r="F42" s="70" t="n">
        <v>0</v>
      </c>
      <c r="G42" s="70" t="n">
        <v>841</v>
      </c>
      <c r="H42" s="70" t="n">
        <v>1536</v>
      </c>
      <c r="I42" s="70" t="n">
        <v>1143</v>
      </c>
      <c r="J42" s="70" t="n">
        <v>1180</v>
      </c>
      <c r="K42" s="298" t="n">
        <v>8.61489361702128</v>
      </c>
      <c r="L42" s="181"/>
      <c r="M42" s="181"/>
      <c r="V42" s="311"/>
    </row>
    <row r="43" s="96" customFormat="true" ht="7.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181"/>
      <c r="M43" s="181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</row>
    <row r="44" customFormat="false" ht="12" hidden="false" customHeight="true" outlineLevel="0" collapsed="false">
      <c r="A44" s="104"/>
      <c r="B44" s="310"/>
      <c r="C44" s="256"/>
      <c r="D44" s="308" t="s">
        <v>998</v>
      </c>
      <c r="E44" s="308"/>
      <c r="F44" s="308"/>
      <c r="G44" s="308"/>
      <c r="H44" s="308"/>
      <c r="I44" s="308"/>
      <c r="J44" s="308"/>
      <c r="K44" s="308"/>
      <c r="L44" s="181"/>
      <c r="M44" s="181"/>
    </row>
    <row r="45" customFormat="false" ht="12" hidden="false" customHeight="true" outlineLevel="0" collapsed="false">
      <c r="A45" s="309" t="s">
        <v>62</v>
      </c>
      <c r="B45" s="310" t="s">
        <v>339</v>
      </c>
      <c r="C45" s="256" t="s">
        <v>340</v>
      </c>
      <c r="D45" s="70" t="n">
        <v>4143</v>
      </c>
      <c r="E45" s="70" t="n">
        <v>1105</v>
      </c>
      <c r="F45" s="70" t="n">
        <v>2818</v>
      </c>
      <c r="G45" s="70" t="n">
        <v>184</v>
      </c>
      <c r="H45" s="70" t="n">
        <v>9</v>
      </c>
      <c r="I45" s="70" t="n">
        <v>8</v>
      </c>
      <c r="J45" s="70" t="n">
        <v>19</v>
      </c>
      <c r="K45" s="298" t="n">
        <v>3.79869659666908</v>
      </c>
      <c r="L45" s="181"/>
      <c r="M45" s="181"/>
      <c r="N45" s="193"/>
      <c r="O45" s="256"/>
      <c r="P45" s="70"/>
      <c r="Q45" s="70"/>
      <c r="R45" s="70"/>
      <c r="S45" s="70"/>
      <c r="T45" s="70"/>
      <c r="U45" s="70"/>
      <c r="V45" s="70"/>
      <c r="W45" s="311"/>
    </row>
    <row r="46" customFormat="false" ht="12" hidden="false" customHeight="true" outlineLevel="0" collapsed="false">
      <c r="A46" s="309" t="s">
        <v>64</v>
      </c>
      <c r="B46" s="310" t="s">
        <v>689</v>
      </c>
      <c r="C46" s="256" t="s">
        <v>690</v>
      </c>
      <c r="D46" s="70" t="n">
        <v>2433</v>
      </c>
      <c r="E46" s="70" t="n">
        <v>467</v>
      </c>
      <c r="F46" s="70" t="n">
        <v>1839</v>
      </c>
      <c r="G46" s="70" t="n">
        <v>125</v>
      </c>
      <c r="H46" s="70" t="n">
        <v>1</v>
      </c>
      <c r="I46" s="70" t="n">
        <v>1</v>
      </c>
      <c r="J46" s="70" t="n">
        <v>0</v>
      </c>
      <c r="K46" s="298" t="n">
        <v>3.3645704891081</v>
      </c>
      <c r="L46" s="181"/>
      <c r="M46" s="181"/>
      <c r="N46" s="193"/>
      <c r="O46" s="256"/>
      <c r="P46" s="70"/>
      <c r="Q46" s="70"/>
      <c r="R46" s="70"/>
      <c r="S46" s="70"/>
      <c r="T46" s="70"/>
      <c r="U46" s="70"/>
      <c r="V46" s="70"/>
      <c r="W46" s="311"/>
    </row>
    <row r="47" customFormat="false" ht="12" hidden="false" customHeight="true" outlineLevel="0" collapsed="false">
      <c r="A47" s="309" t="s">
        <v>976</v>
      </c>
      <c r="B47" s="310" t="s">
        <v>329</v>
      </c>
      <c r="C47" s="256" t="s">
        <v>330</v>
      </c>
      <c r="D47" s="70" t="n">
        <v>1898</v>
      </c>
      <c r="E47" s="70" t="n">
        <v>323</v>
      </c>
      <c r="F47" s="70" t="n">
        <v>1429</v>
      </c>
      <c r="G47" s="70" t="n">
        <v>137</v>
      </c>
      <c r="H47" s="70" t="n">
        <v>2</v>
      </c>
      <c r="I47" s="70" t="n">
        <v>2</v>
      </c>
      <c r="J47" s="70" t="n">
        <v>5</v>
      </c>
      <c r="K47" s="298" t="n">
        <v>2.12065331928346</v>
      </c>
      <c r="L47" s="181"/>
      <c r="M47" s="181"/>
      <c r="N47" s="193"/>
      <c r="O47" s="256"/>
      <c r="P47" s="70"/>
      <c r="Q47" s="70"/>
      <c r="R47" s="70"/>
      <c r="S47" s="70"/>
      <c r="T47" s="70"/>
      <c r="U47" s="70"/>
      <c r="V47" s="70"/>
      <c r="W47" s="311"/>
    </row>
    <row r="48" customFormat="false" ht="12" hidden="false" customHeight="true" outlineLevel="0" collapsed="false">
      <c r="A48" s="309" t="s">
        <v>977</v>
      </c>
      <c r="B48" s="310" t="s">
        <v>343</v>
      </c>
      <c r="C48" s="256" t="s">
        <v>344</v>
      </c>
      <c r="D48" s="70" t="n">
        <v>1793</v>
      </c>
      <c r="E48" s="70" t="n">
        <v>326</v>
      </c>
      <c r="F48" s="70" t="n">
        <v>1312</v>
      </c>
      <c r="G48" s="70" t="n">
        <v>95</v>
      </c>
      <c r="H48" s="70" t="n">
        <v>10</v>
      </c>
      <c r="I48" s="70" t="n">
        <v>15</v>
      </c>
      <c r="J48" s="70" t="n">
        <v>35</v>
      </c>
      <c r="K48" s="298" t="n">
        <v>6.76798661461238</v>
      </c>
      <c r="L48" s="181"/>
      <c r="M48" s="181"/>
      <c r="N48" s="193"/>
      <c r="O48" s="256"/>
      <c r="P48" s="70"/>
      <c r="Q48" s="70"/>
      <c r="R48" s="70"/>
      <c r="S48" s="70"/>
      <c r="T48" s="70"/>
      <c r="U48" s="70"/>
      <c r="V48" s="70"/>
      <c r="W48" s="311"/>
    </row>
    <row r="49" customFormat="false" ht="12" hidden="false" customHeight="true" outlineLevel="0" collapsed="false">
      <c r="A49" s="309" t="s">
        <v>978</v>
      </c>
      <c r="B49" s="310" t="s">
        <v>691</v>
      </c>
      <c r="C49" s="256" t="s">
        <v>692</v>
      </c>
      <c r="D49" s="70" t="n">
        <v>1393</v>
      </c>
      <c r="E49" s="70" t="n">
        <v>599</v>
      </c>
      <c r="F49" s="70" t="n">
        <v>760</v>
      </c>
      <c r="G49" s="70" t="n">
        <v>18</v>
      </c>
      <c r="H49" s="70" t="n">
        <v>6</v>
      </c>
      <c r="I49" s="70" t="n">
        <v>2</v>
      </c>
      <c r="J49" s="70" t="n">
        <v>8</v>
      </c>
      <c r="K49" s="298" t="n">
        <v>5.58722182340273</v>
      </c>
      <c r="L49" s="181"/>
      <c r="M49" s="181"/>
      <c r="N49" s="193"/>
      <c r="O49" s="256"/>
      <c r="P49" s="70"/>
      <c r="Q49" s="70"/>
      <c r="R49" s="70"/>
      <c r="S49" s="70"/>
      <c r="T49" s="70"/>
      <c r="U49" s="70"/>
      <c r="V49" s="70"/>
      <c r="W49" s="311"/>
    </row>
    <row r="50" customFormat="false" ht="24.75" hidden="false" customHeight="true" outlineLevel="0" collapsed="false">
      <c r="A50" s="309" t="s">
        <v>986</v>
      </c>
      <c r="B50" s="310" t="s">
        <v>898</v>
      </c>
      <c r="C50" s="256" t="s">
        <v>999</v>
      </c>
      <c r="D50" s="70" t="n">
        <v>1277</v>
      </c>
      <c r="E50" s="70" t="n">
        <v>951</v>
      </c>
      <c r="F50" s="70" t="n">
        <v>284</v>
      </c>
      <c r="G50" s="70" t="n">
        <v>32</v>
      </c>
      <c r="H50" s="70" t="n">
        <v>7</v>
      </c>
      <c r="I50" s="70" t="n">
        <v>1</v>
      </c>
      <c r="J50" s="70" t="n">
        <v>2</v>
      </c>
      <c r="K50" s="298" t="n">
        <v>1.34142521534847</v>
      </c>
      <c r="L50" s="181"/>
      <c r="M50" s="181"/>
      <c r="O50" s="256"/>
      <c r="P50" s="70"/>
      <c r="Q50" s="70"/>
      <c r="R50" s="70"/>
      <c r="S50" s="70"/>
      <c r="T50" s="70"/>
      <c r="U50" s="70"/>
      <c r="V50" s="70"/>
      <c r="W50" s="311"/>
    </row>
    <row r="51" customFormat="false" ht="12" hidden="false" customHeight="true" outlineLevel="0" collapsed="false">
      <c r="A51" s="309" t="s">
        <v>979</v>
      </c>
      <c r="B51" s="310" t="s">
        <v>333</v>
      </c>
      <c r="C51" s="256" t="s">
        <v>1000</v>
      </c>
      <c r="D51" s="70" t="n">
        <v>1161</v>
      </c>
      <c r="E51" s="70" t="n">
        <v>27</v>
      </c>
      <c r="F51" s="70" t="n">
        <v>1111</v>
      </c>
      <c r="G51" s="70" t="n">
        <v>22</v>
      </c>
      <c r="H51" s="70" t="n">
        <v>1</v>
      </c>
      <c r="I51" s="70" t="n">
        <v>0</v>
      </c>
      <c r="J51" s="70" t="n">
        <v>0</v>
      </c>
      <c r="K51" s="298" t="n">
        <v>3.87510766580534</v>
      </c>
      <c r="L51" s="181"/>
      <c r="M51" s="181"/>
      <c r="N51" s="193"/>
      <c r="O51" s="256"/>
      <c r="P51" s="70"/>
      <c r="Q51" s="70"/>
      <c r="R51" s="70"/>
      <c r="S51" s="70"/>
      <c r="T51" s="70"/>
      <c r="U51" s="70"/>
      <c r="V51" s="70"/>
      <c r="W51" s="311"/>
    </row>
    <row r="52" customFormat="false" ht="24" hidden="false" customHeight="true" outlineLevel="0" collapsed="false">
      <c r="A52" s="309" t="s">
        <v>988</v>
      </c>
      <c r="B52" s="310" t="s">
        <v>639</v>
      </c>
      <c r="C52" s="256" t="s">
        <v>1001</v>
      </c>
      <c r="D52" s="70" t="n">
        <v>1101</v>
      </c>
      <c r="E52" s="70" t="n">
        <v>371</v>
      </c>
      <c r="F52" s="70" t="n">
        <v>522</v>
      </c>
      <c r="G52" s="70" t="n">
        <v>171</v>
      </c>
      <c r="H52" s="70" t="n">
        <v>10</v>
      </c>
      <c r="I52" s="70" t="n">
        <v>11</v>
      </c>
      <c r="J52" s="70" t="n">
        <v>16</v>
      </c>
      <c r="K52" s="298" t="n">
        <v>3.56130790190736</v>
      </c>
      <c r="L52" s="181"/>
      <c r="M52" s="181"/>
      <c r="N52" s="193"/>
      <c r="O52" s="256"/>
      <c r="P52" s="70"/>
      <c r="Q52" s="70"/>
      <c r="R52" s="70"/>
      <c r="S52" s="70"/>
      <c r="T52" s="70"/>
      <c r="U52" s="70"/>
      <c r="V52" s="70"/>
      <c r="W52" s="311"/>
    </row>
    <row r="53" customFormat="false" ht="23.25" hidden="false" customHeight="true" outlineLevel="0" collapsed="false">
      <c r="A53" s="309" t="s">
        <v>1002</v>
      </c>
      <c r="B53" s="310" t="s">
        <v>795</v>
      </c>
      <c r="C53" s="256" t="s">
        <v>1003</v>
      </c>
      <c r="D53" s="70" t="n">
        <v>1098</v>
      </c>
      <c r="E53" s="70" t="n">
        <v>1098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298" t="n">
        <v>18.408014571949</v>
      </c>
      <c r="L53" s="181"/>
      <c r="M53" s="181"/>
      <c r="N53" s="193"/>
      <c r="O53" s="256"/>
      <c r="P53" s="70"/>
      <c r="Q53" s="70"/>
      <c r="R53" s="70"/>
      <c r="S53" s="70"/>
      <c r="T53" s="70"/>
      <c r="U53" s="70"/>
      <c r="V53" s="70"/>
      <c r="W53" s="311"/>
    </row>
    <row r="54" customFormat="false" ht="24" hidden="false" customHeight="true" outlineLevel="0" collapsed="false">
      <c r="A54" s="309" t="s">
        <v>991</v>
      </c>
      <c r="B54" s="310" t="s">
        <v>836</v>
      </c>
      <c r="C54" s="189" t="s">
        <v>1004</v>
      </c>
      <c r="D54" s="70" t="n">
        <v>941</v>
      </c>
      <c r="E54" s="70" t="n">
        <v>95</v>
      </c>
      <c r="F54" s="70" t="n">
        <v>639</v>
      </c>
      <c r="G54" s="70" t="n">
        <v>169</v>
      </c>
      <c r="H54" s="70" t="n">
        <v>18</v>
      </c>
      <c r="I54" s="70" t="n">
        <v>10</v>
      </c>
      <c r="J54" s="70" t="n">
        <v>10</v>
      </c>
      <c r="K54" s="298" t="n">
        <v>2.53134962805526</v>
      </c>
      <c r="L54" s="181"/>
      <c r="M54" s="181"/>
      <c r="N54" s="193"/>
      <c r="O54" s="256"/>
      <c r="P54" s="70"/>
      <c r="Q54" s="70"/>
      <c r="R54" s="70"/>
      <c r="S54" s="70"/>
      <c r="T54" s="70"/>
      <c r="U54" s="70"/>
      <c r="V54" s="70"/>
      <c r="W54" s="311"/>
    </row>
    <row r="55" customFormat="false" ht="6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181"/>
      <c r="M55" s="181"/>
      <c r="N55" s="193"/>
      <c r="O55" s="256"/>
      <c r="P55" s="70"/>
      <c r="Q55" s="70"/>
      <c r="R55" s="70"/>
      <c r="S55" s="70"/>
      <c r="T55" s="70"/>
      <c r="U55" s="70"/>
      <c r="V55" s="70"/>
      <c r="W55" s="311"/>
    </row>
    <row r="56" customFormat="false" ht="12" hidden="false" customHeight="true" outlineLevel="0" collapsed="false">
      <c r="A56" s="70"/>
      <c r="B56" s="70"/>
      <c r="C56" s="70"/>
      <c r="D56" s="308" t="s">
        <v>1005</v>
      </c>
      <c r="E56" s="308"/>
      <c r="F56" s="308"/>
      <c r="G56" s="308"/>
      <c r="H56" s="308"/>
      <c r="I56" s="308"/>
      <c r="J56" s="308"/>
      <c r="K56" s="308"/>
      <c r="L56" s="181"/>
      <c r="M56" s="181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</row>
    <row r="57" customFormat="false" ht="24" hidden="false" customHeight="true" outlineLevel="0" collapsed="false">
      <c r="A57" s="309" t="s">
        <v>1006</v>
      </c>
      <c r="B57" s="310" t="s">
        <v>1007</v>
      </c>
      <c r="C57" s="256" t="s">
        <v>1008</v>
      </c>
      <c r="D57" s="70" t="n">
        <v>8631</v>
      </c>
      <c r="E57" s="70" t="n">
        <v>0</v>
      </c>
      <c r="F57" s="70" t="n">
        <v>5</v>
      </c>
      <c r="G57" s="70" t="n">
        <v>3960</v>
      </c>
      <c r="H57" s="70" t="n">
        <v>4222</v>
      </c>
      <c r="I57" s="70" t="n">
        <v>382</v>
      </c>
      <c r="J57" s="70" t="n">
        <v>62</v>
      </c>
      <c r="K57" s="298" t="n">
        <v>9.6864789711505</v>
      </c>
      <c r="L57" s="181"/>
      <c r="M57" s="181"/>
      <c r="N57" s="310"/>
      <c r="O57" s="256"/>
      <c r="P57" s="70"/>
      <c r="Q57" s="70"/>
      <c r="R57" s="70"/>
      <c r="S57" s="70"/>
      <c r="T57" s="70"/>
      <c r="U57" s="70"/>
      <c r="V57" s="70"/>
      <c r="W57" s="311"/>
    </row>
    <row r="58" customFormat="false" ht="12" hidden="false" customHeight="true" outlineLevel="0" collapsed="false">
      <c r="A58" s="309" t="s">
        <v>64</v>
      </c>
      <c r="B58" s="310" t="s">
        <v>363</v>
      </c>
      <c r="C58" s="256" t="s">
        <v>364</v>
      </c>
      <c r="D58" s="70" t="n">
        <v>5846</v>
      </c>
      <c r="E58" s="70" t="n">
        <v>0</v>
      </c>
      <c r="F58" s="70" t="n">
        <v>24</v>
      </c>
      <c r="G58" s="70" t="n">
        <v>2066</v>
      </c>
      <c r="H58" s="70" t="n">
        <v>2231</v>
      </c>
      <c r="I58" s="70" t="n">
        <v>908</v>
      </c>
      <c r="J58" s="70" t="n">
        <v>617</v>
      </c>
      <c r="K58" s="298" t="n">
        <v>33.7259664728019</v>
      </c>
      <c r="L58" s="181"/>
      <c r="M58" s="181"/>
      <c r="N58" s="310"/>
      <c r="O58" s="256"/>
      <c r="P58" s="70"/>
      <c r="Q58" s="70"/>
      <c r="R58" s="70"/>
      <c r="S58" s="70"/>
      <c r="T58" s="70"/>
      <c r="U58" s="70"/>
      <c r="V58" s="70"/>
      <c r="W58" s="311"/>
    </row>
    <row r="59" customFormat="false" ht="24" hidden="false" customHeight="true" outlineLevel="0" collapsed="false">
      <c r="A59" s="309" t="s">
        <v>1009</v>
      </c>
      <c r="B59" s="310" t="s">
        <v>1010</v>
      </c>
      <c r="C59" s="256" t="s">
        <v>1011</v>
      </c>
      <c r="D59" s="70" t="n">
        <v>3989</v>
      </c>
      <c r="E59" s="70" t="n">
        <v>0</v>
      </c>
      <c r="F59" s="70" t="n">
        <v>181</v>
      </c>
      <c r="G59" s="70" t="n">
        <v>2226</v>
      </c>
      <c r="H59" s="70" t="n">
        <v>1063</v>
      </c>
      <c r="I59" s="70" t="n">
        <v>296</v>
      </c>
      <c r="J59" s="70" t="n">
        <v>223</v>
      </c>
      <c r="K59" s="298" t="n">
        <v>20.847831536726</v>
      </c>
      <c r="L59" s="181"/>
      <c r="M59" s="181"/>
      <c r="N59" s="310"/>
      <c r="O59" s="256"/>
      <c r="P59" s="70"/>
      <c r="Q59" s="70"/>
      <c r="R59" s="70"/>
      <c r="S59" s="70"/>
      <c r="T59" s="70"/>
      <c r="U59" s="70"/>
      <c r="V59" s="70"/>
      <c r="W59" s="311"/>
    </row>
    <row r="60" customFormat="false" ht="24" hidden="false" customHeight="true" outlineLevel="0" collapsed="false">
      <c r="A60" s="309" t="s">
        <v>314</v>
      </c>
      <c r="B60" s="310" t="s">
        <v>1012</v>
      </c>
      <c r="C60" s="256" t="s">
        <v>1013</v>
      </c>
      <c r="D60" s="70" t="n">
        <v>3176</v>
      </c>
      <c r="E60" s="70" t="n">
        <v>0</v>
      </c>
      <c r="F60" s="70" t="n">
        <v>2</v>
      </c>
      <c r="G60" s="70" t="n">
        <v>1597</v>
      </c>
      <c r="H60" s="70" t="n">
        <v>1123</v>
      </c>
      <c r="I60" s="70" t="n">
        <v>312</v>
      </c>
      <c r="J60" s="70" t="n">
        <v>142</v>
      </c>
      <c r="K60" s="298" t="n">
        <v>37.1533375314861</v>
      </c>
      <c r="L60" s="181"/>
      <c r="M60" s="181"/>
      <c r="N60" s="310"/>
      <c r="O60" s="256"/>
      <c r="P60" s="70"/>
      <c r="Q60" s="70"/>
      <c r="R60" s="70"/>
      <c r="S60" s="70"/>
      <c r="T60" s="70"/>
      <c r="U60" s="70"/>
      <c r="V60" s="70"/>
      <c r="W60" s="311"/>
    </row>
    <row r="61" customFormat="false" ht="24" hidden="false" customHeight="true" outlineLevel="0" collapsed="false">
      <c r="A61" s="309" t="s">
        <v>1014</v>
      </c>
      <c r="B61" s="310" t="s">
        <v>612</v>
      </c>
      <c r="C61" s="256" t="s">
        <v>1015</v>
      </c>
      <c r="D61" s="70" t="n">
        <v>2249</v>
      </c>
      <c r="E61" s="70" t="n">
        <v>0</v>
      </c>
      <c r="F61" s="70" t="n">
        <v>2</v>
      </c>
      <c r="G61" s="70" t="n">
        <v>108</v>
      </c>
      <c r="H61" s="70" t="n">
        <v>262</v>
      </c>
      <c r="I61" s="70" t="n">
        <v>467</v>
      </c>
      <c r="J61" s="70" t="n">
        <v>1410</v>
      </c>
      <c r="K61" s="298" t="n">
        <v>18.5255669186305</v>
      </c>
      <c r="L61" s="181"/>
      <c r="M61" s="181"/>
      <c r="N61" s="310"/>
      <c r="O61" s="256"/>
      <c r="P61" s="70"/>
      <c r="Q61" s="70"/>
      <c r="R61" s="70"/>
      <c r="S61" s="70"/>
      <c r="T61" s="70"/>
      <c r="U61" s="70"/>
      <c r="V61" s="70"/>
      <c r="W61" s="311"/>
    </row>
    <row r="62" customFormat="false" ht="24" hidden="false" customHeight="true" outlineLevel="0" collapsed="false">
      <c r="A62" s="309" t="s">
        <v>986</v>
      </c>
      <c r="B62" s="310" t="s">
        <v>1016</v>
      </c>
      <c r="C62" s="256" t="s">
        <v>1017</v>
      </c>
      <c r="D62" s="70" t="n">
        <v>1202</v>
      </c>
      <c r="E62" s="70" t="n">
        <v>0</v>
      </c>
      <c r="F62" s="70" t="n">
        <v>831</v>
      </c>
      <c r="G62" s="70" t="n">
        <v>368</v>
      </c>
      <c r="H62" s="70" t="n">
        <v>1</v>
      </c>
      <c r="I62" s="70" t="n">
        <v>2</v>
      </c>
      <c r="J62" s="70" t="n">
        <v>0</v>
      </c>
      <c r="K62" s="311" t="n">
        <v>37.9717138103161</v>
      </c>
      <c r="L62" s="181"/>
      <c r="M62" s="181"/>
      <c r="N62" s="310"/>
      <c r="O62" s="256"/>
      <c r="P62" s="70"/>
      <c r="Q62" s="70"/>
      <c r="R62" s="70"/>
      <c r="S62" s="70"/>
      <c r="T62" s="70"/>
      <c r="U62" s="70"/>
      <c r="V62" s="70"/>
      <c r="W62" s="311"/>
    </row>
    <row r="63" customFormat="false" ht="12" hidden="false" customHeight="true" outlineLevel="0" collapsed="false">
      <c r="A63" s="309" t="s">
        <v>979</v>
      </c>
      <c r="B63" s="310" t="s">
        <v>619</v>
      </c>
      <c r="C63" s="256" t="s">
        <v>620</v>
      </c>
      <c r="D63" s="70" t="n">
        <v>707</v>
      </c>
      <c r="E63" s="70" t="n">
        <v>0</v>
      </c>
      <c r="F63" s="70" t="n">
        <v>8</v>
      </c>
      <c r="G63" s="70" t="n">
        <v>580</v>
      </c>
      <c r="H63" s="70" t="n">
        <v>101</v>
      </c>
      <c r="I63" s="70" t="n">
        <v>11</v>
      </c>
      <c r="J63" s="70" t="n">
        <v>7</v>
      </c>
      <c r="K63" s="311" t="n">
        <v>23.6520509193777</v>
      </c>
      <c r="L63" s="181"/>
      <c r="M63" s="181"/>
      <c r="N63" s="310"/>
      <c r="O63" s="256"/>
      <c r="P63" s="70"/>
      <c r="Q63" s="70"/>
      <c r="R63" s="70"/>
      <c r="S63" s="70"/>
      <c r="T63" s="70"/>
      <c r="U63" s="70"/>
      <c r="V63" s="70"/>
      <c r="W63" s="311"/>
    </row>
    <row r="64" customFormat="false" ht="24" hidden="false" customHeight="true" outlineLevel="0" collapsed="false">
      <c r="A64" s="309" t="s">
        <v>988</v>
      </c>
      <c r="B64" s="310" t="s">
        <v>1018</v>
      </c>
      <c r="C64" s="256" t="s">
        <v>1019</v>
      </c>
      <c r="D64" s="70" t="n">
        <v>256</v>
      </c>
      <c r="E64" s="70" t="n">
        <v>0</v>
      </c>
      <c r="F64" s="70" t="n">
        <v>0</v>
      </c>
      <c r="G64" s="70" t="n">
        <v>0</v>
      </c>
      <c r="H64" s="70" t="n">
        <v>17</v>
      </c>
      <c r="I64" s="70" t="n">
        <v>63</v>
      </c>
      <c r="J64" s="70" t="n">
        <v>176</v>
      </c>
      <c r="K64" s="311" t="n">
        <v>21.63671875</v>
      </c>
      <c r="L64" s="181"/>
      <c r="M64" s="181"/>
      <c r="N64" s="310"/>
      <c r="O64" s="256"/>
      <c r="P64" s="70"/>
      <c r="Q64" s="70"/>
      <c r="R64" s="70"/>
      <c r="S64" s="70"/>
      <c r="T64" s="70"/>
      <c r="U64" s="70"/>
      <c r="V64" s="70"/>
      <c r="W64" s="311"/>
    </row>
    <row r="65" customFormat="false" ht="12" hidden="false" customHeight="true" outlineLevel="0" collapsed="false">
      <c r="A65" s="309" t="s">
        <v>98</v>
      </c>
      <c r="B65" s="310" t="s">
        <v>621</v>
      </c>
      <c r="C65" s="256" t="s">
        <v>622</v>
      </c>
      <c r="D65" s="70" t="n">
        <v>218</v>
      </c>
      <c r="E65" s="70"/>
      <c r="F65" s="70" t="n">
        <v>23</v>
      </c>
      <c r="G65" s="70" t="n">
        <v>117</v>
      </c>
      <c r="H65" s="70" t="n">
        <v>51</v>
      </c>
      <c r="I65" s="70" t="n">
        <v>22</v>
      </c>
      <c r="J65" s="70" t="n">
        <v>5</v>
      </c>
      <c r="K65" s="311" t="n">
        <v>18.1376146788991</v>
      </c>
      <c r="L65" s="181"/>
      <c r="M65" s="181"/>
      <c r="N65" s="310"/>
      <c r="O65" s="256"/>
      <c r="P65" s="70"/>
      <c r="Q65" s="70"/>
      <c r="R65" s="70"/>
      <c r="S65" s="70"/>
      <c r="T65" s="70"/>
      <c r="U65" s="70"/>
      <c r="V65" s="70"/>
      <c r="W65" s="311"/>
    </row>
    <row r="66" customFormat="false" ht="24" hidden="false" customHeight="true" outlineLevel="0" collapsed="false">
      <c r="A66" s="309" t="s">
        <v>991</v>
      </c>
      <c r="B66" s="310" t="s">
        <v>1020</v>
      </c>
      <c r="C66" s="256" t="s">
        <v>1021</v>
      </c>
      <c r="D66" s="70" t="n">
        <v>129</v>
      </c>
      <c r="E66" s="70" t="n">
        <v>0</v>
      </c>
      <c r="F66" s="70" t="n">
        <v>9</v>
      </c>
      <c r="G66" s="70" t="n">
        <v>99</v>
      </c>
      <c r="H66" s="70" t="n">
        <v>16</v>
      </c>
      <c r="I66" s="70" t="n">
        <v>5</v>
      </c>
      <c r="J66" s="70" t="n">
        <v>0</v>
      </c>
      <c r="K66" s="311" t="n">
        <v>33.4</v>
      </c>
      <c r="L66" s="181"/>
      <c r="M66" s="181"/>
      <c r="N66" s="316"/>
      <c r="O66" s="256"/>
      <c r="P66" s="70"/>
      <c r="Q66" s="70"/>
      <c r="R66" s="70"/>
      <c r="S66" s="70"/>
      <c r="T66" s="70"/>
      <c r="U66" s="70"/>
      <c r="V66" s="70"/>
      <c r="W66" s="311"/>
    </row>
    <row r="67" customFormat="false" ht="12" hidden="false" customHeight="true" outlineLevel="0" collapsed="false">
      <c r="A67" s="317"/>
      <c r="K67" s="73"/>
      <c r="L67" s="181"/>
      <c r="M67" s="181"/>
      <c r="N67" s="316"/>
      <c r="O67" s="256"/>
      <c r="P67" s="70"/>
      <c r="Q67" s="70"/>
      <c r="R67" s="70"/>
      <c r="S67" s="70"/>
      <c r="T67" s="70"/>
      <c r="U67" s="70"/>
      <c r="V67" s="70"/>
      <c r="W67" s="315"/>
    </row>
    <row r="68" customFormat="false" ht="12" hidden="false" customHeight="true" outlineLevel="0" collapsed="false">
      <c r="A68" s="104"/>
      <c r="B68" s="318"/>
      <c r="C68" s="256"/>
      <c r="D68" s="308" t="s">
        <v>959</v>
      </c>
      <c r="E68" s="308"/>
      <c r="F68" s="308"/>
      <c r="G68" s="308"/>
      <c r="H68" s="308"/>
      <c r="I68" s="308"/>
      <c r="J68" s="308"/>
      <c r="K68" s="308"/>
      <c r="L68" s="181"/>
      <c r="M68" s="181"/>
      <c r="N68" s="318"/>
      <c r="O68" s="256"/>
      <c r="P68" s="308"/>
      <c r="Q68" s="308"/>
      <c r="R68" s="308"/>
      <c r="S68" s="308"/>
      <c r="T68" s="308"/>
      <c r="U68" s="308"/>
      <c r="V68" s="308"/>
      <c r="W68" s="308"/>
    </row>
    <row r="69" customFormat="false" ht="12" hidden="false" customHeight="true" outlineLevel="0" collapsed="false">
      <c r="A69" s="309" t="s">
        <v>62</v>
      </c>
      <c r="B69" s="310" t="s">
        <v>572</v>
      </c>
      <c r="C69" s="256" t="s">
        <v>1022</v>
      </c>
      <c r="D69" s="70" t="n">
        <v>3524</v>
      </c>
      <c r="E69" s="70" t="n">
        <v>0</v>
      </c>
      <c r="F69" s="70" t="n">
        <v>0</v>
      </c>
      <c r="G69" s="70" t="n">
        <v>78</v>
      </c>
      <c r="H69" s="70" t="n">
        <v>793</v>
      </c>
      <c r="I69" s="70" t="n">
        <v>1418</v>
      </c>
      <c r="J69" s="70" t="n">
        <v>1235</v>
      </c>
      <c r="K69" s="298" t="n">
        <v>7.90295119182747</v>
      </c>
      <c r="L69" s="181"/>
      <c r="M69" s="181"/>
      <c r="N69" s="310"/>
      <c r="O69" s="256"/>
      <c r="P69" s="70"/>
      <c r="Q69" s="70"/>
      <c r="R69" s="70"/>
      <c r="S69" s="70"/>
      <c r="T69" s="70"/>
      <c r="U69" s="70"/>
      <c r="V69" s="70"/>
      <c r="W69" s="311"/>
    </row>
    <row r="70" customFormat="false" ht="12" hidden="false" customHeight="true" outlineLevel="0" collapsed="false">
      <c r="A70" s="309" t="s">
        <v>64</v>
      </c>
      <c r="B70" s="310" t="s">
        <v>769</v>
      </c>
      <c r="C70" s="256" t="s">
        <v>770</v>
      </c>
      <c r="D70" s="70" t="n">
        <v>3309</v>
      </c>
      <c r="E70" s="70" t="n">
        <v>0</v>
      </c>
      <c r="F70" s="70" t="n">
        <v>29</v>
      </c>
      <c r="G70" s="70" t="n">
        <v>305</v>
      </c>
      <c r="H70" s="70" t="n">
        <v>785</v>
      </c>
      <c r="I70" s="70" t="n">
        <v>1427</v>
      </c>
      <c r="J70" s="70" t="n">
        <v>763</v>
      </c>
      <c r="K70" s="298" t="n">
        <v>6.33695980658809</v>
      </c>
      <c r="L70" s="181"/>
      <c r="M70" s="181"/>
      <c r="N70" s="310"/>
      <c r="O70" s="256"/>
      <c r="P70" s="70"/>
      <c r="Q70" s="70"/>
      <c r="R70" s="70"/>
      <c r="S70" s="70"/>
      <c r="T70" s="70"/>
      <c r="U70" s="70"/>
      <c r="V70" s="70"/>
      <c r="W70" s="311"/>
    </row>
    <row r="71" customFormat="false" ht="24" hidden="false" customHeight="true" outlineLevel="0" collapsed="false">
      <c r="A71" s="309" t="s">
        <v>1009</v>
      </c>
      <c r="B71" s="310" t="s">
        <v>1023</v>
      </c>
      <c r="C71" s="256" t="s">
        <v>1024</v>
      </c>
      <c r="D71" s="70" t="n">
        <v>3071</v>
      </c>
      <c r="E71" s="70" t="n">
        <v>0</v>
      </c>
      <c r="F71" s="70" t="n">
        <v>0</v>
      </c>
      <c r="G71" s="70" t="n">
        <v>273</v>
      </c>
      <c r="H71" s="70" t="n">
        <v>665</v>
      </c>
      <c r="I71" s="70" t="n">
        <v>1614</v>
      </c>
      <c r="J71" s="70" t="n">
        <v>519</v>
      </c>
      <c r="K71" s="298" t="n">
        <v>7.5441224356887</v>
      </c>
      <c r="L71" s="181"/>
      <c r="M71" s="181"/>
      <c r="N71" s="310"/>
      <c r="O71" s="256"/>
      <c r="P71" s="70"/>
      <c r="Q71" s="70"/>
      <c r="R71" s="70"/>
      <c r="S71" s="70"/>
      <c r="T71" s="70"/>
      <c r="U71" s="70"/>
      <c r="V71" s="70"/>
      <c r="W71" s="311"/>
    </row>
    <row r="72" customFormat="false" ht="12" hidden="false" customHeight="true" outlineLevel="0" collapsed="false">
      <c r="A72" s="309" t="s">
        <v>977</v>
      </c>
      <c r="B72" s="310" t="s">
        <v>1025</v>
      </c>
      <c r="C72" s="256" t="s">
        <v>766</v>
      </c>
      <c r="D72" s="70" t="n">
        <v>2654</v>
      </c>
      <c r="E72" s="70" t="n">
        <v>0</v>
      </c>
      <c r="F72" s="70" t="n">
        <v>5</v>
      </c>
      <c r="G72" s="70" t="n">
        <v>574</v>
      </c>
      <c r="H72" s="70" t="n">
        <v>945</v>
      </c>
      <c r="I72" s="70" t="n">
        <v>631</v>
      </c>
      <c r="J72" s="70" t="n">
        <v>499</v>
      </c>
      <c r="K72" s="298" t="n">
        <v>5.68801808590806</v>
      </c>
      <c r="L72" s="181"/>
      <c r="M72" s="181"/>
      <c r="N72" s="310"/>
      <c r="O72" s="256"/>
      <c r="P72" s="70"/>
      <c r="Q72" s="70"/>
      <c r="R72" s="70"/>
      <c r="S72" s="70"/>
      <c r="T72" s="70"/>
      <c r="U72" s="70"/>
      <c r="V72" s="70"/>
      <c r="W72" s="311"/>
    </row>
    <row r="73" customFormat="false" ht="12" hidden="false" customHeight="true" outlineLevel="0" collapsed="false">
      <c r="A73" s="309" t="s">
        <v>978</v>
      </c>
      <c r="B73" s="310" t="s">
        <v>1026</v>
      </c>
      <c r="C73" s="256" t="s">
        <v>762</v>
      </c>
      <c r="D73" s="70" t="n">
        <v>2586</v>
      </c>
      <c r="E73" s="70" t="n">
        <v>0</v>
      </c>
      <c r="F73" s="70" t="n">
        <v>0</v>
      </c>
      <c r="G73" s="70" t="n">
        <v>671</v>
      </c>
      <c r="H73" s="70" t="n">
        <v>1166</v>
      </c>
      <c r="I73" s="70" t="n">
        <v>537</v>
      </c>
      <c r="J73" s="70" t="n">
        <v>212</v>
      </c>
      <c r="K73" s="298" t="n">
        <v>4.73820572312452</v>
      </c>
      <c r="L73" s="181"/>
      <c r="M73" s="181"/>
      <c r="N73" s="310"/>
      <c r="O73" s="256"/>
      <c r="P73" s="70"/>
      <c r="Q73" s="70"/>
      <c r="R73" s="70"/>
      <c r="S73" s="70"/>
      <c r="T73" s="70"/>
      <c r="U73" s="70"/>
      <c r="V73" s="70"/>
      <c r="W73" s="311"/>
    </row>
    <row r="74" customFormat="false" ht="12" hidden="false" customHeight="true" outlineLevel="0" collapsed="false">
      <c r="A74" s="309" t="s">
        <v>84</v>
      </c>
      <c r="B74" s="310" t="s">
        <v>377</v>
      </c>
      <c r="C74" s="256" t="s">
        <v>378</v>
      </c>
      <c r="D74" s="70" t="n">
        <v>1859</v>
      </c>
      <c r="E74" s="70" t="n">
        <v>0</v>
      </c>
      <c r="F74" s="70" t="n">
        <v>3</v>
      </c>
      <c r="G74" s="70" t="n">
        <v>180</v>
      </c>
      <c r="H74" s="70" t="n">
        <v>468</v>
      </c>
      <c r="I74" s="70" t="n">
        <v>636</v>
      </c>
      <c r="J74" s="70" t="n">
        <v>572</v>
      </c>
      <c r="K74" s="298" t="n">
        <v>5.65680473372781</v>
      </c>
      <c r="L74" s="181"/>
      <c r="M74" s="181"/>
      <c r="N74" s="310"/>
      <c r="O74" s="256"/>
      <c r="P74" s="70"/>
      <c r="Q74" s="70"/>
      <c r="R74" s="70"/>
      <c r="S74" s="70"/>
      <c r="T74" s="70"/>
      <c r="U74" s="70"/>
      <c r="V74" s="70"/>
      <c r="W74" s="311"/>
    </row>
    <row r="75" customFormat="false" ht="12" hidden="false" customHeight="true" outlineLevel="0" collapsed="false">
      <c r="A75" s="309" t="s">
        <v>979</v>
      </c>
      <c r="B75" s="310" t="s">
        <v>1027</v>
      </c>
      <c r="C75" s="256" t="s">
        <v>843</v>
      </c>
      <c r="D75" s="70" t="n">
        <v>357</v>
      </c>
      <c r="E75" s="70" t="n">
        <v>0</v>
      </c>
      <c r="F75" s="70" t="n">
        <v>2</v>
      </c>
      <c r="G75" s="70" t="n">
        <v>30</v>
      </c>
      <c r="H75" s="70" t="n">
        <v>62</v>
      </c>
      <c r="I75" s="70" t="n">
        <v>116</v>
      </c>
      <c r="J75" s="70" t="n">
        <v>147</v>
      </c>
      <c r="K75" s="298" t="n">
        <v>5.2156862745098</v>
      </c>
      <c r="L75" s="181"/>
      <c r="M75" s="181"/>
      <c r="N75" s="310"/>
      <c r="O75" s="256"/>
      <c r="P75" s="70"/>
      <c r="Q75" s="70"/>
      <c r="R75" s="70"/>
      <c r="S75" s="70"/>
      <c r="T75" s="70"/>
      <c r="U75" s="70"/>
      <c r="V75" s="70"/>
      <c r="W75" s="311"/>
    </row>
    <row r="76" customFormat="false" ht="36" hidden="false" customHeight="true" outlineLevel="0" collapsed="false">
      <c r="A76" s="309" t="s">
        <v>1028</v>
      </c>
      <c r="B76" s="310" t="s">
        <v>1029</v>
      </c>
      <c r="C76" s="256" t="s">
        <v>1030</v>
      </c>
      <c r="D76" s="70" t="n">
        <v>310</v>
      </c>
      <c r="E76" s="70" t="n">
        <v>0</v>
      </c>
      <c r="F76" s="70" t="n">
        <v>3</v>
      </c>
      <c r="G76" s="70" t="n">
        <v>28</v>
      </c>
      <c r="H76" s="70" t="n">
        <v>74</v>
      </c>
      <c r="I76" s="70" t="n">
        <v>101</v>
      </c>
      <c r="J76" s="70" t="n">
        <v>104</v>
      </c>
      <c r="K76" s="298" t="n">
        <v>5.56451612903226</v>
      </c>
      <c r="L76" s="181"/>
      <c r="M76" s="181"/>
      <c r="N76" s="310"/>
      <c r="O76" s="256"/>
      <c r="P76" s="70"/>
      <c r="Q76" s="70"/>
      <c r="R76" s="70"/>
      <c r="S76" s="70"/>
      <c r="T76" s="70"/>
      <c r="U76" s="70"/>
      <c r="V76" s="70"/>
      <c r="W76" s="311"/>
    </row>
    <row r="77" customFormat="false" ht="24" hidden="false" customHeight="true" outlineLevel="0" collapsed="false">
      <c r="A77" s="309" t="s">
        <v>1002</v>
      </c>
      <c r="B77" s="310" t="s">
        <v>1031</v>
      </c>
      <c r="C77" s="256" t="s">
        <v>1032</v>
      </c>
      <c r="D77" s="70" t="n">
        <v>266</v>
      </c>
      <c r="E77" s="70" t="n">
        <v>0</v>
      </c>
      <c r="F77" s="70" t="n">
        <v>0</v>
      </c>
      <c r="G77" s="70" t="n">
        <v>13</v>
      </c>
      <c r="H77" s="70" t="n">
        <v>62</v>
      </c>
      <c r="I77" s="70" t="n">
        <v>122</v>
      </c>
      <c r="J77" s="70" t="n">
        <v>69</v>
      </c>
      <c r="K77" s="298" t="n">
        <v>4.83082706766917</v>
      </c>
      <c r="L77" s="181"/>
      <c r="M77" s="181"/>
      <c r="N77" s="310"/>
      <c r="O77" s="256"/>
      <c r="P77" s="70"/>
      <c r="Q77" s="70"/>
      <c r="R77" s="70"/>
      <c r="S77" s="70"/>
      <c r="T77" s="70"/>
      <c r="U77" s="70"/>
      <c r="V77" s="70"/>
      <c r="W77" s="311"/>
    </row>
    <row r="78" customFormat="false" ht="12" hidden="false" customHeight="true" outlineLevel="0" collapsed="false">
      <c r="A78" s="309" t="s">
        <v>101</v>
      </c>
      <c r="B78" s="310" t="s">
        <v>1033</v>
      </c>
      <c r="C78" s="256" t="s">
        <v>778</v>
      </c>
      <c r="D78" s="70" t="n">
        <v>0</v>
      </c>
      <c r="E78" s="70" t="n">
        <v>0</v>
      </c>
      <c r="F78" s="70" t="n">
        <v>4</v>
      </c>
      <c r="G78" s="70" t="n">
        <v>32</v>
      </c>
      <c r="H78" s="70" t="n">
        <v>86</v>
      </c>
      <c r="I78" s="70" t="n">
        <v>35</v>
      </c>
      <c r="J78" s="70" t="n">
        <v>157</v>
      </c>
      <c r="K78" s="70" t="n">
        <v>5.22929936305733</v>
      </c>
      <c r="L78" s="181"/>
      <c r="M78" s="181"/>
      <c r="N78" s="310"/>
      <c r="O78" s="256"/>
      <c r="P78" s="70"/>
      <c r="Q78" s="70"/>
      <c r="R78" s="70"/>
      <c r="S78" s="70"/>
      <c r="T78" s="70"/>
      <c r="U78" s="70"/>
      <c r="V78" s="70"/>
      <c r="W78" s="311"/>
    </row>
    <row r="79" customFormat="false" ht="9.75" hidden="false" customHeight="true" outlineLevel="0" collapsed="false">
      <c r="A79" s="96" t="s">
        <v>130</v>
      </c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2.75" hidden="false" customHeight="true" outlineLevel="0" collapsed="false">
      <c r="A80" s="182" t="s">
        <v>1034</v>
      </c>
      <c r="B80" s="319"/>
      <c r="C80" s="193"/>
      <c r="D80" s="286"/>
      <c r="E80" s="286"/>
      <c r="F80" s="286"/>
      <c r="G80" s="286"/>
      <c r="H80" s="286"/>
      <c r="I80" s="96"/>
      <c r="J80" s="96"/>
    </row>
    <row r="81" customFormat="false" ht="20.2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P81" s="95"/>
    </row>
    <row r="82" customFormat="false" ht="12.7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N84" s="286"/>
      <c r="P84" s="286"/>
    </row>
    <row r="85" customFormat="false" ht="20.2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O87" s="79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O88" s="79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O89" s="79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O90" s="79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O91" s="79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O92" s="79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O95" s="79"/>
    </row>
    <row r="96" customFormat="false" ht="11.25" hidden="false" customHeight="false" outlineLevel="0" collapsed="false">
      <c r="B96" s="79"/>
      <c r="K96" s="73"/>
      <c r="O96" s="79"/>
    </row>
  </sheetData>
  <mergeCells count="23">
    <mergeCell ref="A2:K2"/>
    <mergeCell ref="A3:K3"/>
    <mergeCell ref="A4:A5"/>
    <mergeCell ref="B4:B5"/>
    <mergeCell ref="C4:C5"/>
    <mergeCell ref="D4:D5"/>
    <mergeCell ref="E4:J4"/>
    <mergeCell ref="K4:K5"/>
    <mergeCell ref="A6:K6"/>
    <mergeCell ref="A7:C7"/>
    <mergeCell ref="D7:K7"/>
    <mergeCell ref="A18:K18"/>
    <mergeCell ref="A19:C19"/>
    <mergeCell ref="D19:K19"/>
    <mergeCell ref="A31:K31"/>
    <mergeCell ref="D32:K32"/>
    <mergeCell ref="O32:V32"/>
    <mergeCell ref="A43:K43"/>
    <mergeCell ref="D44:K44"/>
    <mergeCell ref="A55:K55"/>
    <mergeCell ref="D56:K56"/>
    <mergeCell ref="D68:K68"/>
    <mergeCell ref="P68:W68"/>
  </mergeCells>
  <hyperlinks>
    <hyperlink ref="A2" location="Inhaltsverzeichnis!A34" display="11  Aus Krankenhäusern im Land Brandenburg entlassene vollstationäre Behandlungsfälle¹ 2007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2" manualBreakCount="2">
    <brk id="42" man="true" max="16383" min="0"/>
    <brk id="8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78.7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2" t="s">
        <v>56</v>
      </c>
      <c r="B1" s="32"/>
      <c r="C1" s="33"/>
      <c r="D1" s="34" t="s">
        <v>57</v>
      </c>
    </row>
    <row r="2" customFormat="false" ht="20.45" hidden="false" customHeight="true" outlineLevel="0" collapsed="false">
      <c r="C2" s="35" t="s">
        <v>58</v>
      </c>
      <c r="D2" s="34"/>
    </row>
    <row r="3" customFormat="false" ht="12" hidden="false" customHeight="false" outlineLevel="0" collapsed="false">
      <c r="A3" s="36"/>
      <c r="C3" s="37"/>
      <c r="D3" s="34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4"/>
    </row>
    <row r="5" customFormat="false" ht="12" hidden="false" customHeight="false" outlineLevel="0" collapsed="false">
      <c r="A5" s="41"/>
      <c r="B5" s="42"/>
      <c r="C5" s="43"/>
      <c r="D5" s="34"/>
    </row>
    <row r="6" customFormat="false" ht="12" hidden="false" customHeight="true" outlineLevel="0" collapsed="false">
      <c r="A6" s="41"/>
      <c r="B6" s="44"/>
      <c r="C6" s="40"/>
    </row>
    <row r="7" customFormat="false" ht="12" hidden="false" customHeight="false" outlineLevel="0" collapsed="false">
      <c r="A7" s="41"/>
      <c r="B7" s="44"/>
      <c r="C7" s="40"/>
    </row>
    <row r="8" customFormat="false" ht="12" hidden="false" customHeight="false" outlineLevel="0" collapsed="false">
      <c r="A8" s="45"/>
      <c r="B8" s="46" t="s">
        <v>60</v>
      </c>
      <c r="C8" s="40"/>
    </row>
    <row r="9" customFormat="false" ht="24" hidden="false" customHeight="true" outlineLevel="0" collapsed="false">
      <c r="A9" s="45"/>
      <c r="B9" s="46" t="s">
        <v>61</v>
      </c>
      <c r="C9" s="40"/>
    </row>
    <row r="10" customFormat="false" ht="18" hidden="false" customHeight="true" outlineLevel="0" collapsed="false">
      <c r="A10" s="47" t="s">
        <v>62</v>
      </c>
      <c r="B10" s="48" t="s">
        <v>63</v>
      </c>
      <c r="C10" s="40" t="n">
        <v>10</v>
      </c>
    </row>
    <row r="11" customFormat="false" ht="20.1" hidden="false" customHeight="true" outlineLevel="0" collapsed="false">
      <c r="A11" s="47" t="s">
        <v>64</v>
      </c>
      <c r="B11" s="48" t="s">
        <v>65</v>
      </c>
      <c r="C11" s="40" t="n">
        <v>11</v>
      </c>
    </row>
    <row r="12" customFormat="false" ht="20.1" hidden="false" customHeight="true" outlineLevel="0" collapsed="false">
      <c r="A12" s="49" t="s">
        <v>66</v>
      </c>
      <c r="B12" s="50" t="s">
        <v>67</v>
      </c>
      <c r="C12" s="40" t="n">
        <v>12</v>
      </c>
    </row>
    <row r="13" customFormat="false" ht="20.1" hidden="false" customHeight="true" outlineLevel="0" collapsed="false">
      <c r="A13" s="49" t="s">
        <v>68</v>
      </c>
      <c r="B13" s="50" t="s">
        <v>69</v>
      </c>
      <c r="C13" s="40" t="n">
        <v>13</v>
      </c>
    </row>
    <row r="14" customFormat="false" ht="20.1" hidden="false" customHeight="true" outlineLevel="0" collapsed="false">
      <c r="A14" s="49" t="s">
        <v>70</v>
      </c>
      <c r="B14" s="50" t="s">
        <v>71</v>
      </c>
      <c r="C14" s="40" t="n">
        <v>14</v>
      </c>
    </row>
    <row r="15" customFormat="false" ht="20.1" hidden="false" customHeight="true" outlineLevel="0" collapsed="false">
      <c r="A15" s="49" t="s">
        <v>72</v>
      </c>
      <c r="B15" s="50" t="s">
        <v>73</v>
      </c>
      <c r="C15" s="40" t="n">
        <v>15</v>
      </c>
    </row>
    <row r="16" customFormat="false" ht="20.1" hidden="false" customHeight="true" outlineLevel="0" collapsed="false">
      <c r="A16" s="49" t="s">
        <v>74</v>
      </c>
      <c r="B16" s="50" t="s">
        <v>75</v>
      </c>
      <c r="C16" s="40" t="n">
        <v>16</v>
      </c>
    </row>
    <row r="17" customFormat="false" ht="20.1" hidden="false" customHeight="true" outlineLevel="0" collapsed="false">
      <c r="A17" s="49" t="s">
        <v>76</v>
      </c>
      <c r="B17" s="50" t="s">
        <v>77</v>
      </c>
      <c r="C17" s="40" t="n">
        <v>17</v>
      </c>
    </row>
    <row r="18" customFormat="false" ht="20.1" hidden="false" customHeight="true" outlineLevel="0" collapsed="false">
      <c r="A18" s="49" t="s">
        <v>78</v>
      </c>
      <c r="B18" s="50" t="s">
        <v>79</v>
      </c>
      <c r="C18" s="40" t="n">
        <v>18</v>
      </c>
    </row>
    <row r="19" customFormat="false" ht="20.1" hidden="false" customHeight="true" outlineLevel="0" collapsed="false">
      <c r="A19" s="49" t="s">
        <v>80</v>
      </c>
      <c r="B19" s="50" t="s">
        <v>81</v>
      </c>
      <c r="C19" s="40" t="n">
        <v>19</v>
      </c>
    </row>
    <row r="20" customFormat="false" ht="20.1" hidden="false" customHeight="true" outlineLevel="0" collapsed="false">
      <c r="A20" s="49" t="s">
        <v>82</v>
      </c>
      <c r="B20" s="50" t="s">
        <v>83</v>
      </c>
      <c r="C20" s="40" t="n">
        <v>20</v>
      </c>
    </row>
    <row r="21" customFormat="false" ht="20.1" hidden="false" customHeight="true" outlineLevel="0" collapsed="false">
      <c r="A21" s="51" t="s">
        <v>84</v>
      </c>
      <c r="B21" s="52" t="s">
        <v>85</v>
      </c>
      <c r="C21" s="40"/>
    </row>
    <row r="22" customFormat="false" ht="12.75" hidden="false" customHeight="true" outlineLevel="0" collapsed="false">
      <c r="A22" s="52"/>
      <c r="B22" s="50" t="s">
        <v>86</v>
      </c>
      <c r="C22" s="40" t="n">
        <v>21</v>
      </c>
    </row>
    <row r="23" customFormat="false" ht="20.1" hidden="false" customHeight="true" outlineLevel="0" collapsed="false">
      <c r="A23" s="51" t="s">
        <v>87</v>
      </c>
      <c r="B23" s="52" t="s">
        <v>88</v>
      </c>
      <c r="C23" s="31"/>
    </row>
    <row r="24" customFormat="false" ht="12.75" hidden="false" customHeight="true" outlineLevel="0" collapsed="false">
      <c r="A24" s="51"/>
      <c r="B24" s="50" t="s">
        <v>89</v>
      </c>
      <c r="C24" s="40" t="n">
        <v>22</v>
      </c>
    </row>
    <row r="25" customFormat="false" ht="20.1" hidden="false" customHeight="true" outlineLevel="0" collapsed="false">
      <c r="A25" s="49" t="s">
        <v>90</v>
      </c>
      <c r="B25" s="52" t="s">
        <v>91</v>
      </c>
      <c r="C25" s="31"/>
    </row>
    <row r="26" customFormat="false" ht="12.75" hidden="false" customHeight="true" outlineLevel="0" collapsed="false">
      <c r="A26" s="49"/>
      <c r="B26" s="50" t="s">
        <v>92</v>
      </c>
      <c r="C26" s="40" t="n">
        <v>24</v>
      </c>
    </row>
    <row r="27" customFormat="false" ht="20.1" hidden="false" customHeight="true" outlineLevel="0" collapsed="false">
      <c r="A27" s="49" t="s">
        <v>93</v>
      </c>
      <c r="B27" s="52" t="s">
        <v>94</v>
      </c>
      <c r="C27" s="31"/>
    </row>
    <row r="28" customFormat="false" ht="12.75" hidden="false" customHeight="true" outlineLevel="0" collapsed="false">
      <c r="A28" s="49"/>
      <c r="B28" s="50" t="s">
        <v>95</v>
      </c>
      <c r="C28" s="40" t="n">
        <v>26</v>
      </c>
    </row>
    <row r="29" customFormat="false" ht="20.1" hidden="false" customHeight="true" outlineLevel="0" collapsed="false">
      <c r="A29" s="51" t="s">
        <v>96</v>
      </c>
      <c r="B29" s="50" t="s">
        <v>97</v>
      </c>
      <c r="C29" s="40" t="n">
        <v>28</v>
      </c>
    </row>
    <row r="30" customFormat="false" ht="20.1" hidden="false" customHeight="true" outlineLevel="0" collapsed="false">
      <c r="A30" s="51" t="s">
        <v>98</v>
      </c>
      <c r="B30" s="52" t="s">
        <v>99</v>
      </c>
      <c r="C30" s="40"/>
    </row>
    <row r="31" customFormat="false" ht="12" hidden="false" customHeight="false" outlineLevel="0" collapsed="false">
      <c r="A31" s="52"/>
      <c r="B31" s="50" t="s">
        <v>100</v>
      </c>
      <c r="C31" s="40" t="n">
        <v>35</v>
      </c>
    </row>
    <row r="32" customFormat="false" ht="20.1" hidden="false" customHeight="true" outlineLevel="0" collapsed="false">
      <c r="A32" s="53" t="s">
        <v>101</v>
      </c>
      <c r="B32" s="52" t="s">
        <v>102</v>
      </c>
      <c r="C32" s="40" t="n">
        <v>36</v>
      </c>
    </row>
    <row r="33" customFormat="false" ht="12.75" hidden="false" customHeight="true" outlineLevel="0" collapsed="false">
      <c r="A33" s="53"/>
      <c r="B33" s="50" t="s">
        <v>103</v>
      </c>
      <c r="C33" s="40"/>
    </row>
    <row r="34" customFormat="false" ht="20.1" hidden="false" customHeight="true" outlineLevel="0" collapsed="false">
      <c r="A34" s="53" t="s">
        <v>104</v>
      </c>
      <c r="B34" s="52" t="s">
        <v>105</v>
      </c>
      <c r="C34" s="40"/>
    </row>
    <row r="35" customFormat="false" ht="12" hidden="false" customHeight="false" outlineLevel="0" collapsed="false">
      <c r="A35" s="52"/>
      <c r="B35" s="50" t="s">
        <v>106</v>
      </c>
      <c r="C35" s="40" t="n">
        <v>37</v>
      </c>
    </row>
    <row r="36" customFormat="false" ht="12" hidden="false" customHeight="false" outlineLevel="0" collapsed="false">
      <c r="A36" s="54"/>
      <c r="B36" s="55"/>
      <c r="C36" s="56"/>
    </row>
    <row r="37" customFormat="false" ht="12" hidden="false" customHeight="false" outlineLevel="0" collapsed="false">
      <c r="A37" s="57"/>
      <c r="B37" s="55"/>
      <c r="C37" s="56"/>
    </row>
    <row r="38" customFormat="false" ht="12" hidden="false" customHeight="false" outlineLevel="0" collapsed="false">
      <c r="A38" s="57"/>
      <c r="B38" s="55"/>
      <c r="C38" s="56"/>
    </row>
    <row r="39" customFormat="false" ht="12" hidden="false" customHeight="false" outlineLevel="0" collapsed="false">
      <c r="A39" s="57"/>
      <c r="B39" s="55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</sheetData>
  <mergeCells count="2">
    <mergeCell ref="A1:B1"/>
    <mergeCell ref="D1:D5"/>
  </mergeCells>
  <hyperlinks>
    <hyperlink ref="B4" location="'Vorbemerkungen '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ort in kreisfreien Städten und Landkreisen "/>
    <hyperlink ref="C11" location="T2!A1" display="#T2.A1"/>
    <hyperlink ref="A12" location="T3.1!A1" display="3.1"/>
    <hyperlink ref="B12" location="T3.1!A1" display="2002 bis 2007 nach Diagnosekapiteln - insgesamt -  "/>
    <hyperlink ref="C12" location="T3!A1" display="#T3.A1"/>
    <hyperlink ref="A13" location="T3.2!A1" display="3.2"/>
    <hyperlink ref="B13" location="T3.2!A1" display="2002 bis 2007 nach Diagnosekapiteln  - männlich -  "/>
    <hyperlink ref="C13" location="T3.1!A1" display="#T3.1.A1"/>
    <hyperlink ref="A14" location="T3.3!A1" display="3.3"/>
    <hyperlink ref="B14" location="T3.3!A1" display="2002 bis 2007 nach Diagnosekapiteln - weiblich -  "/>
    <hyperlink ref="C14" location="3.2!A1" display="#3.2.A1"/>
    <hyperlink ref="A15" location="T4.1!A1" display="4.1"/>
    <hyperlink ref="B15" location="T4.1!A1" display="2007 nach Diagnosekapiteln und Wohnort der Patienten/-innen - insgesamt -  "/>
    <hyperlink ref="C15" location="T4!A1" display="#T4.A1"/>
    <hyperlink ref="A16" location="T4.2!A1" display="4.2"/>
    <hyperlink ref="B16" location="T4.2!A1" display="2007 nach Diagnosekapiteln und Wohnort der Patienten - männlich -  "/>
    <hyperlink ref="C16" location="T4.1!A1" display="#T4.1.A1"/>
    <hyperlink ref="A17" location="T4.3!A1" display="4.3"/>
    <hyperlink ref="B17" location="T4.3!A1" display="2007 nach Diagnosekapiteln und Wohnort der Patienten - weiblich -  "/>
    <hyperlink ref="C17" location="T4.2!A1" display="#T4.2.A1"/>
    <hyperlink ref="A18" location="T5.1!A1" display="5.1"/>
    <hyperlink ref="B18" location="T5.1!A1" display="2007 nach Diagnosekapiteln und Altersgruppen der Patienten/-innen - insgesamt -  "/>
    <hyperlink ref="C18" location="T5!A1" display="#T5.A1"/>
    <hyperlink ref="A19" location="T5.2!A1" display="5.2"/>
    <hyperlink ref="B19" location="T5.2!A1" display="2007 nach Diagnosekapiteln und Altersgruppen der Patienten - männlich -  "/>
    <hyperlink ref="C19" location="T5.1!A1" display="#T5.1.A1"/>
    <hyperlink ref="A20" location="T5.3!A1" display="5.3"/>
    <hyperlink ref="B20" location="T5.3!A1" display="2007 nach Diagnosekapiteln und Altersgruppen der Patienten - weiblich -  "/>
    <hyperlink ref="C20" location="T5.2!A1" display="#T5.2.A1"/>
    <hyperlink ref="A21" location="T6!A1" display="6"/>
    <hyperlink ref="B21" location="T6!A1" display="2007 nach der Rangfolge der 35 häufigsten Diagnosegruppen, Art der Behandlung"/>
    <hyperlink ref="B22" location="T6!A1" display="sowie durchschnittlicher Verweildauer 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A25" location="'T 7.2 '!A1" display="7.2"/>
    <hyperlink ref="B25" location="'T 7.2 '!A1" display="2007 nach ausgewählten Diagnosen (Europäische Kurzliste) und Altersgruppen"/>
    <hyperlink ref="B26" location="'T 7.2 '!A1" display=" der Patienten - männlich - "/>
    <hyperlink ref="A27" location="'T7.3 '!A1" display="7.3"/>
    <hyperlink ref="B27" location="'T7.3 '!A1" display="2007 nach ausgwählten Diagnosen (Europäische Kurzliste) und Altersgruppen"/>
    <hyperlink ref="B28" location="'T7.3 '!A1" display=" der Patienten - weiblich - "/>
    <hyperlink ref="A29" location="'T8 '!A1" display="8"/>
    <hyperlink ref="B29" location="'T8 '!A1" display="2007 nach Diagnosegruppen, Art der Behandlung und durchschnittlicher Verweildauer 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B33" location="T10!A1" display="der Patienten/-innen 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58" t="s">
        <v>10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9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 07- Brandenburg</oddFooter>
  </headerFooter>
  <rowBreaks count="4" manualBreakCount="4">
    <brk id="63" man="true" max="16383" min="0"/>
    <brk id="127" man="true" max="16383" min="0"/>
    <brk id="190" man="true" max="16383" min="0"/>
    <brk id="2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.7"/>
    <col collapsed="false" customWidth="true" hidden="false" outlineLevel="0" max="2" min="2" style="59" width="2.7"/>
    <col collapsed="false" customWidth="true" hidden="false" outlineLevel="0" max="3" min="3" style="59" width="6.99"/>
    <col collapsed="false" customWidth="true" hidden="false" outlineLevel="0" max="4" min="4" style="59" width="2.84"/>
    <col collapsed="false" customWidth="true" hidden="false" outlineLevel="0" max="5" min="5" style="59" width="3.28"/>
    <col collapsed="false" customWidth="true" hidden="false" outlineLevel="0" max="6" min="6" style="59" width="6.56"/>
    <col collapsed="false" customWidth="true" hidden="false" outlineLevel="0" max="7" min="7" style="59" width="6.7"/>
    <col collapsed="false" customWidth="true" hidden="false" outlineLevel="0" max="8" min="8" style="59" width="7.28"/>
    <col collapsed="false" customWidth="true" hidden="false" outlineLevel="0" max="9" min="9" style="59" width="7.14"/>
    <col collapsed="false" customWidth="true" hidden="false" outlineLevel="0" max="10" min="10" style="59" width="6.85"/>
    <col collapsed="false" customWidth="true" hidden="false" outlineLevel="0" max="11" min="11" style="59" width="6.7"/>
    <col collapsed="false" customWidth="true" hidden="false" outlineLevel="0" max="14" min="12" style="59" width="5.99"/>
    <col collapsed="false" customWidth="true" hidden="false" outlineLevel="0" max="15" min="15" style="59" width="5.71"/>
    <col collapsed="false" customWidth="true" hidden="false" outlineLevel="0" max="16" min="16" style="59" width="6.28"/>
    <col collapsed="false" customWidth="false" hidden="false" outlineLevel="0" max="257" min="17" style="59" width="11.56"/>
  </cols>
  <sheetData>
    <row r="1" customFormat="false" ht="24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5" customFormat="true" ht="12" hidden="false" customHeight="true" outlineLevel="0" collapsed="false">
      <c r="A3" s="62" t="s">
        <v>109</v>
      </c>
      <c r="B3" s="62"/>
      <c r="C3" s="62"/>
      <c r="D3" s="62"/>
      <c r="E3" s="62"/>
      <c r="F3" s="63" t="n">
        <v>2002</v>
      </c>
      <c r="G3" s="63" t="n">
        <v>2003</v>
      </c>
      <c r="H3" s="63" t="n">
        <v>2004</v>
      </c>
      <c r="I3" s="63" t="n">
        <v>2005</v>
      </c>
      <c r="J3" s="63" t="n">
        <v>2006</v>
      </c>
      <c r="K3" s="63" t="n">
        <v>2007</v>
      </c>
      <c r="L3" s="64" t="s">
        <v>110</v>
      </c>
      <c r="M3" s="64"/>
      <c r="N3" s="64"/>
      <c r="O3" s="64"/>
      <c r="P3" s="64"/>
    </row>
    <row r="4" s="65" customFormat="true" ht="12" hidden="false" customHeight="true" outlineLevel="0" collapsed="false">
      <c r="A4" s="62"/>
      <c r="B4" s="62"/>
      <c r="C4" s="62"/>
      <c r="D4" s="62"/>
      <c r="E4" s="62"/>
      <c r="F4" s="63"/>
      <c r="G4" s="63"/>
      <c r="H4" s="63"/>
      <c r="I4" s="63"/>
      <c r="J4" s="63"/>
      <c r="K4" s="63"/>
      <c r="L4" s="63" t="n">
        <v>2003</v>
      </c>
      <c r="M4" s="63" t="n">
        <v>2004</v>
      </c>
      <c r="N4" s="63" t="n">
        <v>2005</v>
      </c>
      <c r="O4" s="63" t="n">
        <v>2006</v>
      </c>
      <c r="P4" s="66" t="n">
        <v>2007</v>
      </c>
    </row>
    <row r="5" s="65" customFormat="true" ht="12" hidden="false" customHeight="true" outlineLevel="0" collapsed="false">
      <c r="A5" s="62"/>
      <c r="B5" s="62"/>
      <c r="C5" s="62"/>
      <c r="D5" s="62"/>
      <c r="E5" s="62"/>
      <c r="F5" s="67" t="s">
        <v>111</v>
      </c>
      <c r="G5" s="67"/>
      <c r="H5" s="67"/>
      <c r="I5" s="67"/>
      <c r="J5" s="67"/>
      <c r="K5" s="67"/>
      <c r="L5" s="64" t="s">
        <v>112</v>
      </c>
      <c r="M5" s="64"/>
      <c r="N5" s="64"/>
      <c r="O5" s="64"/>
      <c r="P5" s="64"/>
    </row>
    <row r="6" s="65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6" hidden="false" customHeight="true" outlineLevel="0" collapsed="false">
      <c r="A7" s="69" t="s">
        <v>113</v>
      </c>
      <c r="B7" s="69"/>
      <c r="C7" s="69"/>
      <c r="D7" s="69"/>
      <c r="E7" s="69"/>
      <c r="F7" s="70" t="n">
        <v>515493</v>
      </c>
      <c r="G7" s="70" t="n">
        <v>518468</v>
      </c>
      <c r="H7" s="70" t="n">
        <v>508358</v>
      </c>
      <c r="I7" s="70" t="n">
        <v>507835</v>
      </c>
      <c r="J7" s="70" t="n">
        <v>502766</v>
      </c>
      <c r="K7" s="70" t="n">
        <v>520507</v>
      </c>
      <c r="L7" s="71" t="n">
        <v>0.6</v>
      </c>
      <c r="M7" s="71" t="n">
        <v>-1.9</v>
      </c>
      <c r="N7" s="71" t="n">
        <v>-0.1</v>
      </c>
      <c r="O7" s="71" t="n">
        <v>-1</v>
      </c>
      <c r="P7" s="71" t="n">
        <f aca="false">K7/J7%-100</f>
        <v>3.52867934585871</v>
      </c>
      <c r="R7" s="72"/>
    </row>
    <row r="8" customFormat="false" ht="12.6" hidden="false" customHeight="true" outlineLevel="0" collapsed="false">
      <c r="A8" s="73"/>
      <c r="B8" s="74" t="s">
        <v>114</v>
      </c>
      <c r="C8" s="74"/>
      <c r="D8" s="74"/>
      <c r="E8" s="74"/>
      <c r="F8" s="70" t="n">
        <v>235776</v>
      </c>
      <c r="G8" s="70" t="n">
        <v>238375</v>
      </c>
      <c r="H8" s="70" t="n">
        <v>236001</v>
      </c>
      <c r="I8" s="70" t="n">
        <v>238259</v>
      </c>
      <c r="J8" s="70" t="n">
        <v>235856</v>
      </c>
      <c r="K8" s="70" t="n">
        <v>244725</v>
      </c>
      <c r="L8" s="71" t="n">
        <v>1.1</v>
      </c>
      <c r="M8" s="71" t="n">
        <v>-1</v>
      </c>
      <c r="N8" s="71" t="n">
        <v>1</v>
      </c>
      <c r="O8" s="71" t="n">
        <v>-1</v>
      </c>
      <c r="P8" s="71" t="n">
        <f aca="false">K8/J8%-100</f>
        <v>3.7603452954345</v>
      </c>
    </row>
    <row r="9" customFormat="false" ht="12.6" hidden="false" customHeight="true" outlineLevel="0" collapsed="false">
      <c r="A9" s="73"/>
      <c r="B9" s="74" t="s">
        <v>115</v>
      </c>
      <c r="C9" s="74"/>
      <c r="D9" s="74"/>
      <c r="E9" s="74"/>
      <c r="F9" s="70" t="n">
        <v>279715</v>
      </c>
      <c r="G9" s="70" t="n">
        <v>280093</v>
      </c>
      <c r="H9" s="70" t="n">
        <v>272357</v>
      </c>
      <c r="I9" s="70" t="n">
        <v>269576</v>
      </c>
      <c r="J9" s="70" t="n">
        <v>266824</v>
      </c>
      <c r="K9" s="70" t="n">
        <v>275782</v>
      </c>
      <c r="L9" s="71" t="n">
        <v>0.1</v>
      </c>
      <c r="M9" s="71" t="n">
        <v>-2.8</v>
      </c>
      <c r="N9" s="71" t="n">
        <v>-1</v>
      </c>
      <c r="O9" s="71" t="n">
        <v>-1</v>
      </c>
      <c r="P9" s="71" t="n">
        <f aca="false">K9/J9%-100</f>
        <v>3.35726921116542</v>
      </c>
    </row>
    <row r="10" customFormat="false" ht="12" hidden="false" customHeight="true" outlineLevel="0" collapsed="false">
      <c r="A10" s="69" t="s">
        <v>116</v>
      </c>
      <c r="B10" s="69"/>
      <c r="C10" s="69"/>
      <c r="D10" s="69"/>
      <c r="E10" s="69"/>
      <c r="F10" s="75"/>
      <c r="G10" s="75"/>
      <c r="H10" s="75"/>
      <c r="I10" s="75"/>
      <c r="J10" s="75"/>
      <c r="K10" s="75"/>
      <c r="L10" s="76"/>
      <c r="M10" s="76"/>
      <c r="N10" s="76"/>
      <c r="O10" s="76"/>
      <c r="P10" s="71"/>
    </row>
    <row r="11" customFormat="false" ht="12" hidden="false" customHeight="true" outlineLevel="0" collapsed="false">
      <c r="A11" s="73"/>
      <c r="B11" s="77" t="s">
        <v>117</v>
      </c>
      <c r="C11" s="78"/>
      <c r="D11" s="78"/>
      <c r="E11" s="78"/>
      <c r="F11" s="73"/>
      <c r="G11" s="73"/>
      <c r="H11" s="73"/>
      <c r="I11" s="73"/>
      <c r="J11" s="73"/>
      <c r="K11" s="73"/>
      <c r="L11" s="76"/>
      <c r="M11" s="76"/>
      <c r="N11" s="76"/>
      <c r="O11" s="76"/>
      <c r="P11" s="71"/>
    </row>
    <row r="12" customFormat="false" ht="12.6" hidden="false" customHeight="true" outlineLevel="0" collapsed="false">
      <c r="A12" s="73"/>
      <c r="B12" s="79" t="s">
        <v>118</v>
      </c>
      <c r="C12" s="80" t="s">
        <v>119</v>
      </c>
      <c r="D12" s="80" t="n">
        <v>1</v>
      </c>
      <c r="E12" s="80"/>
      <c r="F12" s="70" t="n">
        <v>9744</v>
      </c>
      <c r="G12" s="70" t="n">
        <v>9095</v>
      </c>
      <c r="H12" s="70" t="n">
        <v>10352</v>
      </c>
      <c r="I12" s="70" t="n">
        <v>10686</v>
      </c>
      <c r="J12" s="70" t="n">
        <v>10470</v>
      </c>
      <c r="K12" s="70" t="n">
        <v>11214</v>
      </c>
      <c r="L12" s="71" t="n">
        <v>-6.7</v>
      </c>
      <c r="M12" s="71" t="n">
        <v>13.8</v>
      </c>
      <c r="N12" s="71" t="n">
        <v>3.2</v>
      </c>
      <c r="O12" s="71" t="n">
        <v>-2</v>
      </c>
      <c r="P12" s="71" t="n">
        <f aca="false">K12/J12%-100</f>
        <v>7.10601719197707</v>
      </c>
    </row>
    <row r="13" customFormat="false" ht="12.6" hidden="false" customHeight="true" outlineLevel="0" collapsed="false">
      <c r="A13" s="73"/>
      <c r="B13" s="81" t="n">
        <v>1</v>
      </c>
      <c r="C13" s="82" t="s">
        <v>120</v>
      </c>
      <c r="D13" s="80" t="n">
        <v>5</v>
      </c>
      <c r="E13" s="80"/>
      <c r="F13" s="70" t="n">
        <v>12661</v>
      </c>
      <c r="G13" s="70" t="n">
        <v>12501</v>
      </c>
      <c r="H13" s="70" t="n">
        <v>11715</v>
      </c>
      <c r="I13" s="70" t="n">
        <v>11758</v>
      </c>
      <c r="J13" s="70" t="n">
        <v>11585</v>
      </c>
      <c r="K13" s="70" t="n">
        <v>12944</v>
      </c>
      <c r="L13" s="71" t="n">
        <v>-1.3</v>
      </c>
      <c r="M13" s="71" t="n">
        <v>-6.3</v>
      </c>
      <c r="N13" s="71" t="n">
        <v>0.4</v>
      </c>
      <c r="O13" s="71" t="n">
        <v>-1.5</v>
      </c>
      <c r="P13" s="71" t="n">
        <f aca="false">K13/J13%-100</f>
        <v>11.7306862321968</v>
      </c>
    </row>
    <row r="14" customFormat="false" ht="12.6" hidden="false" customHeight="true" outlineLevel="0" collapsed="false">
      <c r="A14" s="73"/>
      <c r="B14" s="81" t="n">
        <v>5</v>
      </c>
      <c r="C14" s="82" t="s">
        <v>120</v>
      </c>
      <c r="D14" s="80" t="n">
        <v>10</v>
      </c>
      <c r="E14" s="80"/>
      <c r="F14" s="70" t="n">
        <v>7374</v>
      </c>
      <c r="G14" s="70" t="n">
        <v>7403</v>
      </c>
      <c r="H14" s="70" t="n">
        <v>7206</v>
      </c>
      <c r="I14" s="70" t="n">
        <v>7672</v>
      </c>
      <c r="J14" s="70" t="n">
        <v>7693</v>
      </c>
      <c r="K14" s="70" t="n">
        <v>8084</v>
      </c>
      <c r="L14" s="71" t="n">
        <v>0.4</v>
      </c>
      <c r="M14" s="71" t="n">
        <v>-2.7</v>
      </c>
      <c r="N14" s="71" t="n">
        <v>6.5</v>
      </c>
      <c r="O14" s="71" t="n">
        <v>0.3</v>
      </c>
      <c r="P14" s="71" t="n">
        <f aca="false">K14/J14%-100</f>
        <v>5.08254257116859</v>
      </c>
    </row>
    <row r="15" customFormat="false" ht="12.6" hidden="false" customHeight="true" outlineLevel="0" collapsed="false">
      <c r="A15" s="73"/>
      <c r="B15" s="81" t="n">
        <v>10</v>
      </c>
      <c r="C15" s="82" t="s">
        <v>120</v>
      </c>
      <c r="D15" s="80" t="n">
        <v>15</v>
      </c>
      <c r="E15" s="80"/>
      <c r="F15" s="70" t="n">
        <v>13702</v>
      </c>
      <c r="G15" s="70" t="n">
        <v>11681</v>
      </c>
      <c r="H15" s="70" t="n">
        <v>9792</v>
      </c>
      <c r="I15" s="70" t="n">
        <v>7962</v>
      </c>
      <c r="J15" s="70" t="n">
        <v>6921</v>
      </c>
      <c r="K15" s="70" t="n">
        <v>7248</v>
      </c>
      <c r="L15" s="71" t="n">
        <v>-14.7</v>
      </c>
      <c r="M15" s="71" t="n">
        <v>-16.2</v>
      </c>
      <c r="N15" s="71" t="n">
        <v>-18.7</v>
      </c>
      <c r="O15" s="71" t="n">
        <v>-13.1</v>
      </c>
      <c r="P15" s="71" t="n">
        <f aca="false">K15/J15%-100</f>
        <v>4.72475075856092</v>
      </c>
    </row>
    <row r="16" customFormat="false" ht="12.6" hidden="false" customHeight="true" outlineLevel="0" collapsed="false">
      <c r="A16" s="73"/>
      <c r="B16" s="81" t="n">
        <v>15</v>
      </c>
      <c r="C16" s="82" t="s">
        <v>120</v>
      </c>
      <c r="D16" s="80" t="n">
        <v>20</v>
      </c>
      <c r="E16" s="80"/>
      <c r="F16" s="70" t="n">
        <v>21648</v>
      </c>
      <c r="G16" s="70" t="n">
        <v>20416</v>
      </c>
      <c r="H16" s="70" t="n">
        <v>20083</v>
      </c>
      <c r="I16" s="70" t="n">
        <v>19068</v>
      </c>
      <c r="J16" s="70" t="n">
        <v>17533</v>
      </c>
      <c r="K16" s="70" t="n">
        <v>16110</v>
      </c>
      <c r="L16" s="71" t="n">
        <v>-5.7</v>
      </c>
      <c r="M16" s="71" t="n">
        <v>-1.6</v>
      </c>
      <c r="N16" s="71" t="n">
        <v>-5.1</v>
      </c>
      <c r="O16" s="71" t="n">
        <v>-8.1</v>
      </c>
      <c r="P16" s="71" t="n">
        <f aca="false">K16/J16%-100</f>
        <v>-8.11612388068215</v>
      </c>
    </row>
    <row r="17" customFormat="false" ht="12.6" hidden="false" customHeight="true" outlineLevel="0" collapsed="false">
      <c r="A17" s="73"/>
      <c r="B17" s="81" t="n">
        <v>20</v>
      </c>
      <c r="C17" s="82" t="s">
        <v>120</v>
      </c>
      <c r="D17" s="80" t="n">
        <v>25</v>
      </c>
      <c r="E17" s="80"/>
      <c r="F17" s="70" t="n">
        <v>19657</v>
      </c>
      <c r="G17" s="70" t="n">
        <v>19284</v>
      </c>
      <c r="H17" s="70" t="n">
        <v>18197</v>
      </c>
      <c r="I17" s="70" t="n">
        <v>17829</v>
      </c>
      <c r="J17" s="70" t="n">
        <v>17648</v>
      </c>
      <c r="K17" s="70" t="n">
        <v>18119</v>
      </c>
      <c r="L17" s="71" t="n">
        <v>-1.9</v>
      </c>
      <c r="M17" s="71" t="n">
        <v>-5.6</v>
      </c>
      <c r="N17" s="71" t="n">
        <v>-2</v>
      </c>
      <c r="O17" s="71" t="n">
        <v>-1</v>
      </c>
      <c r="P17" s="71" t="n">
        <f aca="false">K17/J17%-100</f>
        <v>2.66885766092476</v>
      </c>
    </row>
    <row r="18" customFormat="false" ht="12.6" hidden="false" customHeight="true" outlineLevel="0" collapsed="false">
      <c r="A18" s="73"/>
      <c r="B18" s="81" t="n">
        <v>25</v>
      </c>
      <c r="C18" s="82" t="s">
        <v>120</v>
      </c>
      <c r="D18" s="80" t="n">
        <v>30</v>
      </c>
      <c r="E18" s="80"/>
      <c r="F18" s="70" t="n">
        <v>17169</v>
      </c>
      <c r="G18" s="70" t="n">
        <v>17656</v>
      </c>
      <c r="H18" s="70" t="n">
        <v>17239</v>
      </c>
      <c r="I18" s="70" t="n">
        <v>17314</v>
      </c>
      <c r="J18" s="70" t="n">
        <v>17754</v>
      </c>
      <c r="K18" s="70" t="n">
        <v>18378</v>
      </c>
      <c r="L18" s="71" t="n">
        <v>2.8</v>
      </c>
      <c r="M18" s="71" t="n">
        <v>-2.4</v>
      </c>
      <c r="N18" s="71" t="n">
        <v>0.4</v>
      </c>
      <c r="O18" s="71" t="n">
        <v>2.5</v>
      </c>
      <c r="P18" s="71" t="n">
        <f aca="false">K18/J18%-100</f>
        <v>3.51470091247043</v>
      </c>
    </row>
    <row r="19" customFormat="false" ht="12.6" hidden="false" customHeight="true" outlineLevel="0" collapsed="false">
      <c r="A19" s="73"/>
      <c r="B19" s="81" t="n">
        <v>30</v>
      </c>
      <c r="C19" s="82" t="s">
        <v>120</v>
      </c>
      <c r="D19" s="80" t="n">
        <v>35</v>
      </c>
      <c r="E19" s="80"/>
      <c r="F19" s="70" t="n">
        <v>20998</v>
      </c>
      <c r="G19" s="70" t="n">
        <v>19462</v>
      </c>
      <c r="H19" s="70" t="n">
        <v>16705</v>
      </c>
      <c r="I19" s="70" t="n">
        <v>15333</v>
      </c>
      <c r="J19" s="70" t="n">
        <v>14814</v>
      </c>
      <c r="K19" s="70" t="n">
        <v>15180</v>
      </c>
      <c r="L19" s="71" t="n">
        <v>-7.3</v>
      </c>
      <c r="M19" s="71" t="n">
        <v>-14.2</v>
      </c>
      <c r="N19" s="71" t="n">
        <v>-8.2</v>
      </c>
      <c r="O19" s="71" t="n">
        <v>-3.4</v>
      </c>
      <c r="P19" s="71" t="n">
        <f aca="false">K19/J19%-100</f>
        <v>2.47063588497369</v>
      </c>
    </row>
    <row r="20" customFormat="false" ht="12.6" hidden="false" customHeight="true" outlineLevel="0" collapsed="false">
      <c r="A20" s="73"/>
      <c r="B20" s="81" t="n">
        <v>35</v>
      </c>
      <c r="C20" s="82" t="s">
        <v>120</v>
      </c>
      <c r="D20" s="80" t="n">
        <v>40</v>
      </c>
      <c r="E20" s="80"/>
      <c r="F20" s="70" t="n">
        <v>26907</v>
      </c>
      <c r="G20" s="70" t="n">
        <v>25466</v>
      </c>
      <c r="H20" s="70" t="n">
        <v>21713</v>
      </c>
      <c r="I20" s="70" t="n">
        <v>19673</v>
      </c>
      <c r="J20" s="70" t="n">
        <v>18733</v>
      </c>
      <c r="K20" s="70" t="n">
        <v>17950</v>
      </c>
      <c r="L20" s="71" t="n">
        <v>-5.4</v>
      </c>
      <c r="M20" s="71" t="n">
        <v>-14.7</v>
      </c>
      <c r="N20" s="71" t="n">
        <v>-9.4</v>
      </c>
      <c r="O20" s="71" t="n">
        <v>-4.8</v>
      </c>
      <c r="P20" s="71" t="n">
        <f aca="false">K20/J20%-100</f>
        <v>-4.17978967597288</v>
      </c>
    </row>
    <row r="21" customFormat="false" ht="12.6" hidden="false" customHeight="true" outlineLevel="0" collapsed="false">
      <c r="A21" s="73"/>
      <c r="B21" s="83" t="n">
        <v>40</v>
      </c>
      <c r="C21" s="82" t="s">
        <v>120</v>
      </c>
      <c r="D21" s="83" t="n">
        <v>45</v>
      </c>
      <c r="E21" s="83"/>
      <c r="F21" s="70" t="n">
        <v>31160</v>
      </c>
      <c r="G21" s="70" t="n">
        <v>31737</v>
      </c>
      <c r="H21" s="70" t="n">
        <v>29495</v>
      </c>
      <c r="I21" s="70" t="n">
        <v>28511</v>
      </c>
      <c r="J21" s="70" t="n">
        <v>26931</v>
      </c>
      <c r="K21" s="70" t="n">
        <v>26312</v>
      </c>
      <c r="L21" s="71" t="n">
        <v>1.9</v>
      </c>
      <c r="M21" s="71" t="n">
        <v>-7.1</v>
      </c>
      <c r="N21" s="71" t="n">
        <v>-3.3</v>
      </c>
      <c r="O21" s="71" t="n">
        <v>-5.5</v>
      </c>
      <c r="P21" s="71" t="n">
        <f aca="false">K21/J21%-100</f>
        <v>-2.29846645130148</v>
      </c>
    </row>
    <row r="22" customFormat="false" ht="12.6" hidden="false" customHeight="true" outlineLevel="0" collapsed="false">
      <c r="A22" s="73"/>
      <c r="B22" s="83" t="n">
        <v>45</v>
      </c>
      <c r="C22" s="82" t="s">
        <v>120</v>
      </c>
      <c r="D22" s="83" t="n">
        <v>50</v>
      </c>
      <c r="E22" s="83"/>
      <c r="F22" s="70" t="n">
        <v>32608</v>
      </c>
      <c r="G22" s="70" t="n">
        <v>32493</v>
      </c>
      <c r="H22" s="70" t="n">
        <v>31122</v>
      </c>
      <c r="I22" s="70" t="n">
        <v>31212</v>
      </c>
      <c r="J22" s="70" t="n">
        <v>30867</v>
      </c>
      <c r="K22" s="70" t="n">
        <v>32322</v>
      </c>
      <c r="L22" s="71" t="n">
        <v>-0.4</v>
      </c>
      <c r="M22" s="71" t="n">
        <v>-4.2</v>
      </c>
      <c r="N22" s="71" t="n">
        <v>0.3</v>
      </c>
      <c r="O22" s="71" t="n">
        <v>-1.1</v>
      </c>
      <c r="P22" s="71" t="n">
        <f aca="false">K22/J22%-100</f>
        <v>4.71377198950334</v>
      </c>
    </row>
    <row r="23" customFormat="false" ht="12.6" hidden="false" customHeight="true" outlineLevel="0" collapsed="false">
      <c r="A23" s="73"/>
      <c r="B23" s="83" t="n">
        <v>50</v>
      </c>
      <c r="C23" s="82" t="s">
        <v>120</v>
      </c>
      <c r="D23" s="83" t="n">
        <v>55</v>
      </c>
      <c r="E23" s="83"/>
      <c r="F23" s="70" t="n">
        <v>31094</v>
      </c>
      <c r="G23" s="70" t="n">
        <v>33215</v>
      </c>
      <c r="H23" s="70" t="n">
        <v>33829</v>
      </c>
      <c r="I23" s="70" t="n">
        <v>33851</v>
      </c>
      <c r="J23" s="70" t="n">
        <v>34447</v>
      </c>
      <c r="K23" s="70" t="n">
        <v>35121</v>
      </c>
      <c r="L23" s="71" t="n">
        <v>6.8</v>
      </c>
      <c r="M23" s="71" t="n">
        <v>1.8</v>
      </c>
      <c r="N23" s="71" t="n">
        <v>0.1</v>
      </c>
      <c r="O23" s="71" t="n">
        <v>1.8</v>
      </c>
      <c r="P23" s="71" t="n">
        <f aca="false">K23/J23%-100</f>
        <v>1.9566290242982</v>
      </c>
    </row>
    <row r="24" customFormat="false" ht="12.6" hidden="false" customHeight="true" outlineLevel="0" collapsed="false">
      <c r="A24" s="73"/>
      <c r="B24" s="83" t="n">
        <v>55</v>
      </c>
      <c r="C24" s="82" t="s">
        <v>120</v>
      </c>
      <c r="D24" s="83" t="n">
        <v>60</v>
      </c>
      <c r="E24" s="83"/>
      <c r="F24" s="70" t="n">
        <v>29040</v>
      </c>
      <c r="G24" s="70" t="n">
        <v>27646</v>
      </c>
      <c r="H24" s="70" t="n">
        <v>25494</v>
      </c>
      <c r="I24" s="70" t="n">
        <v>26504</v>
      </c>
      <c r="J24" s="70" t="n">
        <v>29347</v>
      </c>
      <c r="K24" s="70" t="n">
        <v>33457</v>
      </c>
      <c r="L24" s="71" t="n">
        <v>-4.8</v>
      </c>
      <c r="M24" s="71" t="n">
        <v>-7.8</v>
      </c>
      <c r="N24" s="71" t="n">
        <v>4</v>
      </c>
      <c r="O24" s="71" t="n">
        <v>10.7</v>
      </c>
      <c r="P24" s="71" t="n">
        <f aca="false">K24/J24%-100</f>
        <v>14.0048386547177</v>
      </c>
    </row>
    <row r="25" customFormat="false" ht="12.6" hidden="false" customHeight="true" outlineLevel="0" collapsed="false">
      <c r="A25" s="73"/>
      <c r="B25" s="83" t="n">
        <v>60</v>
      </c>
      <c r="C25" s="82" t="s">
        <v>120</v>
      </c>
      <c r="D25" s="83" t="n">
        <v>65</v>
      </c>
      <c r="E25" s="83"/>
      <c r="F25" s="70" t="n">
        <v>52551</v>
      </c>
      <c r="G25" s="70" t="n">
        <v>51469</v>
      </c>
      <c r="H25" s="70" t="n">
        <v>48368</v>
      </c>
      <c r="I25" s="70" t="n">
        <v>43066</v>
      </c>
      <c r="J25" s="70" t="n">
        <v>36758</v>
      </c>
      <c r="K25" s="70" t="n">
        <v>32442</v>
      </c>
      <c r="L25" s="71" t="n">
        <v>-2.1</v>
      </c>
      <c r="M25" s="71" t="n">
        <v>-6</v>
      </c>
      <c r="N25" s="71" t="n">
        <v>-11</v>
      </c>
      <c r="O25" s="71" t="n">
        <v>-14.6</v>
      </c>
      <c r="P25" s="71" t="n">
        <f aca="false">K25/J25%-100</f>
        <v>-11.7416616790903</v>
      </c>
    </row>
    <row r="26" customFormat="false" ht="12.6" hidden="false" customHeight="true" outlineLevel="0" collapsed="false">
      <c r="A26" s="73"/>
      <c r="B26" s="83" t="n">
        <v>65</v>
      </c>
      <c r="C26" s="82" t="s">
        <v>120</v>
      </c>
      <c r="D26" s="83" t="n">
        <v>70</v>
      </c>
      <c r="E26" s="83"/>
      <c r="F26" s="70" t="n">
        <v>52314</v>
      </c>
      <c r="G26" s="70" t="n">
        <v>56950</v>
      </c>
      <c r="H26" s="70" t="n">
        <v>59396</v>
      </c>
      <c r="I26" s="70" t="n">
        <v>60704</v>
      </c>
      <c r="J26" s="70" t="n">
        <v>60189</v>
      </c>
      <c r="K26" s="70" t="n">
        <v>60727</v>
      </c>
      <c r="L26" s="71" t="n">
        <v>8.9</v>
      </c>
      <c r="M26" s="71" t="n">
        <v>4.3</v>
      </c>
      <c r="N26" s="71" t="n">
        <v>2.2</v>
      </c>
      <c r="O26" s="71" t="n">
        <v>-0.8</v>
      </c>
      <c r="P26" s="71" t="n">
        <f aca="false">K26/J26%-100</f>
        <v>0.893851035903566</v>
      </c>
    </row>
    <row r="27" customFormat="false" ht="12.6" hidden="false" customHeight="true" outlineLevel="0" collapsed="false">
      <c r="A27" s="73"/>
      <c r="B27" s="83" t="n">
        <v>70</v>
      </c>
      <c r="C27" s="82" t="s">
        <v>120</v>
      </c>
      <c r="D27" s="83" t="n">
        <v>75</v>
      </c>
      <c r="E27" s="83"/>
      <c r="F27" s="70" t="n">
        <v>47940</v>
      </c>
      <c r="G27" s="70" t="n">
        <v>49605</v>
      </c>
      <c r="H27" s="70" t="n">
        <v>50393</v>
      </c>
      <c r="I27" s="70" t="n">
        <v>53711</v>
      </c>
      <c r="J27" s="70" t="n">
        <v>55595</v>
      </c>
      <c r="K27" s="70" t="n">
        <v>59475</v>
      </c>
      <c r="L27" s="71" t="n">
        <v>3.5</v>
      </c>
      <c r="M27" s="71" t="n">
        <v>1.6</v>
      </c>
      <c r="N27" s="71" t="n">
        <v>6.6</v>
      </c>
      <c r="O27" s="71" t="n">
        <v>3.5</v>
      </c>
      <c r="P27" s="71" t="n">
        <f aca="false">K27/J27%-100</f>
        <v>6.97904487813652</v>
      </c>
    </row>
    <row r="28" customFormat="false" ht="12.6" hidden="false" customHeight="true" outlineLevel="0" collapsed="false">
      <c r="A28" s="73"/>
      <c r="B28" s="83" t="n">
        <v>75</v>
      </c>
      <c r="C28" s="82" t="s">
        <v>120</v>
      </c>
      <c r="D28" s="83" t="n">
        <v>80</v>
      </c>
      <c r="E28" s="83"/>
      <c r="F28" s="70" t="n">
        <v>37255</v>
      </c>
      <c r="G28" s="70" t="n">
        <v>39812</v>
      </c>
      <c r="H28" s="70" t="n">
        <v>42962</v>
      </c>
      <c r="I28" s="70" t="n">
        <v>46001</v>
      </c>
      <c r="J28" s="70" t="n">
        <v>46872</v>
      </c>
      <c r="K28" s="70" t="n">
        <v>50648</v>
      </c>
      <c r="L28" s="71" t="n">
        <v>6.9</v>
      </c>
      <c r="M28" s="71" t="n">
        <v>7.9</v>
      </c>
      <c r="N28" s="71" t="n">
        <v>7.1</v>
      </c>
      <c r="O28" s="71" t="n">
        <v>1.9</v>
      </c>
      <c r="P28" s="71" t="n">
        <f aca="false">K28/J28%-100</f>
        <v>8.05598224953063</v>
      </c>
    </row>
    <row r="29" customFormat="false" ht="12.6" hidden="false" customHeight="true" outlineLevel="0" collapsed="false">
      <c r="A29" s="73"/>
      <c r="B29" s="83" t="n">
        <v>80</v>
      </c>
      <c r="C29" s="82" t="s">
        <v>120</v>
      </c>
      <c r="D29" s="83" t="n">
        <v>85</v>
      </c>
      <c r="E29" s="83"/>
      <c r="F29" s="70" t="n">
        <v>26433</v>
      </c>
      <c r="G29" s="70" t="n">
        <v>29657</v>
      </c>
      <c r="H29" s="70" t="n">
        <v>31846</v>
      </c>
      <c r="I29" s="70" t="n">
        <v>32558</v>
      </c>
      <c r="J29" s="70" t="n">
        <v>32341</v>
      </c>
      <c r="K29" s="70" t="n">
        <v>35032</v>
      </c>
      <c r="L29" s="71" t="n">
        <v>12.2</v>
      </c>
      <c r="M29" s="71" t="n">
        <v>7.4</v>
      </c>
      <c r="N29" s="71" t="n">
        <v>2.2</v>
      </c>
      <c r="O29" s="71" t="n">
        <v>-0.7</v>
      </c>
      <c r="P29" s="71" t="n">
        <f aca="false">K29/J29%-100</f>
        <v>8.32070746111747</v>
      </c>
    </row>
    <row r="30" customFormat="false" ht="12.6" hidden="false" customHeight="true" outlineLevel="0" collapsed="false">
      <c r="A30" s="73"/>
      <c r="B30" s="83" t="n">
        <v>85</v>
      </c>
      <c r="C30" s="82" t="s">
        <v>121</v>
      </c>
      <c r="D30" s="84"/>
      <c r="E30" s="84"/>
      <c r="F30" s="70" t="n">
        <v>25238</v>
      </c>
      <c r="G30" s="70" t="n">
        <v>22920</v>
      </c>
      <c r="H30" s="70" t="n">
        <v>22451</v>
      </c>
      <c r="I30" s="70" t="n">
        <v>24422</v>
      </c>
      <c r="J30" s="70" t="n">
        <v>26268</v>
      </c>
      <c r="K30" s="70" t="n">
        <v>29744</v>
      </c>
      <c r="L30" s="71" t="n">
        <v>-9.2</v>
      </c>
      <c r="M30" s="71" t="n">
        <v>-2</v>
      </c>
      <c r="N30" s="71" t="n">
        <v>8.8</v>
      </c>
      <c r="O30" s="71" t="n">
        <v>7.6</v>
      </c>
      <c r="P30" s="71" t="n">
        <f aca="false">K30/J30%-100</f>
        <v>13.2328308207705</v>
      </c>
      <c r="S30" s="31"/>
    </row>
    <row r="31" customFormat="false" ht="12" hidden="false" customHeight="true" outlineLevel="0" collapsed="false">
      <c r="A31" s="69" t="s">
        <v>122</v>
      </c>
      <c r="B31" s="69"/>
      <c r="C31" s="69"/>
      <c r="D31" s="69"/>
      <c r="E31" s="69"/>
      <c r="F31" s="70"/>
      <c r="G31" s="70"/>
      <c r="H31" s="70"/>
      <c r="I31" s="70"/>
      <c r="J31" s="70"/>
      <c r="K31" s="70"/>
      <c r="L31" s="71"/>
      <c r="M31" s="71"/>
      <c r="N31" s="71"/>
      <c r="O31" s="71"/>
    </row>
    <row r="32" customFormat="false" ht="12.6" hidden="false" customHeight="true" outlineLevel="0" collapsed="false">
      <c r="A32" s="73"/>
      <c r="B32" s="85" t="s">
        <v>123</v>
      </c>
      <c r="C32" s="85"/>
      <c r="D32" s="85"/>
      <c r="E32" s="85"/>
      <c r="F32" s="70" t="n">
        <v>11948</v>
      </c>
      <c r="G32" s="70" t="n">
        <v>11873</v>
      </c>
      <c r="H32" s="70" t="n">
        <v>12319</v>
      </c>
      <c r="I32" s="70" t="n">
        <v>10183</v>
      </c>
      <c r="J32" s="70" t="n">
        <v>9655</v>
      </c>
      <c r="K32" s="70" t="n">
        <v>10194</v>
      </c>
      <c r="L32" s="71" t="n">
        <v>-0.6</v>
      </c>
      <c r="M32" s="71" t="n">
        <v>3.8</v>
      </c>
      <c r="N32" s="71" t="n">
        <v>-17.3</v>
      </c>
      <c r="O32" s="71" t="n">
        <v>-5.2</v>
      </c>
      <c r="P32" s="71" t="n">
        <f aca="false">K32/J32%-100</f>
        <v>5.58259968928017</v>
      </c>
      <c r="Q32" s="0"/>
      <c r="R32" s="0"/>
      <c r="S32" s="0"/>
      <c r="T32" s="86"/>
    </row>
    <row r="33" customFormat="false" ht="12.6" hidden="false" customHeight="true" outlineLevel="0" collapsed="false">
      <c r="A33" s="73"/>
      <c r="B33" s="85" t="s">
        <v>124</v>
      </c>
      <c r="C33" s="85"/>
      <c r="D33" s="85"/>
      <c r="E33" s="85"/>
      <c r="F33" s="70" t="n">
        <v>143237</v>
      </c>
      <c r="G33" s="70" t="n">
        <v>149692</v>
      </c>
      <c r="H33" s="70" t="n">
        <v>145520</v>
      </c>
      <c r="I33" s="70" t="n">
        <v>146579</v>
      </c>
      <c r="J33" s="70" t="n">
        <v>147080</v>
      </c>
      <c r="K33" s="70" t="n">
        <v>154639</v>
      </c>
      <c r="L33" s="71" t="n">
        <v>4.5</v>
      </c>
      <c r="M33" s="71" t="n">
        <v>-2.8</v>
      </c>
      <c r="N33" s="71" t="n">
        <v>0.7</v>
      </c>
      <c r="O33" s="71" t="n">
        <v>0.3</v>
      </c>
      <c r="P33" s="71" t="n">
        <f aca="false">K33/J33%-100</f>
        <v>5.13937992929019</v>
      </c>
    </row>
    <row r="34" customFormat="false" ht="12.6" hidden="false" customHeight="true" outlineLevel="0" collapsed="false">
      <c r="A34" s="73"/>
      <c r="B34" s="85" t="s">
        <v>125</v>
      </c>
      <c r="C34" s="85"/>
      <c r="D34" s="85"/>
      <c r="E34" s="85"/>
      <c r="F34" s="70" t="n">
        <v>12575</v>
      </c>
      <c r="G34" s="70" t="n">
        <v>12610</v>
      </c>
      <c r="H34" s="70" t="n">
        <v>12362</v>
      </c>
      <c r="I34" s="70" t="n">
        <v>12307</v>
      </c>
      <c r="J34" s="70" t="n">
        <v>12376</v>
      </c>
      <c r="K34" s="70" t="n">
        <v>12632</v>
      </c>
      <c r="L34" s="71" t="n">
        <v>0.3</v>
      </c>
      <c r="M34" s="71" t="n">
        <v>-2</v>
      </c>
      <c r="N34" s="71" t="n">
        <v>-0.4</v>
      </c>
      <c r="O34" s="71" t="n">
        <v>0.6</v>
      </c>
      <c r="P34" s="71" t="n">
        <f aca="false">K34/J34%-100</f>
        <v>2.06851971557853</v>
      </c>
    </row>
    <row r="35" customFormat="false" ht="12.6" hidden="false" customHeight="true" outlineLevel="0" collapsed="false">
      <c r="A35" s="73"/>
      <c r="B35" s="85" t="s">
        <v>126</v>
      </c>
      <c r="C35" s="85"/>
      <c r="D35" s="85"/>
      <c r="E35" s="85"/>
      <c r="F35" s="70" t="n">
        <v>278089</v>
      </c>
      <c r="G35" s="70" t="n">
        <v>287051</v>
      </c>
      <c r="H35" s="70" t="n">
        <v>256399</v>
      </c>
      <c r="I35" s="70" t="n">
        <v>153172</v>
      </c>
      <c r="J35" s="70" t="n">
        <v>168971</v>
      </c>
      <c r="K35" s="70" t="n">
        <v>169526</v>
      </c>
      <c r="L35" s="71" t="n">
        <v>3.2</v>
      </c>
      <c r="M35" s="71" t="n">
        <v>-10.7</v>
      </c>
      <c r="N35" s="71" t="n">
        <v>-40.3</v>
      </c>
      <c r="O35" s="71" t="n">
        <v>10.3</v>
      </c>
      <c r="P35" s="71" t="n">
        <f aca="false">K35/J35%-100</f>
        <v>0.328458729604492</v>
      </c>
    </row>
    <row r="36" customFormat="false" ht="12" hidden="false" customHeight="true" outlineLevel="0" collapsed="false">
      <c r="A36" s="69" t="s">
        <v>127</v>
      </c>
      <c r="B36" s="69"/>
      <c r="C36" s="69"/>
      <c r="D36" s="69"/>
      <c r="E36" s="69"/>
      <c r="F36" s="87" t="n">
        <v>9.3</v>
      </c>
      <c r="G36" s="87" t="n">
        <v>9</v>
      </c>
      <c r="H36" s="87" t="n">
        <v>8.9</v>
      </c>
      <c r="I36" s="87" t="n">
        <v>8.8</v>
      </c>
      <c r="J36" s="87" t="n">
        <v>8.7</v>
      </c>
      <c r="K36" s="87" t="n">
        <v>8.6</v>
      </c>
      <c r="L36" s="71" t="n">
        <v>-3.2</v>
      </c>
      <c r="M36" s="71" t="n">
        <v>-1.1</v>
      </c>
      <c r="N36" s="71" t="n">
        <v>-1.1</v>
      </c>
      <c r="O36" s="71" t="n">
        <v>-1.1</v>
      </c>
      <c r="P36" s="71" t="n">
        <f aca="false">K36/J36%-100</f>
        <v>-1.14942528735632</v>
      </c>
    </row>
    <row r="37" customFormat="false" ht="12" hidden="false" customHeight="true" outlineLevel="0" collapsed="false">
      <c r="A37" s="88" t="s">
        <v>128</v>
      </c>
      <c r="B37" s="89"/>
      <c r="C37" s="89"/>
      <c r="D37" s="89"/>
      <c r="E37" s="89"/>
      <c r="F37" s="87"/>
      <c r="G37" s="87"/>
      <c r="H37" s="87"/>
      <c r="I37" s="87"/>
      <c r="J37" s="87"/>
      <c r="K37" s="87"/>
      <c r="L37" s="71"/>
      <c r="M37" s="71"/>
      <c r="N37" s="71"/>
      <c r="O37" s="71"/>
      <c r="P37" s="71"/>
    </row>
    <row r="38" customFormat="false" ht="12" hidden="false" customHeight="true" outlineLevel="0" collapsed="false">
      <c r="A38" s="69" t="s">
        <v>129</v>
      </c>
      <c r="B38" s="69"/>
      <c r="C38" s="69"/>
      <c r="D38" s="69"/>
      <c r="E38" s="69"/>
      <c r="F38" s="90" t="s">
        <v>45</v>
      </c>
      <c r="G38" s="90" t="s">
        <v>45</v>
      </c>
      <c r="H38" s="70" t="n">
        <v>8503</v>
      </c>
      <c r="I38" s="70" t="n">
        <v>10133</v>
      </c>
      <c r="J38" s="70" t="n">
        <v>10862</v>
      </c>
      <c r="K38" s="70" t="n">
        <v>11067</v>
      </c>
      <c r="L38" s="71" t="s">
        <v>45</v>
      </c>
      <c r="M38" s="71" t="s">
        <v>45</v>
      </c>
      <c r="N38" s="71" t="n">
        <v>19.2</v>
      </c>
      <c r="O38" s="71" t="n">
        <v>7.2</v>
      </c>
      <c r="P38" s="71" t="n">
        <f aca="false">K38/J38%-100</f>
        <v>1.88731357024488</v>
      </c>
    </row>
    <row r="39" customFormat="false" ht="12" hidden="false" customHeight="true" outlineLevel="0" collapsed="false">
      <c r="A39" s="88"/>
      <c r="B39" s="88" t="s">
        <v>114</v>
      </c>
      <c r="C39" s="88"/>
      <c r="D39" s="88"/>
      <c r="E39" s="91"/>
      <c r="F39" s="90" t="s">
        <v>45</v>
      </c>
      <c r="G39" s="90" t="s">
        <v>45</v>
      </c>
      <c r="H39" s="70" t="n">
        <v>4302</v>
      </c>
      <c r="I39" s="70" t="n">
        <v>5039</v>
      </c>
      <c r="J39" s="70" t="n">
        <v>5523</v>
      </c>
      <c r="K39" s="70" t="n">
        <v>5565</v>
      </c>
      <c r="L39" s="71" t="s">
        <v>45</v>
      </c>
      <c r="M39" s="71" t="s">
        <v>45</v>
      </c>
      <c r="N39" s="71" t="n">
        <v>17.1</v>
      </c>
      <c r="O39" s="71" t="n">
        <v>9.6</v>
      </c>
      <c r="P39" s="71" t="n">
        <f aca="false">K39/J39%-100</f>
        <v>0.760456273764262</v>
      </c>
    </row>
    <row r="40" customFormat="false" ht="12" hidden="false" customHeight="true" outlineLevel="0" collapsed="false">
      <c r="A40" s="88"/>
      <c r="B40" s="88" t="s">
        <v>115</v>
      </c>
      <c r="C40" s="88"/>
      <c r="D40" s="88"/>
      <c r="E40" s="91"/>
      <c r="F40" s="90" t="s">
        <v>45</v>
      </c>
      <c r="G40" s="90" t="s">
        <v>45</v>
      </c>
      <c r="H40" s="70" t="n">
        <v>4201</v>
      </c>
      <c r="I40" s="70" t="n">
        <v>5094</v>
      </c>
      <c r="J40" s="70" t="n">
        <v>5339</v>
      </c>
      <c r="K40" s="70" t="n">
        <v>5502</v>
      </c>
      <c r="L40" s="71" t="s">
        <v>45</v>
      </c>
      <c r="M40" s="71" t="s">
        <v>45</v>
      </c>
      <c r="N40" s="71" t="n">
        <v>21.3</v>
      </c>
      <c r="O40" s="71" t="n">
        <v>4.8</v>
      </c>
      <c r="P40" s="71" t="n">
        <f aca="false">K40/J40%-100</f>
        <v>3.05300618093276</v>
      </c>
    </row>
    <row r="41" customFormat="false" ht="12" hidden="false" customHeight="true" outlineLevel="0" collapsed="false">
      <c r="A41" s="92" t="s">
        <v>13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s="94" customFormat="true" ht="12" hidden="false" customHeight="true" outlineLevel="0" collapsed="false">
      <c r="A42" s="93" t="s">
        <v>131</v>
      </c>
      <c r="C42" s="93"/>
      <c r="D42" s="93"/>
      <c r="E42" s="93"/>
    </row>
    <row r="43" s="94" customFormat="true" ht="12" hidden="false" customHeight="true" outlineLevel="0" collapsed="false">
      <c r="A43" s="93" t="s">
        <v>132</v>
      </c>
      <c r="C43" s="93"/>
      <c r="D43" s="93"/>
      <c r="E43" s="93"/>
    </row>
    <row r="44" s="94" customFormat="true" ht="12" hidden="false" customHeight="true" outlineLevel="0" collapsed="false">
      <c r="A44" s="93" t="s">
        <v>133</v>
      </c>
      <c r="C44" s="93"/>
      <c r="D44" s="93"/>
      <c r="E44" s="93"/>
    </row>
    <row r="45" customFormat="false" ht="12" hidden="false" customHeight="true" outlineLevel="0" collapsed="false">
      <c r="A45" s="93" t="s">
        <v>134</v>
      </c>
      <c r="C45" s="65"/>
      <c r="D45" s="65"/>
      <c r="E45" s="65"/>
    </row>
    <row r="46" customFormat="false" ht="11.25" hidden="false" customHeight="false" outlineLevel="0" collapsed="false">
      <c r="B46" s="65"/>
      <c r="C46" s="65"/>
      <c r="D46" s="65"/>
      <c r="E46" s="65"/>
      <c r="J46" s="72"/>
      <c r="K46" s="72"/>
    </row>
    <row r="47" customFormat="false" ht="11.25" hidden="false" customHeight="false" outlineLevel="0" collapsed="false">
      <c r="B47" s="65"/>
      <c r="C47" s="65"/>
      <c r="D47" s="65"/>
      <c r="E47" s="65"/>
    </row>
    <row r="84" customFormat="false" ht="12" hidden="false" customHeight="false" outlineLevel="0" collapsed="false">
      <c r="O84" s="95"/>
    </row>
  </sheetData>
  <mergeCells count="25">
    <mergeCell ref="A1:P1"/>
    <mergeCell ref="A2:O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O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O41"/>
  </mergeCells>
  <hyperlinks>
    <hyperlink ref="A1" location="Inhaltsverzeichnis!A10" display="1  Aus Krankenhäusern im Land Brandenburg entlassene vollstationäre Behandlungsfälle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F4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9.85"/>
    <col collapsed="false" customWidth="true" hidden="false" outlineLevel="0" max="3" min="3" style="73" width="9.7"/>
    <col collapsed="false" customWidth="true" hidden="false" outlineLevel="0" max="4" min="4" style="73" width="9.99"/>
    <col collapsed="false" customWidth="true" hidden="false" outlineLevel="0" max="5" min="5" style="73" width="9.7"/>
    <col collapsed="false" customWidth="true" hidden="false" outlineLevel="0" max="6" min="6" style="73" width="10.85"/>
    <col collapsed="false" customWidth="true" hidden="false" outlineLevel="0" max="7" min="7" style="96" width="9.56"/>
    <col collapsed="false" customWidth="false" hidden="false" outlineLevel="0" max="9" min="8" style="97" width="11.56"/>
    <col collapsed="false" customWidth="false" hidden="false" outlineLevel="0" max="257" min="10" style="73" width="11.56"/>
  </cols>
  <sheetData>
    <row r="1" customFormat="false" ht="24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</row>
    <row r="2" customFormat="false" ht="8.25" hidden="false" customHeight="true" outlineLevel="0" collapsed="false">
      <c r="A2" s="98" t="s">
        <v>118</v>
      </c>
      <c r="B2" s="98"/>
      <c r="C2" s="98"/>
      <c r="D2" s="98"/>
      <c r="E2" s="98"/>
      <c r="F2" s="98"/>
    </row>
    <row r="3" customFormat="false" ht="15" hidden="false" customHeight="true" outlineLevel="0" collapsed="false">
      <c r="A3" s="62" t="s">
        <v>136</v>
      </c>
      <c r="B3" s="63" t="n">
        <v>2002</v>
      </c>
      <c r="C3" s="63" t="n">
        <v>2003</v>
      </c>
      <c r="D3" s="63" t="n">
        <v>2004</v>
      </c>
      <c r="E3" s="63" t="n">
        <v>2005</v>
      </c>
      <c r="F3" s="63" t="n">
        <v>2006</v>
      </c>
      <c r="G3" s="66" t="n">
        <v>2007</v>
      </c>
    </row>
    <row r="4" customFormat="false" ht="7.5" hidden="false" customHeight="true" outlineLevel="0" collapsed="false">
      <c r="A4" s="99"/>
      <c r="B4" s="99"/>
      <c r="C4" s="99"/>
      <c r="D4" s="99"/>
      <c r="E4" s="99"/>
      <c r="F4" s="99"/>
    </row>
    <row r="5" customFormat="false" ht="11.1" hidden="false" customHeight="true" outlineLevel="0" collapsed="false">
      <c r="B5" s="100" t="s">
        <v>137</v>
      </c>
      <c r="C5" s="100"/>
      <c r="D5" s="100"/>
      <c r="E5" s="100"/>
      <c r="F5" s="100"/>
      <c r="G5" s="100"/>
    </row>
    <row r="6" customFormat="false" ht="11.1" hidden="false" customHeight="true" outlineLevel="0" collapsed="false">
      <c r="A6" s="101" t="s">
        <v>138</v>
      </c>
      <c r="B6" s="102" t="n">
        <v>487178</v>
      </c>
      <c r="C6" s="102" t="n">
        <v>489110</v>
      </c>
      <c r="D6" s="102" t="n">
        <v>479436</v>
      </c>
      <c r="E6" s="102" t="n">
        <v>470071</v>
      </c>
      <c r="F6" s="102" t="n">
        <v>472747</v>
      </c>
      <c r="G6" s="102" t="n">
        <v>489312</v>
      </c>
      <c r="H6" s="103"/>
    </row>
    <row r="7" customFormat="false" ht="11.1" hidden="false" customHeight="true" outlineLevel="0" collapsed="false">
      <c r="A7" s="104" t="s">
        <v>139</v>
      </c>
      <c r="B7" s="105" t="n">
        <v>17608</v>
      </c>
      <c r="C7" s="105" t="n">
        <v>16719</v>
      </c>
      <c r="D7" s="105" t="n">
        <v>16644</v>
      </c>
      <c r="E7" s="105" t="n">
        <v>17373</v>
      </c>
      <c r="F7" s="105" t="n">
        <v>18094</v>
      </c>
      <c r="G7" s="105" t="n">
        <v>18048</v>
      </c>
      <c r="I7" s="106"/>
      <c r="J7" s="107"/>
      <c r="K7" s="107"/>
      <c r="L7" s="107"/>
      <c r="M7" s="107"/>
      <c r="N7" s="107"/>
      <c r="O7" s="108"/>
    </row>
    <row r="8" customFormat="false" ht="11.1" hidden="false" customHeight="true" outlineLevel="0" collapsed="false">
      <c r="A8" s="104" t="s">
        <v>140</v>
      </c>
      <c r="B8" s="105" t="n">
        <v>19152</v>
      </c>
      <c r="C8" s="105" t="n">
        <v>19315</v>
      </c>
      <c r="D8" s="105" t="n">
        <v>18821</v>
      </c>
      <c r="E8" s="105" t="n">
        <v>18991</v>
      </c>
      <c r="F8" s="105" t="n">
        <v>19105</v>
      </c>
      <c r="G8" s="105" t="n">
        <v>19162</v>
      </c>
    </row>
    <row r="9" customFormat="false" ht="11.1" hidden="false" customHeight="true" outlineLevel="0" collapsed="false">
      <c r="A9" s="104" t="s">
        <v>141</v>
      </c>
      <c r="B9" s="105" t="n">
        <v>16181</v>
      </c>
      <c r="C9" s="105" t="n">
        <v>16140</v>
      </c>
      <c r="D9" s="105" t="n">
        <v>15792</v>
      </c>
      <c r="E9" s="105" t="n">
        <v>18013</v>
      </c>
      <c r="F9" s="105" t="n">
        <v>14385</v>
      </c>
      <c r="G9" s="105" t="n">
        <v>14924</v>
      </c>
    </row>
    <row r="10" customFormat="false" ht="11.1" hidden="false" customHeight="true" outlineLevel="0" collapsed="false">
      <c r="A10" s="104" t="s">
        <v>18</v>
      </c>
      <c r="B10" s="105" t="n">
        <v>23678</v>
      </c>
      <c r="C10" s="105" t="n">
        <v>22407</v>
      </c>
      <c r="D10" s="105" t="n">
        <v>22248</v>
      </c>
      <c r="E10" s="105" t="n">
        <v>24049</v>
      </c>
      <c r="F10" s="105" t="n">
        <v>23844</v>
      </c>
      <c r="G10" s="105" t="n">
        <v>24064</v>
      </c>
    </row>
    <row r="11" customFormat="false" ht="9.75" hidden="false" customHeight="true" outlineLevel="0" collapsed="false">
      <c r="A11" s="109" t="s">
        <v>142</v>
      </c>
    </row>
    <row r="12" customFormat="false" ht="11.1" hidden="false" customHeight="true" outlineLevel="0" collapsed="false">
      <c r="A12" s="104" t="s">
        <v>143</v>
      </c>
      <c r="B12" s="105" t="n">
        <v>25712</v>
      </c>
      <c r="C12" s="105" t="n">
        <v>25972</v>
      </c>
      <c r="D12" s="105" t="n">
        <v>25018</v>
      </c>
      <c r="E12" s="105" t="n">
        <v>22944</v>
      </c>
      <c r="F12" s="105" t="n">
        <v>26575</v>
      </c>
      <c r="G12" s="105" t="n">
        <v>26623</v>
      </c>
      <c r="I12" s="106"/>
      <c r="J12" s="107"/>
      <c r="K12" s="107"/>
      <c r="L12" s="107"/>
      <c r="M12" s="107"/>
      <c r="N12" s="107"/>
      <c r="O12" s="108"/>
    </row>
    <row r="13" customFormat="false" ht="11.1" hidden="false" customHeight="true" outlineLevel="0" collapsed="false">
      <c r="A13" s="104" t="s">
        <v>144</v>
      </c>
      <c r="B13" s="105" t="n">
        <v>34255</v>
      </c>
      <c r="C13" s="105" t="n">
        <v>32406</v>
      </c>
      <c r="D13" s="105" t="n">
        <v>31167</v>
      </c>
      <c r="E13" s="105" t="n">
        <v>33618</v>
      </c>
      <c r="F13" s="105" t="n">
        <v>26271</v>
      </c>
      <c r="G13" s="105" t="n">
        <v>31612</v>
      </c>
    </row>
    <row r="14" customFormat="false" ht="11.1" hidden="false" customHeight="true" outlineLevel="0" collapsed="false">
      <c r="A14" s="104" t="s">
        <v>145</v>
      </c>
      <c r="B14" s="105" t="n">
        <v>23039</v>
      </c>
      <c r="C14" s="105" t="n">
        <v>23623</v>
      </c>
      <c r="D14" s="105" t="n">
        <v>22975</v>
      </c>
      <c r="E14" s="105" t="n">
        <v>23049</v>
      </c>
      <c r="F14" s="105" t="n">
        <v>22258</v>
      </c>
      <c r="G14" s="105" t="n">
        <v>22889</v>
      </c>
    </row>
    <row r="15" customFormat="false" ht="11.1" hidden="false" customHeight="true" outlineLevel="0" collapsed="false">
      <c r="A15" s="104" t="s">
        <v>146</v>
      </c>
      <c r="B15" s="105" t="n">
        <v>27803</v>
      </c>
      <c r="C15" s="105" t="n">
        <v>27794</v>
      </c>
      <c r="D15" s="105" t="n">
        <v>26988</v>
      </c>
      <c r="E15" s="105" t="n">
        <v>26598</v>
      </c>
      <c r="F15" s="105" t="n">
        <v>28370</v>
      </c>
      <c r="G15" s="105" t="n">
        <v>29309</v>
      </c>
    </row>
    <row r="16" customFormat="false" ht="11.1" hidden="false" customHeight="true" outlineLevel="0" collapsed="false">
      <c r="A16" s="104" t="s">
        <v>147</v>
      </c>
      <c r="B16" s="105" t="n">
        <v>32674</v>
      </c>
      <c r="C16" s="105" t="n">
        <v>33497</v>
      </c>
      <c r="D16" s="105" t="n">
        <v>33038</v>
      </c>
      <c r="E16" s="105" t="n">
        <v>30355</v>
      </c>
      <c r="F16" s="105" t="n">
        <v>33775</v>
      </c>
      <c r="G16" s="105" t="n">
        <v>34089</v>
      </c>
    </row>
    <row r="17" customFormat="false" ht="11.1" hidden="false" customHeight="true" outlineLevel="0" collapsed="false">
      <c r="A17" s="104" t="s">
        <v>148</v>
      </c>
      <c r="B17" s="105" t="n">
        <v>28319</v>
      </c>
      <c r="C17" s="105" t="n">
        <v>28677</v>
      </c>
      <c r="D17" s="105" t="n">
        <v>28027</v>
      </c>
      <c r="E17" s="105" t="n">
        <v>29416</v>
      </c>
      <c r="F17" s="105" t="n">
        <v>28003</v>
      </c>
      <c r="G17" s="105" t="n">
        <v>28880</v>
      </c>
    </row>
    <row r="18" customFormat="false" ht="11.1" hidden="false" customHeight="true" outlineLevel="0" collapsed="false">
      <c r="A18" s="104" t="s">
        <v>149</v>
      </c>
      <c r="B18" s="105" t="n">
        <v>26828</v>
      </c>
      <c r="C18" s="105" t="n">
        <v>28768</v>
      </c>
      <c r="D18" s="105" t="n">
        <v>28429</v>
      </c>
      <c r="E18" s="105" t="n">
        <v>28503</v>
      </c>
      <c r="F18" s="105" t="n">
        <v>25573</v>
      </c>
      <c r="G18" s="105" t="n">
        <v>28986</v>
      </c>
    </row>
    <row r="19" customFormat="false" ht="11.1" hidden="false" customHeight="true" outlineLevel="0" collapsed="false">
      <c r="A19" s="104" t="s">
        <v>150</v>
      </c>
      <c r="B19" s="105" t="n">
        <v>42297</v>
      </c>
      <c r="C19" s="105" t="n">
        <v>41929</v>
      </c>
      <c r="D19" s="105" t="n">
        <v>41130</v>
      </c>
      <c r="E19" s="105" t="n">
        <v>35394</v>
      </c>
      <c r="F19" s="105" t="n">
        <v>39529</v>
      </c>
      <c r="G19" s="105" t="n">
        <v>39893</v>
      </c>
    </row>
    <row r="20" customFormat="false" ht="11.1" hidden="false" customHeight="true" outlineLevel="0" collapsed="false">
      <c r="A20" s="104" t="s">
        <v>151</v>
      </c>
      <c r="B20" s="105" t="n">
        <v>23305</v>
      </c>
      <c r="C20" s="105" t="n">
        <v>24433</v>
      </c>
      <c r="D20" s="105" t="n">
        <v>24005</v>
      </c>
      <c r="E20" s="105" t="n">
        <v>23542</v>
      </c>
      <c r="F20" s="105" t="n">
        <v>23092</v>
      </c>
      <c r="G20" s="105" t="n">
        <v>24353</v>
      </c>
    </row>
    <row r="21" customFormat="false" ht="11.1" hidden="false" customHeight="true" outlineLevel="0" collapsed="false">
      <c r="A21" s="104" t="s">
        <v>152</v>
      </c>
      <c r="B21" s="105" t="n">
        <v>34898</v>
      </c>
      <c r="C21" s="105" t="n">
        <v>34998</v>
      </c>
      <c r="D21" s="105" t="n">
        <v>34920</v>
      </c>
      <c r="E21" s="105" t="n">
        <v>32816</v>
      </c>
      <c r="F21" s="105" t="n">
        <v>33545</v>
      </c>
      <c r="G21" s="105" t="n">
        <v>34061</v>
      </c>
    </row>
    <row r="22" customFormat="false" ht="11.1" hidden="false" customHeight="true" outlineLevel="0" collapsed="false">
      <c r="A22" s="104" t="s">
        <v>153</v>
      </c>
      <c r="B22" s="105" t="n">
        <v>19338</v>
      </c>
      <c r="C22" s="105" t="n">
        <v>20072</v>
      </c>
      <c r="D22" s="105" t="n">
        <v>20797</v>
      </c>
      <c r="E22" s="105" t="n">
        <v>20958</v>
      </c>
      <c r="F22" s="105" t="n">
        <v>20602</v>
      </c>
      <c r="G22" s="105" t="n">
        <v>20872</v>
      </c>
    </row>
    <row r="23" customFormat="false" ht="11.1" hidden="false" customHeight="true" outlineLevel="0" collapsed="false">
      <c r="A23" s="104" t="s">
        <v>154</v>
      </c>
      <c r="B23" s="105" t="n">
        <v>30073</v>
      </c>
      <c r="C23" s="105" t="n">
        <v>30427</v>
      </c>
      <c r="D23" s="105" t="n">
        <v>29574</v>
      </c>
      <c r="E23" s="105" t="n">
        <v>28531</v>
      </c>
      <c r="F23" s="105" t="n">
        <v>28644</v>
      </c>
      <c r="G23" s="105" t="n">
        <v>29382</v>
      </c>
    </row>
    <row r="24" customFormat="false" ht="11.1" hidden="false" customHeight="true" outlineLevel="0" collapsed="false">
      <c r="A24" s="104" t="s">
        <v>155</v>
      </c>
      <c r="B24" s="105" t="n">
        <v>31768</v>
      </c>
      <c r="C24" s="105" t="n">
        <v>31898</v>
      </c>
      <c r="D24" s="105" t="n">
        <v>31431</v>
      </c>
      <c r="E24" s="105" t="n">
        <v>26173</v>
      </c>
      <c r="F24" s="105" t="n">
        <v>30509</v>
      </c>
      <c r="G24" s="105" t="n">
        <v>31307</v>
      </c>
      <c r="H24" s="110"/>
    </row>
    <row r="25" customFormat="false" ht="11.1" hidden="false" customHeight="true" outlineLevel="0" collapsed="false">
      <c r="A25" s="104" t="s">
        <v>156</v>
      </c>
      <c r="B25" s="105" t="n">
        <v>30250</v>
      </c>
      <c r="C25" s="105" t="n">
        <v>30045</v>
      </c>
      <c r="D25" s="105" t="n">
        <v>28432</v>
      </c>
      <c r="E25" s="105" t="n">
        <v>29748</v>
      </c>
      <c r="F25" s="105" t="n">
        <v>30573</v>
      </c>
      <c r="G25" s="105" t="n">
        <v>30858</v>
      </c>
      <c r="H25" s="110"/>
    </row>
    <row r="26" customFormat="false" ht="6.75" hidden="false" customHeight="true" outlineLevel="0" collapsed="false">
      <c r="H26" s="110"/>
    </row>
    <row r="27" customFormat="false" ht="11.1" hidden="false" customHeight="true" outlineLevel="0" collapsed="false">
      <c r="B27" s="100" t="s">
        <v>157</v>
      </c>
      <c r="C27" s="100"/>
      <c r="D27" s="100"/>
      <c r="E27" s="100"/>
      <c r="F27" s="100"/>
      <c r="G27" s="100"/>
      <c r="H27" s="110"/>
    </row>
    <row r="28" customFormat="false" ht="11.1" hidden="false" customHeight="true" outlineLevel="0" collapsed="false">
      <c r="A28" s="101" t="s">
        <v>138</v>
      </c>
      <c r="B28" s="102" t="n">
        <v>1851.91481960414</v>
      </c>
      <c r="C28" s="102" t="n">
        <v>1834.44560695173</v>
      </c>
      <c r="D28" s="102" t="n">
        <v>1866.08698021372</v>
      </c>
      <c r="E28" s="102" t="n">
        <v>1883.5888008011</v>
      </c>
      <c r="F28" s="102" t="n">
        <v>1898.67766849789</v>
      </c>
      <c r="G28" s="102" t="n">
        <v>1925.19125536861</v>
      </c>
    </row>
    <row r="29" customFormat="false" ht="11.1" hidden="false" customHeight="true" outlineLevel="0" collapsed="false">
      <c r="A29" s="104" t="s">
        <v>139</v>
      </c>
      <c r="B29" s="105" t="n">
        <v>2448.90777684541</v>
      </c>
      <c r="C29" s="105" t="n">
        <v>2329.31996138582</v>
      </c>
      <c r="D29" s="105" t="n">
        <v>2212.97416601295</v>
      </c>
      <c r="E29" s="105" t="n">
        <v>2295.33840859318</v>
      </c>
      <c r="F29" s="105" t="n">
        <v>2206.02206154009</v>
      </c>
      <c r="G29" s="105" t="n">
        <v>2462.6132518284</v>
      </c>
      <c r="I29" s="106"/>
      <c r="J29" s="107"/>
      <c r="K29" s="107"/>
      <c r="L29" s="107"/>
      <c r="M29" s="107"/>
      <c r="N29" s="107"/>
      <c r="O29" s="107"/>
    </row>
    <row r="30" customFormat="false" ht="11.1" hidden="false" customHeight="true" outlineLevel="0" collapsed="false">
      <c r="A30" s="104" t="s">
        <v>140</v>
      </c>
      <c r="B30" s="105" t="n">
        <v>1826.11521587444</v>
      </c>
      <c r="C30" s="105" t="n">
        <v>1792.78768998395</v>
      </c>
      <c r="D30" s="105" t="n">
        <v>1758.75828170409</v>
      </c>
      <c r="E30" s="105" t="n">
        <v>1739.60433811107</v>
      </c>
      <c r="F30" s="105" t="n">
        <v>1781.54717433613</v>
      </c>
      <c r="G30" s="105" t="n">
        <v>1858.07928011791</v>
      </c>
    </row>
    <row r="31" customFormat="false" ht="11.1" hidden="false" customHeight="true" outlineLevel="0" collapsed="false">
      <c r="A31" s="104" t="s">
        <v>141</v>
      </c>
      <c r="B31" s="105" t="n">
        <v>2276.9362267914</v>
      </c>
      <c r="C31" s="105" t="n">
        <v>2794.05605795033</v>
      </c>
      <c r="D31" s="105" t="n">
        <v>2386.36363636364</v>
      </c>
      <c r="E31" s="105" t="n">
        <v>2331.99302462997</v>
      </c>
      <c r="F31" s="105" t="n">
        <v>2383.94162740204</v>
      </c>
      <c r="G31" s="105" t="n">
        <v>2397.66081871345</v>
      </c>
    </row>
    <row r="32" customFormat="false" ht="11.1" hidden="false" customHeight="true" outlineLevel="0" collapsed="false">
      <c r="A32" s="104" t="s">
        <v>18</v>
      </c>
      <c r="B32" s="105" t="n">
        <v>1609.71065174244</v>
      </c>
      <c r="C32" s="105" t="n">
        <v>1639.08616294762</v>
      </c>
      <c r="D32" s="105" t="n">
        <v>1532.93875273025</v>
      </c>
      <c r="E32" s="105" t="n">
        <v>1659.68065271333</v>
      </c>
      <c r="F32" s="105" t="n">
        <v>1554.60581546211</v>
      </c>
      <c r="G32" s="105" t="n">
        <v>1608.41638092946</v>
      </c>
    </row>
    <row r="33" customFormat="false" ht="11.1" hidden="false" customHeight="true" outlineLevel="0" collapsed="false">
      <c r="A33" s="109" t="s">
        <v>142</v>
      </c>
    </row>
    <row r="34" customFormat="false" ht="11.1" hidden="false" customHeight="true" outlineLevel="0" collapsed="false">
      <c r="A34" s="104" t="s">
        <v>143</v>
      </c>
      <c r="B34" s="105" t="n">
        <v>1502.21021333363</v>
      </c>
      <c r="C34" s="105" t="n">
        <v>1304.23660889387</v>
      </c>
      <c r="D34" s="105" t="n">
        <v>1433.37592171377</v>
      </c>
      <c r="E34" s="105" t="n">
        <v>1498.3682983683</v>
      </c>
      <c r="F34" s="105" t="n">
        <v>1503.03535362304</v>
      </c>
      <c r="G34" s="105" t="n">
        <v>1500.03098888344</v>
      </c>
      <c r="I34" s="106"/>
      <c r="J34" s="107"/>
      <c r="K34" s="107"/>
      <c r="L34" s="107"/>
      <c r="M34" s="107"/>
      <c r="N34" s="107"/>
      <c r="O34" s="107"/>
    </row>
    <row r="35" customFormat="false" ht="11.1" hidden="false" customHeight="true" outlineLevel="0" collapsed="false">
      <c r="A35" s="104" t="s">
        <v>144</v>
      </c>
      <c r="B35" s="105" t="n">
        <v>1623.68123412382</v>
      </c>
      <c r="C35" s="105" t="n">
        <v>2081.60990712074</v>
      </c>
      <c r="D35" s="105" t="n">
        <v>1942.25640002991</v>
      </c>
      <c r="E35" s="105" t="n">
        <v>2146.19567941457</v>
      </c>
      <c r="F35" s="105" t="n">
        <v>2027.96064982853</v>
      </c>
      <c r="G35" s="105" t="n">
        <v>1956.00655879714</v>
      </c>
    </row>
    <row r="36" customFormat="false" ht="11.1" hidden="false" customHeight="true" outlineLevel="0" collapsed="false">
      <c r="A36" s="104" t="s">
        <v>145</v>
      </c>
      <c r="B36" s="105" t="n">
        <v>1839.97553092115</v>
      </c>
      <c r="C36" s="105" t="n">
        <v>1871.83277027027</v>
      </c>
      <c r="D36" s="105" t="n">
        <v>1839.41266892974</v>
      </c>
      <c r="E36" s="105" t="n">
        <v>1797.70283556235</v>
      </c>
      <c r="F36" s="105" t="n">
        <v>1868.73081669462</v>
      </c>
      <c r="G36" s="105" t="n">
        <v>1929.03796721588</v>
      </c>
    </row>
    <row r="37" customFormat="false" ht="11.1" hidden="false" customHeight="true" outlineLevel="0" collapsed="false">
      <c r="A37" s="104" t="s">
        <v>146</v>
      </c>
      <c r="B37" s="105" t="n">
        <v>1829.47276104003</v>
      </c>
      <c r="C37" s="105" t="n">
        <v>1723.37158296455</v>
      </c>
      <c r="D37" s="105" t="n">
        <v>1758.96657129263</v>
      </c>
      <c r="E37" s="105" t="n">
        <v>1829.27711873886</v>
      </c>
      <c r="F37" s="105" t="n">
        <v>1819.55064418142</v>
      </c>
      <c r="G37" s="105" t="n">
        <v>1885.73266848963</v>
      </c>
    </row>
    <row r="38" customFormat="false" ht="11.1" hidden="false" customHeight="true" outlineLevel="0" collapsed="false">
      <c r="A38" s="104" t="s">
        <v>147</v>
      </c>
      <c r="B38" s="105" t="n">
        <v>1760.17802422297</v>
      </c>
      <c r="C38" s="105" t="n">
        <v>1581.38492956572</v>
      </c>
      <c r="D38" s="105" t="n">
        <v>1723.43999415748</v>
      </c>
      <c r="E38" s="105" t="n">
        <v>1720.80726368788</v>
      </c>
      <c r="F38" s="105" t="n">
        <v>1755.32277250552</v>
      </c>
      <c r="G38" s="105" t="n">
        <v>1777.44059816359</v>
      </c>
    </row>
    <row r="39" customFormat="false" ht="11.1" hidden="false" customHeight="true" outlineLevel="0" collapsed="false">
      <c r="A39" s="104" t="s">
        <v>148</v>
      </c>
      <c r="B39" s="105" t="n">
        <v>1395.98299077254</v>
      </c>
      <c r="C39" s="105" t="n">
        <v>1478.34696123712</v>
      </c>
      <c r="D39" s="105" t="n">
        <v>1419.03112785305</v>
      </c>
      <c r="E39" s="105" t="n">
        <v>1456.24427920562</v>
      </c>
      <c r="F39" s="105" t="n">
        <v>1465.06317085507</v>
      </c>
      <c r="G39" s="105" t="n">
        <v>1432.71735086196</v>
      </c>
    </row>
    <row r="40" customFormat="false" ht="11.1" hidden="false" customHeight="true" outlineLevel="0" collapsed="false">
      <c r="A40" s="104" t="s">
        <v>149</v>
      </c>
      <c r="B40" s="105" t="n">
        <v>1954.85330764879</v>
      </c>
      <c r="C40" s="105" t="n">
        <v>2141.56911656423</v>
      </c>
      <c r="D40" s="105" t="n">
        <v>2103.7481037481</v>
      </c>
      <c r="E40" s="105" t="n">
        <v>1908.29812356849</v>
      </c>
      <c r="F40" s="105" t="n">
        <v>2090.63690009011</v>
      </c>
      <c r="G40" s="105" t="n">
        <v>2256.35197409391</v>
      </c>
    </row>
    <row r="41" customFormat="false" ht="11.1" hidden="false" customHeight="true" outlineLevel="0" collapsed="false">
      <c r="A41" s="104" t="s">
        <v>150</v>
      </c>
      <c r="B41" s="105" t="n">
        <v>2081.04323288479</v>
      </c>
      <c r="C41" s="105" t="n">
        <v>1850.68602024596</v>
      </c>
      <c r="D41" s="105" t="n">
        <v>2136.87869199956</v>
      </c>
      <c r="E41" s="105" t="n">
        <v>2170.95842037458</v>
      </c>
      <c r="F41" s="105" t="n">
        <v>2167.98258540545</v>
      </c>
      <c r="G41" s="105" t="n">
        <v>2116.31706825392</v>
      </c>
    </row>
    <row r="42" customFormat="false" ht="11.1" hidden="false" customHeight="true" outlineLevel="0" collapsed="false">
      <c r="A42" s="104" t="s">
        <v>151</v>
      </c>
      <c r="B42" s="105" t="n">
        <v>2149.25262001824</v>
      </c>
      <c r="C42" s="105" t="n">
        <v>2169.34971111582</v>
      </c>
      <c r="D42" s="105" t="n">
        <v>2192.47771445273</v>
      </c>
      <c r="E42" s="105" t="n">
        <v>2090.88462228602</v>
      </c>
      <c r="F42" s="105" t="n">
        <v>2210.67108203722</v>
      </c>
      <c r="G42" s="105" t="n">
        <v>2289.18154216369</v>
      </c>
    </row>
    <row r="43" customFormat="false" ht="11.1" hidden="false" customHeight="true" outlineLevel="0" collapsed="false">
      <c r="A43" s="104" t="s">
        <v>152</v>
      </c>
      <c r="B43" s="105" t="n">
        <v>1648.75943692985</v>
      </c>
      <c r="C43" s="105" t="n">
        <v>1618.57693863257</v>
      </c>
      <c r="D43" s="105" t="n">
        <v>1732.02257779718</v>
      </c>
      <c r="E43" s="105" t="n">
        <v>1751.94281009659</v>
      </c>
      <c r="F43" s="105" t="n">
        <v>1746.32004390998</v>
      </c>
      <c r="G43" s="105" t="n">
        <v>1667.75202832059</v>
      </c>
    </row>
    <row r="44" customFormat="false" ht="11.1" hidden="false" customHeight="true" outlineLevel="0" collapsed="false">
      <c r="A44" s="104" t="s">
        <v>153</v>
      </c>
      <c r="B44" s="105" t="n">
        <v>2345.96158006809</v>
      </c>
      <c r="C44" s="105" t="n">
        <v>2350.18390598367</v>
      </c>
      <c r="D44" s="105" t="n">
        <v>2297.75715390565</v>
      </c>
      <c r="E44" s="105" t="n">
        <v>2070.16154068492</v>
      </c>
      <c r="F44" s="105" t="n">
        <v>2181.43464503572</v>
      </c>
      <c r="G44" s="105" t="n">
        <v>2411.88841896046</v>
      </c>
    </row>
    <row r="45" customFormat="false" ht="11.1" hidden="false" customHeight="true" outlineLevel="0" collapsed="false">
      <c r="A45" s="104" t="s">
        <v>154</v>
      </c>
      <c r="B45" s="105" t="n">
        <v>2107.50916020425</v>
      </c>
      <c r="C45" s="105" t="n">
        <v>2065.48808386181</v>
      </c>
      <c r="D45" s="105" t="n">
        <v>2108.79842556742</v>
      </c>
      <c r="E45" s="105" t="n">
        <v>2077.6681589565</v>
      </c>
      <c r="F45" s="105" t="n">
        <v>2136.27746963421</v>
      </c>
      <c r="G45" s="105" t="n">
        <v>2192.03222918532</v>
      </c>
    </row>
    <row r="46" customFormat="false" ht="11.1" hidden="false" customHeight="true" outlineLevel="0" collapsed="false">
      <c r="A46" s="104" t="s">
        <v>155</v>
      </c>
      <c r="B46" s="105" t="n">
        <v>1883.16698455024</v>
      </c>
      <c r="C46" s="105" t="n">
        <v>1619.73661410501</v>
      </c>
      <c r="D46" s="105" t="n">
        <v>1950.89100061448</v>
      </c>
      <c r="E46" s="105" t="n">
        <v>1980.78325986245</v>
      </c>
      <c r="F46" s="105" t="n">
        <v>1984.13833856872</v>
      </c>
      <c r="G46" s="105" t="n">
        <v>1926.95221857708</v>
      </c>
    </row>
    <row r="47" customFormat="false" ht="11.1" hidden="false" customHeight="true" outlineLevel="0" collapsed="false">
      <c r="A47" s="104" t="s">
        <v>156</v>
      </c>
      <c r="B47" s="105" t="n">
        <v>2210.5491486208</v>
      </c>
      <c r="C47" s="105" t="n">
        <v>2118.24519179419</v>
      </c>
      <c r="D47" s="105" t="n">
        <v>1994.5422275849</v>
      </c>
      <c r="E47" s="105" t="n">
        <v>2054.07827905587</v>
      </c>
      <c r="F47" s="105" t="n">
        <v>2077.95890420433</v>
      </c>
      <c r="G47" s="105" t="n">
        <v>2265.88831369094</v>
      </c>
    </row>
    <row r="48" customFormat="false" ht="8.25" hidden="false" customHeight="true" outlineLevel="0" collapsed="false"/>
    <row r="49" customFormat="false" ht="9" hidden="false" customHeight="true" outlineLevel="0" collapsed="false">
      <c r="B49" s="100" t="s">
        <v>158</v>
      </c>
      <c r="C49" s="100"/>
      <c r="D49" s="100"/>
      <c r="E49" s="100"/>
      <c r="F49" s="100"/>
      <c r="G49" s="100"/>
    </row>
    <row r="50" customFormat="false" ht="11.1" hidden="false" customHeight="true" outlineLevel="0" collapsed="false">
      <c r="A50" s="101" t="s">
        <v>138</v>
      </c>
      <c r="B50" s="90" t="s">
        <v>45</v>
      </c>
      <c r="C50" s="90" t="s">
        <v>45</v>
      </c>
      <c r="D50" s="70" t="n">
        <f aca="false">SUM(D51:D69)</f>
        <v>7487</v>
      </c>
      <c r="E50" s="70" t="n">
        <f aca="false">SUM(E51:E69)</f>
        <v>9124</v>
      </c>
      <c r="F50" s="70" t="n">
        <f aca="false">SUM(F51:F69)</f>
        <v>10290</v>
      </c>
      <c r="G50" s="70" t="n">
        <v>10523</v>
      </c>
    </row>
    <row r="51" customFormat="false" ht="11.1" hidden="false" customHeight="true" outlineLevel="0" collapsed="false">
      <c r="A51" s="104" t="s">
        <v>139</v>
      </c>
      <c r="B51" s="90" t="s">
        <v>45</v>
      </c>
      <c r="C51" s="90" t="s">
        <v>45</v>
      </c>
      <c r="D51" s="73" t="n">
        <v>231</v>
      </c>
      <c r="E51" s="73" t="n">
        <v>289</v>
      </c>
      <c r="F51" s="73" t="n">
        <v>310</v>
      </c>
      <c r="G51" s="73" t="n">
        <v>371</v>
      </c>
    </row>
    <row r="52" customFormat="false" ht="11.1" hidden="false" customHeight="true" outlineLevel="0" collapsed="false">
      <c r="A52" s="104" t="s">
        <v>140</v>
      </c>
      <c r="B52" s="90" t="s">
        <v>45</v>
      </c>
      <c r="C52" s="90" t="s">
        <v>45</v>
      </c>
      <c r="D52" s="73" t="n">
        <v>319</v>
      </c>
      <c r="E52" s="73" t="n">
        <v>365</v>
      </c>
      <c r="F52" s="73" t="n">
        <v>449</v>
      </c>
      <c r="G52" s="73" t="n">
        <v>465</v>
      </c>
    </row>
    <row r="53" customFormat="false" ht="11.1" hidden="false" customHeight="true" outlineLevel="0" collapsed="false">
      <c r="A53" s="104" t="s">
        <v>141</v>
      </c>
      <c r="B53" s="90" t="s">
        <v>45</v>
      </c>
      <c r="C53" s="90" t="s">
        <v>45</v>
      </c>
      <c r="D53" s="73" t="n">
        <v>333</v>
      </c>
      <c r="E53" s="73" t="n">
        <v>440</v>
      </c>
      <c r="F53" s="73" t="n">
        <v>305</v>
      </c>
      <c r="G53" s="73" t="n">
        <v>319</v>
      </c>
    </row>
    <row r="54" customFormat="false" ht="11.1" hidden="false" customHeight="true" outlineLevel="0" collapsed="false">
      <c r="A54" s="104" t="s">
        <v>18</v>
      </c>
      <c r="B54" s="90" t="s">
        <v>45</v>
      </c>
      <c r="C54" s="90" t="s">
        <v>45</v>
      </c>
      <c r="D54" s="73" t="n">
        <v>356</v>
      </c>
      <c r="E54" s="73" t="n">
        <v>851</v>
      </c>
      <c r="F54" s="73" t="n">
        <v>970</v>
      </c>
      <c r="G54" s="73" t="n">
        <v>986</v>
      </c>
    </row>
    <row r="55" customFormat="false" ht="11.1" hidden="false" customHeight="true" outlineLevel="0" collapsed="false">
      <c r="A55" s="109" t="s">
        <v>142</v>
      </c>
      <c r="B55" s="90"/>
      <c r="C55" s="90"/>
    </row>
    <row r="56" customFormat="false" ht="11.1" hidden="false" customHeight="true" outlineLevel="0" collapsed="false">
      <c r="A56" s="104" t="s">
        <v>143</v>
      </c>
      <c r="B56" s="90" t="s">
        <v>45</v>
      </c>
      <c r="C56" s="90" t="s">
        <v>45</v>
      </c>
      <c r="D56" s="73" t="n">
        <v>700</v>
      </c>
      <c r="E56" s="73" t="n">
        <v>518</v>
      </c>
      <c r="F56" s="73" t="n">
        <v>579</v>
      </c>
      <c r="G56" s="73" t="n">
        <v>552</v>
      </c>
    </row>
    <row r="57" customFormat="false" ht="11.1" hidden="false" customHeight="true" outlineLevel="0" collapsed="false">
      <c r="A57" s="104" t="s">
        <v>144</v>
      </c>
      <c r="B57" s="90" t="s">
        <v>45</v>
      </c>
      <c r="C57" s="90" t="s">
        <v>45</v>
      </c>
      <c r="D57" s="73" t="n">
        <v>462</v>
      </c>
      <c r="E57" s="73" t="n">
        <v>518</v>
      </c>
      <c r="F57" s="73" t="n">
        <v>767</v>
      </c>
      <c r="G57" s="73" t="n">
        <v>795</v>
      </c>
    </row>
    <row r="58" customFormat="false" ht="11.1" hidden="false" customHeight="true" outlineLevel="0" collapsed="false">
      <c r="A58" s="104" t="s">
        <v>145</v>
      </c>
      <c r="B58" s="90" t="s">
        <v>45</v>
      </c>
      <c r="C58" s="90" t="s">
        <v>45</v>
      </c>
      <c r="D58" s="73" t="n">
        <v>556</v>
      </c>
      <c r="E58" s="73" t="n">
        <v>372</v>
      </c>
      <c r="F58" s="73" t="n">
        <v>357</v>
      </c>
      <c r="G58" s="73" t="n">
        <v>402</v>
      </c>
    </row>
    <row r="59" customFormat="false" ht="11.1" hidden="false" customHeight="true" outlineLevel="0" collapsed="false">
      <c r="A59" s="104" t="s">
        <v>146</v>
      </c>
      <c r="B59" s="90" t="s">
        <v>45</v>
      </c>
      <c r="C59" s="90" t="s">
        <v>45</v>
      </c>
      <c r="D59" s="73" t="n">
        <v>503</v>
      </c>
      <c r="E59" s="73" t="n">
        <v>488</v>
      </c>
      <c r="F59" s="73" t="n">
        <v>490</v>
      </c>
      <c r="G59" s="73" t="n">
        <v>463</v>
      </c>
    </row>
    <row r="60" customFormat="false" ht="11.1" hidden="false" customHeight="true" outlineLevel="0" collapsed="false">
      <c r="A60" s="104" t="s">
        <v>147</v>
      </c>
      <c r="B60" s="90" t="s">
        <v>45</v>
      </c>
      <c r="C60" s="90" t="s">
        <v>45</v>
      </c>
      <c r="D60" s="73" t="n">
        <v>704</v>
      </c>
      <c r="E60" s="73" t="n">
        <v>621</v>
      </c>
      <c r="F60" s="73" t="n">
        <v>718</v>
      </c>
      <c r="G60" s="73" t="n">
        <v>722</v>
      </c>
    </row>
    <row r="61" customFormat="false" ht="11.1" hidden="false" customHeight="true" outlineLevel="0" collapsed="false">
      <c r="A61" s="104" t="s">
        <v>148</v>
      </c>
      <c r="B61" s="90" t="s">
        <v>45</v>
      </c>
      <c r="C61" s="90" t="s">
        <v>45</v>
      </c>
      <c r="D61" s="73" t="n">
        <v>680</v>
      </c>
      <c r="E61" s="73" t="n">
        <v>770</v>
      </c>
      <c r="F61" s="73" t="n">
        <v>723</v>
      </c>
      <c r="G61" s="73" t="n">
        <v>640</v>
      </c>
    </row>
    <row r="62" customFormat="false" ht="11.1" hidden="false" customHeight="true" outlineLevel="0" collapsed="false">
      <c r="A62" s="104" t="s">
        <v>149</v>
      </c>
      <c r="B62" s="90" t="s">
        <v>45</v>
      </c>
      <c r="C62" s="90" t="s">
        <v>45</v>
      </c>
      <c r="D62" s="73" t="n">
        <v>416</v>
      </c>
      <c r="E62" s="73" t="n">
        <v>427</v>
      </c>
      <c r="F62" s="73" t="n">
        <v>488</v>
      </c>
      <c r="G62" s="73" t="n">
        <v>545</v>
      </c>
    </row>
    <row r="63" customFormat="false" ht="11.1" hidden="false" customHeight="true" outlineLevel="0" collapsed="false">
      <c r="A63" s="104" t="s">
        <v>150</v>
      </c>
      <c r="B63" s="90" t="s">
        <v>45</v>
      </c>
      <c r="C63" s="90" t="s">
        <v>45</v>
      </c>
      <c r="D63" s="73" t="n">
        <v>588</v>
      </c>
      <c r="E63" s="73" t="n">
        <v>637</v>
      </c>
      <c r="F63" s="73" t="n">
        <v>721</v>
      </c>
      <c r="G63" s="73" t="n">
        <v>748</v>
      </c>
    </row>
    <row r="64" customFormat="false" ht="11.1" hidden="false" customHeight="true" outlineLevel="0" collapsed="false">
      <c r="A64" s="104" t="s">
        <v>151</v>
      </c>
      <c r="B64" s="90" t="s">
        <v>45</v>
      </c>
      <c r="C64" s="90" t="s">
        <v>45</v>
      </c>
      <c r="D64" s="73" t="n">
        <v>406</v>
      </c>
      <c r="E64" s="73" t="n">
        <v>516</v>
      </c>
      <c r="F64" s="73" t="n">
        <v>511</v>
      </c>
      <c r="G64" s="73" t="n">
        <v>522</v>
      </c>
    </row>
    <row r="65" customFormat="false" ht="11.1" hidden="false" customHeight="true" outlineLevel="0" collapsed="false">
      <c r="A65" s="104" t="s">
        <v>152</v>
      </c>
      <c r="B65" s="90" t="s">
        <v>45</v>
      </c>
      <c r="C65" s="90" t="s">
        <v>45</v>
      </c>
      <c r="D65" s="111" t="s">
        <v>37</v>
      </c>
      <c r="E65" s="73" t="n">
        <v>758</v>
      </c>
      <c r="F65" s="73" t="n">
        <v>791</v>
      </c>
      <c r="G65" s="73" t="n">
        <v>795</v>
      </c>
    </row>
    <row r="66" customFormat="false" ht="11.1" hidden="false" customHeight="true" outlineLevel="0" collapsed="false">
      <c r="A66" s="104" t="s">
        <v>153</v>
      </c>
      <c r="B66" s="90" t="s">
        <v>45</v>
      </c>
      <c r="C66" s="90" t="s">
        <v>45</v>
      </c>
      <c r="D66" s="111" t="s">
        <v>37</v>
      </c>
      <c r="E66" s="73" t="n">
        <v>419</v>
      </c>
      <c r="F66" s="73" t="n">
        <v>360</v>
      </c>
      <c r="G66" s="73" t="n">
        <v>365</v>
      </c>
    </row>
    <row r="67" customFormat="false" ht="11.1" hidden="false" customHeight="true" outlineLevel="0" collapsed="false">
      <c r="A67" s="104" t="s">
        <v>154</v>
      </c>
      <c r="B67" s="90" t="s">
        <v>45</v>
      </c>
      <c r="C67" s="90" t="s">
        <v>45</v>
      </c>
      <c r="D67" s="111" t="s">
        <v>37</v>
      </c>
      <c r="E67" s="73" t="n">
        <v>494</v>
      </c>
      <c r="F67" s="73" t="n">
        <v>479</v>
      </c>
      <c r="G67" s="73" t="n">
        <v>491</v>
      </c>
    </row>
    <row r="68" customFormat="false" ht="11.1" hidden="false" customHeight="true" outlineLevel="0" collapsed="false">
      <c r="A68" s="104" t="s">
        <v>155</v>
      </c>
      <c r="B68" s="90" t="s">
        <v>45</v>
      </c>
      <c r="C68" s="90" t="s">
        <v>45</v>
      </c>
      <c r="D68" s="73" t="n">
        <v>636</v>
      </c>
      <c r="E68" s="111" t="s">
        <v>37</v>
      </c>
      <c r="F68" s="73" t="n">
        <v>649</v>
      </c>
      <c r="G68" s="73" t="n">
        <v>713</v>
      </c>
    </row>
    <row r="69" customFormat="false" ht="11.1" hidden="false" customHeight="true" outlineLevel="0" collapsed="false">
      <c r="A69" s="104" t="s">
        <v>156</v>
      </c>
      <c r="B69" s="90" t="s">
        <v>45</v>
      </c>
      <c r="C69" s="90" t="s">
        <v>45</v>
      </c>
      <c r="D69" s="73" t="n">
        <v>597</v>
      </c>
      <c r="E69" s="73" t="n">
        <v>641</v>
      </c>
      <c r="F69" s="73" t="n">
        <v>623</v>
      </c>
      <c r="G69" s="73" t="n">
        <v>629</v>
      </c>
    </row>
    <row r="70" customFormat="false" ht="11.25" hidden="false" customHeight="false" outlineLevel="0" collapsed="false">
      <c r="G70" s="73"/>
    </row>
    <row r="71" customFormat="false" ht="11.25" hidden="false" customHeight="false" outlineLevel="0" collapsed="false">
      <c r="G71" s="73"/>
    </row>
    <row r="72" customFormat="false" ht="11.25" hidden="false" customHeight="false" outlineLevel="0" collapsed="false">
      <c r="G72" s="73"/>
    </row>
    <row r="73" customFormat="false" ht="11.25" hidden="false" customHeight="false" outlineLevel="0" collapsed="false">
      <c r="G73" s="70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</row>
    <row r="76" customFormat="false" ht="11.25" hidden="false" customHeight="false" outlineLevel="0" collapsed="false">
      <c r="A76" s="93"/>
      <c r="B76" s="112"/>
      <c r="C76" s="93"/>
      <c r="D76" s="93"/>
      <c r="E76" s="93"/>
      <c r="F76" s="112"/>
    </row>
    <row r="77" customFormat="false" ht="11.25" hidden="false" customHeight="false" outlineLevel="0" collapsed="false">
      <c r="A77" s="93"/>
      <c r="B77" s="112"/>
      <c r="C77" s="93"/>
      <c r="D77" s="93"/>
      <c r="E77" s="93"/>
      <c r="F77" s="112"/>
    </row>
    <row r="83" customFormat="false" ht="12" hidden="false" customHeight="false" outlineLevel="0" collapsed="false">
      <c r="O83" s="95"/>
    </row>
  </sheetData>
  <mergeCells count="7">
    <mergeCell ref="A1:G1"/>
    <mergeCell ref="A2:F2"/>
    <mergeCell ref="A4:F4"/>
    <mergeCell ref="B5:G5"/>
    <mergeCell ref="B27:G27"/>
    <mergeCell ref="B49:G49"/>
    <mergeCell ref="A75:F75"/>
  </mergeCells>
  <hyperlinks>
    <hyperlink ref="A1" location="Inhaltsverzeichnis!A11" display="2  Aus Krankenhäusern im Land Brandenburg entlassene vollstationäre Behandlungsfälle&#10;    2002 bis 2007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56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false" hidden="false" outlineLevel="0" max="257" min="12" style="31" width="11.56"/>
  </cols>
  <sheetData>
    <row r="1" customFormat="false" ht="24" hidden="false" customHeight="true" outlineLevel="0" collapsed="false">
      <c r="A1" s="113" t="s">
        <v>15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65" customFormat="true" ht="43.5" hidden="false" customHeight="true" outlineLevel="0" collapsed="false">
      <c r="A3" s="62" t="s">
        <v>160</v>
      </c>
      <c r="B3" s="115" t="s">
        <v>161</v>
      </c>
      <c r="C3" s="115"/>
      <c r="D3" s="115"/>
      <c r="E3" s="63" t="n">
        <v>2002</v>
      </c>
      <c r="F3" s="63" t="n">
        <v>2003</v>
      </c>
      <c r="G3" s="63" t="n">
        <v>2004</v>
      </c>
      <c r="H3" s="63" t="n">
        <v>2005</v>
      </c>
      <c r="I3" s="63" t="n">
        <v>2006</v>
      </c>
      <c r="J3" s="63" t="n">
        <v>2007</v>
      </c>
      <c r="K3" s="116" t="s">
        <v>162</v>
      </c>
    </row>
    <row r="4" s="65" customFormat="true" ht="12" hidden="false" customHeight="true" outlineLevel="0" collapsed="false">
      <c r="A4" s="62"/>
      <c r="B4" s="115"/>
      <c r="C4" s="115"/>
      <c r="D4" s="115"/>
      <c r="E4" s="63"/>
      <c r="F4" s="63"/>
      <c r="G4" s="63"/>
      <c r="H4" s="63"/>
      <c r="I4" s="63"/>
      <c r="J4" s="63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63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22" t="n">
        <v>515493</v>
      </c>
      <c r="F7" s="122" t="n">
        <v>518468</v>
      </c>
      <c r="G7" s="122" t="n">
        <v>508358</v>
      </c>
      <c r="H7" s="122" t="n">
        <v>507835</v>
      </c>
      <c r="I7" s="122" t="n">
        <v>502766</v>
      </c>
      <c r="J7" s="122" t="n">
        <v>520507</v>
      </c>
      <c r="K7" s="123" t="n">
        <v>3.52867934585871</v>
      </c>
      <c r="L7" s="124"/>
      <c r="M7" s="124"/>
      <c r="N7" s="124"/>
      <c r="O7" s="124"/>
      <c r="P7" s="124"/>
      <c r="Q7" s="124"/>
    </row>
    <row r="8" s="65" customFormat="true" ht="24" hidden="false" customHeight="true" outlineLevel="0" collapsed="false">
      <c r="A8" s="119" t="s">
        <v>167</v>
      </c>
      <c r="B8" s="125"/>
      <c r="C8" s="126" t="s">
        <v>168</v>
      </c>
      <c r="D8" s="127" t="s">
        <v>169</v>
      </c>
      <c r="E8" s="122" t="n">
        <v>508217</v>
      </c>
      <c r="F8" s="122" t="n">
        <v>511014</v>
      </c>
      <c r="G8" s="122" t="n">
        <v>503176</v>
      </c>
      <c r="H8" s="122" t="n">
        <v>502199</v>
      </c>
      <c r="I8" s="122" t="n">
        <v>497433</v>
      </c>
      <c r="J8" s="122" t="n">
        <v>515428</v>
      </c>
      <c r="K8" s="123" t="n">
        <v>3.61757261781989</v>
      </c>
      <c r="L8" s="124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11084</v>
      </c>
      <c r="F9" s="70" t="n">
        <v>11269</v>
      </c>
      <c r="G9" s="70" t="n">
        <v>11355</v>
      </c>
      <c r="H9" s="70" t="n">
        <v>11700</v>
      </c>
      <c r="I9" s="70" t="n">
        <v>12203</v>
      </c>
      <c r="J9" s="70" t="n">
        <v>14659</v>
      </c>
      <c r="K9" s="132" t="n">
        <v>20.1261984757846</v>
      </c>
      <c r="L9" s="124"/>
      <c r="N9" s="65"/>
      <c r="O9" s="65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58512</v>
      </c>
      <c r="F10" s="70" t="n">
        <v>59818</v>
      </c>
      <c r="G10" s="70" t="n">
        <v>60915</v>
      </c>
      <c r="H10" s="70" t="n">
        <v>58860</v>
      </c>
      <c r="I10" s="70" t="n">
        <v>58022</v>
      </c>
      <c r="J10" s="70" t="n">
        <v>58264</v>
      </c>
      <c r="K10" s="132" t="n">
        <v>0.417083175347273</v>
      </c>
      <c r="L10" s="124"/>
      <c r="M10" s="65"/>
      <c r="O10" s="65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3734</v>
      </c>
      <c r="F11" s="70" t="n">
        <v>3635</v>
      </c>
      <c r="G11" s="70" t="n">
        <v>3696</v>
      </c>
      <c r="H11" s="70" t="n">
        <v>3888</v>
      </c>
      <c r="I11" s="70" t="n">
        <v>3879</v>
      </c>
      <c r="J11" s="70" t="n">
        <v>3990</v>
      </c>
      <c r="K11" s="132" t="n">
        <v>2.861562258314</v>
      </c>
      <c r="L11" s="124"/>
      <c r="M11" s="65"/>
      <c r="N11" s="65"/>
      <c r="O11" s="65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6763</v>
      </c>
      <c r="F12" s="70" t="n">
        <v>16296</v>
      </c>
      <c r="G12" s="70" t="n">
        <v>16491</v>
      </c>
      <c r="H12" s="70" t="n">
        <v>16645</v>
      </c>
      <c r="I12" s="70" t="n">
        <v>16518</v>
      </c>
      <c r="J12" s="70" t="n">
        <v>16246</v>
      </c>
      <c r="K12" s="132" t="n">
        <v>-1.64668846107277</v>
      </c>
      <c r="L12" s="124"/>
      <c r="N12" s="65"/>
      <c r="O12" s="65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29479</v>
      </c>
      <c r="F13" s="70" t="n">
        <v>29188</v>
      </c>
      <c r="G13" s="70" t="n">
        <v>31834</v>
      </c>
      <c r="H13" s="70" t="n">
        <v>32833</v>
      </c>
      <c r="I13" s="70" t="n">
        <v>32357</v>
      </c>
      <c r="J13" s="70" t="n">
        <v>33877</v>
      </c>
      <c r="K13" s="132" t="n">
        <v>4.69759248385203</v>
      </c>
      <c r="L13" s="124"/>
      <c r="N13" s="65"/>
      <c r="O13" s="65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22314</v>
      </c>
      <c r="F14" s="70" t="n">
        <v>21811</v>
      </c>
      <c r="G14" s="70" t="n">
        <v>22549</v>
      </c>
      <c r="H14" s="70" t="n">
        <v>21895</v>
      </c>
      <c r="I14" s="70" t="n">
        <v>19649</v>
      </c>
      <c r="J14" s="70" t="n">
        <v>20204</v>
      </c>
      <c r="K14" s="132" t="n">
        <v>2.82457122499872</v>
      </c>
      <c r="L14" s="124"/>
      <c r="N14" s="65"/>
      <c r="O14" s="65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8881</v>
      </c>
      <c r="F15" s="70" t="n">
        <v>8908</v>
      </c>
      <c r="G15" s="70" t="n">
        <v>6964</v>
      </c>
      <c r="H15" s="70" t="n">
        <v>6044</v>
      </c>
      <c r="I15" s="70" t="n">
        <v>5909</v>
      </c>
      <c r="J15" s="70" t="n">
        <v>5545</v>
      </c>
      <c r="K15" s="132" t="n">
        <v>-6.16009477068879</v>
      </c>
      <c r="L15" s="124"/>
      <c r="N15" s="65"/>
      <c r="O15" s="65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5092</v>
      </c>
      <c r="F16" s="70" t="n">
        <v>5074</v>
      </c>
      <c r="G16" s="70" t="n">
        <v>4818</v>
      </c>
      <c r="H16" s="70" t="n">
        <v>5245</v>
      </c>
      <c r="I16" s="70" t="n">
        <v>5234</v>
      </c>
      <c r="J16" s="70" t="n">
        <v>5613</v>
      </c>
      <c r="K16" s="132" t="n">
        <v>7.24111578142912</v>
      </c>
      <c r="L16" s="124"/>
      <c r="N16" s="65"/>
      <c r="O16" s="65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89932</v>
      </c>
      <c r="F17" s="70" t="n">
        <v>90018</v>
      </c>
      <c r="G17" s="70" t="n">
        <v>86890</v>
      </c>
      <c r="H17" s="70" t="n">
        <v>87295</v>
      </c>
      <c r="I17" s="70" t="n">
        <v>84817</v>
      </c>
      <c r="J17" s="70" t="n">
        <v>88295</v>
      </c>
      <c r="K17" s="132" t="n">
        <v>4.10059304148933</v>
      </c>
      <c r="L17" s="124"/>
      <c r="N17" s="65"/>
      <c r="O17" s="65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31495</v>
      </c>
      <c r="F18" s="70" t="n">
        <v>32268</v>
      </c>
      <c r="G18" s="70" t="n">
        <v>30199</v>
      </c>
      <c r="H18" s="70" t="n">
        <v>31833</v>
      </c>
      <c r="I18" s="70" t="n">
        <v>30607</v>
      </c>
      <c r="J18" s="70" t="n">
        <v>33145</v>
      </c>
      <c r="K18" s="132" t="n">
        <v>8.29222073381907</v>
      </c>
      <c r="L18" s="124"/>
      <c r="N18" s="65"/>
      <c r="O18" s="65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52881</v>
      </c>
      <c r="F19" s="70" t="n">
        <v>52398</v>
      </c>
      <c r="G19" s="70" t="n">
        <v>51517</v>
      </c>
      <c r="H19" s="70" t="n">
        <v>50797</v>
      </c>
      <c r="I19" s="70" t="n">
        <v>50016</v>
      </c>
      <c r="J19" s="70" t="n">
        <v>51237</v>
      </c>
      <c r="K19" s="132" t="n">
        <v>2.4412188099808</v>
      </c>
      <c r="L19" s="124"/>
      <c r="N19" s="65"/>
      <c r="O19" s="65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6503</v>
      </c>
      <c r="F20" s="70" t="n">
        <v>6813</v>
      </c>
      <c r="G20" s="70" t="n">
        <v>6417</v>
      </c>
      <c r="H20" s="70" t="n">
        <v>6388</v>
      </c>
      <c r="I20" s="70" t="n">
        <v>6516</v>
      </c>
      <c r="J20" s="70" t="n">
        <v>6819</v>
      </c>
      <c r="K20" s="132" t="n">
        <v>4.65009208103132</v>
      </c>
      <c r="L20" s="124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39113</v>
      </c>
      <c r="F21" s="70" t="n">
        <v>42047</v>
      </c>
      <c r="G21" s="70" t="n">
        <v>43656</v>
      </c>
      <c r="H21" s="70" t="n">
        <v>45620</v>
      </c>
      <c r="I21" s="70" t="n">
        <v>45577</v>
      </c>
      <c r="J21" s="70" t="n">
        <v>48709</v>
      </c>
      <c r="K21" s="132" t="n">
        <v>6.87188713605548</v>
      </c>
      <c r="L21" s="124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36019</v>
      </c>
      <c r="F22" s="70" t="n">
        <v>35132</v>
      </c>
      <c r="G22" s="70" t="n">
        <v>30157</v>
      </c>
      <c r="H22" s="70" t="n">
        <v>28486</v>
      </c>
      <c r="I22" s="70" t="n">
        <v>28922</v>
      </c>
      <c r="J22" s="70" t="n">
        <v>29268</v>
      </c>
      <c r="K22" s="132" t="n">
        <v>1.19632113961688</v>
      </c>
      <c r="L22" s="124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124"/>
    </row>
    <row r="24" s="133" customFormat="true" ht="24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2907</v>
      </c>
      <c r="F24" s="70" t="n">
        <v>2874</v>
      </c>
      <c r="G24" s="70" t="n">
        <v>3860</v>
      </c>
      <c r="H24" s="70" t="n">
        <v>3967</v>
      </c>
      <c r="I24" s="70" t="n">
        <v>4012</v>
      </c>
      <c r="J24" s="70" t="n">
        <v>4321</v>
      </c>
      <c r="K24" s="132" t="n">
        <v>7.70189431704885</v>
      </c>
      <c r="L24" s="124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2123</v>
      </c>
      <c r="F25" s="70" t="n">
        <v>1904</v>
      </c>
      <c r="G25" s="70" t="n">
        <v>1968</v>
      </c>
      <c r="H25" s="70" t="n">
        <v>1987</v>
      </c>
      <c r="I25" s="70" t="n">
        <v>1844</v>
      </c>
      <c r="J25" s="70" t="n">
        <v>1689</v>
      </c>
      <c r="K25" s="132" t="n">
        <v>-8.40563991323211</v>
      </c>
      <c r="L25" s="124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11981</v>
      </c>
      <c r="F26" s="70" t="n">
        <v>12067</v>
      </c>
      <c r="G26" s="70" t="n">
        <v>13320</v>
      </c>
      <c r="H26" s="70" t="n">
        <v>15394</v>
      </c>
      <c r="I26" s="70" t="n">
        <v>16876</v>
      </c>
      <c r="J26" s="70" t="n">
        <v>18408</v>
      </c>
      <c r="K26" s="132" t="n">
        <v>9.07798056411473</v>
      </c>
      <c r="L26" s="124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53919</v>
      </c>
      <c r="F27" s="70" t="n">
        <v>54018</v>
      </c>
      <c r="G27" s="70" t="n">
        <v>52649</v>
      </c>
      <c r="H27" s="70" t="n">
        <v>50754</v>
      </c>
      <c r="I27" s="70" t="n">
        <v>51429</v>
      </c>
      <c r="J27" s="70" t="n">
        <v>51565</v>
      </c>
      <c r="K27" s="132" t="n">
        <v>0.264442240759109</v>
      </c>
      <c r="L27" s="124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7073</v>
      </c>
      <c r="F28" s="70" t="n">
        <v>7454</v>
      </c>
      <c r="G28" s="70" t="n">
        <v>5182</v>
      </c>
      <c r="H28" s="70" t="n">
        <v>5636</v>
      </c>
      <c r="I28" s="70" t="n">
        <v>5333</v>
      </c>
      <c r="J28" s="70" t="n">
        <v>5059</v>
      </c>
      <c r="K28" s="132" t="n">
        <v>-5.13782111381961</v>
      </c>
      <c r="L28" s="124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203</v>
      </c>
      <c r="F29" s="70" t="n">
        <v>44</v>
      </c>
      <c r="G29" s="70" t="n">
        <v>18</v>
      </c>
      <c r="H29" s="70" t="n">
        <v>0</v>
      </c>
      <c r="I29" s="70" t="n">
        <v>0</v>
      </c>
      <c r="J29" s="70" t="n">
        <v>20</v>
      </c>
      <c r="K29" s="70" t="n">
        <v>0</v>
      </c>
      <c r="L29" s="124"/>
    </row>
    <row r="30" s="133" customFormat="true" ht="12" hidden="false" customHeight="true" outlineLevel="0" collapsed="false">
      <c r="A30" s="138"/>
      <c r="B30" s="139"/>
      <c r="C30" s="140"/>
      <c r="D30" s="131"/>
      <c r="E30" s="88"/>
      <c r="F30" s="70"/>
      <c r="G30" s="70"/>
      <c r="H30" s="70"/>
      <c r="I30" s="70"/>
      <c r="J30" s="70"/>
      <c r="K30" s="132"/>
      <c r="L30" s="124"/>
    </row>
    <row r="31" s="133" customFormat="true" ht="11.25" hidden="false" customHeight="true" outlineLevel="0" collapsed="false">
      <c r="B31" s="139"/>
      <c r="C31" s="140"/>
      <c r="D31" s="141" t="s">
        <v>128</v>
      </c>
      <c r="E31" s="88"/>
      <c r="F31" s="70"/>
      <c r="G31" s="70"/>
      <c r="H31" s="70"/>
      <c r="I31" s="70"/>
      <c r="J31" s="70"/>
      <c r="K31" s="132"/>
      <c r="L31" s="124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8503</v>
      </c>
      <c r="H32" s="70" t="n">
        <v>10133</v>
      </c>
      <c r="I32" s="70" t="n">
        <v>10862</v>
      </c>
      <c r="J32" s="70" t="n">
        <v>11067</v>
      </c>
      <c r="K32" s="132" t="n">
        <v>1.88731357024488</v>
      </c>
      <c r="L32" s="124"/>
    </row>
    <row r="33" s="133" customFormat="true" ht="12" hidden="false" customHeight="true" outlineLevel="0" collapsed="false">
      <c r="A33" s="138"/>
      <c r="B33" s="139"/>
      <c r="C33" s="140"/>
      <c r="D33" s="131"/>
      <c r="E33" s="88"/>
      <c r="F33" s="70"/>
      <c r="G33" s="70"/>
      <c r="H33" s="70"/>
      <c r="I33" s="70"/>
      <c r="J33" s="70"/>
      <c r="K33" s="70"/>
      <c r="L33" s="124"/>
    </row>
    <row r="34" customFormat="false" ht="12" hidden="false" customHeight="true" outlineLevel="0" collapsed="false">
      <c r="A34" s="142" t="s">
        <v>130</v>
      </c>
      <c r="D34" s="143"/>
      <c r="E34" s="143"/>
      <c r="F34" s="59"/>
      <c r="G34" s="59"/>
      <c r="H34" s="59"/>
      <c r="I34" s="59"/>
      <c r="J34" s="59"/>
      <c r="K34" s="59"/>
      <c r="L34" s="144"/>
    </row>
    <row r="35" customFormat="false" ht="12" hidden="false" customHeight="true" outlineLevel="0" collapsed="false">
      <c r="A35" s="142" t="s">
        <v>131</v>
      </c>
      <c r="D35" s="143"/>
      <c r="E35" s="143"/>
      <c r="F35" s="59"/>
      <c r="G35" s="59"/>
      <c r="H35" s="59"/>
      <c r="I35" s="59"/>
      <c r="J35" s="59"/>
      <c r="K35" s="59"/>
      <c r="L35" s="124"/>
    </row>
    <row r="36" customFormat="false" ht="12" hidden="false" customHeight="true" outlineLevel="0" collapsed="false">
      <c r="A36" s="142" t="s">
        <v>232</v>
      </c>
      <c r="D36" s="143"/>
      <c r="E36" s="143"/>
      <c r="F36" s="59"/>
      <c r="G36" s="59"/>
      <c r="H36" s="59"/>
      <c r="I36" s="59"/>
      <c r="J36" s="59"/>
      <c r="K36" s="59"/>
      <c r="L36" s="144"/>
    </row>
    <row r="37" customFormat="false" ht="12" hidden="false" customHeight="true" outlineLevel="0" collapsed="false">
      <c r="D37" s="143"/>
      <c r="E37" s="143"/>
      <c r="F37" s="59"/>
      <c r="G37" s="59"/>
      <c r="H37" s="59"/>
      <c r="I37" s="59"/>
      <c r="J37" s="59"/>
      <c r="K37" s="59"/>
      <c r="L37" s="144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124"/>
    </row>
    <row r="39" customFormat="false" ht="12" hidden="false" customHeight="false" outlineLevel="0" collapsed="false">
      <c r="D39" s="143"/>
      <c r="E39" s="143"/>
      <c r="F39" s="59"/>
      <c r="G39" s="145"/>
      <c r="H39" s="145"/>
      <c r="I39" s="145"/>
      <c r="J39" s="145"/>
      <c r="K39" s="59"/>
      <c r="L39" s="144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124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124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124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144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144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144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124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144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144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144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144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124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144"/>
    </row>
    <row r="53" customFormat="false" ht="12" hidden="false" customHeight="false" outlineLevel="0" collapsed="false">
      <c r="D53" s="143"/>
      <c r="E53" s="143"/>
      <c r="F53" s="59"/>
      <c r="G53" s="59"/>
      <c r="H53" s="59"/>
      <c r="I53" s="59"/>
      <c r="J53" s="59"/>
      <c r="K53" s="59"/>
      <c r="L53" s="144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124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124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144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124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144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124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124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124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144"/>
    </row>
    <row r="63" customFormat="false" ht="12" hidden="false" customHeight="false" outlineLevel="0" collapsed="false">
      <c r="F63" s="59"/>
      <c r="G63" s="59"/>
      <c r="H63" s="59"/>
      <c r="I63" s="59"/>
      <c r="J63" s="59"/>
      <c r="K63" s="59"/>
      <c r="L63" s="144"/>
    </row>
    <row r="64" customFormat="false" ht="12" hidden="false" customHeight="false" outlineLevel="0" collapsed="false">
      <c r="L64" s="124"/>
    </row>
    <row r="65" customFormat="false" ht="12" hidden="false" customHeight="false" outlineLevel="0" collapsed="false">
      <c r="L65" s="144"/>
    </row>
    <row r="66" customFormat="false" ht="12" hidden="false" customHeight="false" outlineLevel="0" collapsed="false">
      <c r="L66" s="124"/>
    </row>
    <row r="67" customFormat="false" ht="12" hidden="false" customHeight="false" outlineLevel="0" collapsed="false">
      <c r="L67" s="146"/>
    </row>
    <row r="68" customFormat="false" ht="12" hidden="false" customHeight="false" outlineLevel="0" collapsed="false">
      <c r="L68" s="124"/>
    </row>
    <row r="69" customFormat="false" ht="12" hidden="false" customHeight="false" outlineLevel="0" collapsed="false">
      <c r="L69" s="144"/>
    </row>
    <row r="70" customFormat="false" ht="12" hidden="false" customHeight="false" outlineLevel="0" collapsed="false">
      <c r="L70" s="147"/>
    </row>
    <row r="71" customFormat="false" ht="12" hidden="false" customHeight="false" outlineLevel="0" collapsed="false">
      <c r="L71" s="148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2 bis 2007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41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2" min="12" style="149" width="9.7"/>
    <col collapsed="false" customWidth="true" hidden="false" outlineLevel="0" max="13" min="13" style="149" width="6.85"/>
    <col collapsed="false" customWidth="true" hidden="false" outlineLevel="0" max="15" min="14" style="31" width="5.99"/>
    <col collapsed="false" customWidth="false" hidden="false" outlineLevel="0" max="257" min="16" style="31" width="11.56"/>
  </cols>
  <sheetData>
    <row r="1" customFormat="false" ht="24" hidden="false" customHeight="true" outlineLevel="0" collapsed="false">
      <c r="A1" s="150" t="s">
        <v>23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31"/>
      <c r="M1" s="31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1.2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11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53"/>
      <c r="M6" s="153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35776</v>
      </c>
      <c r="F7" s="154" t="n">
        <v>238375</v>
      </c>
      <c r="G7" s="154" t="n">
        <v>236001</v>
      </c>
      <c r="H7" s="154" t="n">
        <v>238259</v>
      </c>
      <c r="I7" s="154" t="n">
        <v>235856</v>
      </c>
      <c r="J7" s="154" t="n">
        <v>244725</v>
      </c>
      <c r="K7" s="123" t="n">
        <f aca="false">J7/I7%-100</f>
        <v>3.7603452954345</v>
      </c>
      <c r="L7" s="154"/>
      <c r="M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6" t="s">
        <v>169</v>
      </c>
      <c r="E8" s="154" t="n">
        <v>232807</v>
      </c>
      <c r="F8" s="154" t="n">
        <v>235882</v>
      </c>
      <c r="G8" s="154" t="n">
        <v>233576</v>
      </c>
      <c r="H8" s="154" t="n">
        <v>235456</v>
      </c>
      <c r="I8" s="154" t="n">
        <v>233103</v>
      </c>
      <c r="J8" s="154" t="n">
        <v>242130</v>
      </c>
      <c r="K8" s="123" t="n">
        <f aca="false">J8/I8%-100</f>
        <v>3.87253703298541</v>
      </c>
      <c r="L8" s="154"/>
      <c r="M8" s="123"/>
      <c r="P8" s="157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357</v>
      </c>
      <c r="F9" s="70" t="n">
        <v>5388</v>
      </c>
      <c r="G9" s="70" t="n">
        <v>5413</v>
      </c>
      <c r="H9" s="70" t="n">
        <v>5746</v>
      </c>
      <c r="I9" s="70" t="n">
        <v>5916</v>
      </c>
      <c r="J9" s="70" t="n">
        <v>7064</v>
      </c>
      <c r="K9" s="132" t="n">
        <f aca="false">J9/I9%-100</f>
        <v>19.4050033806626</v>
      </c>
      <c r="L9" s="154"/>
      <c r="M9" s="132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27857</v>
      </c>
      <c r="F10" s="70" t="n">
        <v>29364</v>
      </c>
      <c r="G10" s="70" t="n">
        <v>30447</v>
      </c>
      <c r="H10" s="70" t="n">
        <v>29307</v>
      </c>
      <c r="I10" s="70" t="n">
        <v>29608</v>
      </c>
      <c r="J10" s="70" t="n">
        <v>30193</v>
      </c>
      <c r="K10" s="132" t="n">
        <f aca="false">J10/I10%-100</f>
        <v>1.97581734666306</v>
      </c>
      <c r="L10" s="154"/>
      <c r="M10" s="132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1541</v>
      </c>
      <c r="F11" s="70" t="n">
        <v>1485</v>
      </c>
      <c r="G11" s="70" t="n">
        <v>1535</v>
      </c>
      <c r="H11" s="70" t="n">
        <v>1657</v>
      </c>
      <c r="I11" s="70" t="n">
        <v>1556</v>
      </c>
      <c r="J11" s="70" t="n">
        <v>1733</v>
      </c>
      <c r="K11" s="132" t="n">
        <f aca="false">J11/I11%-100</f>
        <v>11.3753213367609</v>
      </c>
      <c r="L11" s="154"/>
      <c r="M11" s="132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6131</v>
      </c>
      <c r="F12" s="70" t="n">
        <v>6070</v>
      </c>
      <c r="G12" s="70" t="n">
        <v>6227</v>
      </c>
      <c r="H12" s="70" t="n">
        <v>6740</v>
      </c>
      <c r="I12" s="70" t="n">
        <v>6607</v>
      </c>
      <c r="J12" s="70" t="n">
        <v>6701</v>
      </c>
      <c r="K12" s="132" t="n">
        <f aca="false">J12/I12%-100</f>
        <v>1.42273346450735</v>
      </c>
      <c r="L12" s="154"/>
      <c r="M12" s="132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7480</v>
      </c>
      <c r="F13" s="70" t="n">
        <v>16979</v>
      </c>
      <c r="G13" s="70" t="n">
        <v>18540</v>
      </c>
      <c r="H13" s="70" t="n">
        <v>18772</v>
      </c>
      <c r="I13" s="70" t="n">
        <v>18334</v>
      </c>
      <c r="J13" s="70" t="n">
        <v>19026</v>
      </c>
      <c r="K13" s="132" t="n">
        <f aca="false">J13/I13%-100</f>
        <v>3.77440820333806</v>
      </c>
      <c r="L13" s="154"/>
      <c r="M13" s="132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1404</v>
      </c>
      <c r="F14" s="70" t="n">
        <v>10963</v>
      </c>
      <c r="G14" s="70" t="n">
        <v>11463</v>
      </c>
      <c r="H14" s="70" t="n">
        <v>10997</v>
      </c>
      <c r="I14" s="70" t="n">
        <v>9701</v>
      </c>
      <c r="J14" s="70" t="n">
        <v>9870</v>
      </c>
      <c r="K14" s="132" t="n">
        <f aca="false">J14/I14%-100</f>
        <v>1.74208844449025</v>
      </c>
      <c r="L14" s="154"/>
      <c r="M14" s="132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3265</v>
      </c>
      <c r="F15" s="70" t="n">
        <v>3257</v>
      </c>
      <c r="G15" s="70" t="n">
        <v>2726</v>
      </c>
      <c r="H15" s="70" t="n">
        <v>2434</v>
      </c>
      <c r="I15" s="70" t="n">
        <v>2468</v>
      </c>
      <c r="J15" s="70" t="n">
        <v>2299</v>
      </c>
      <c r="K15" s="132" t="n">
        <f aca="false">J15/I15%-100</f>
        <v>-6.84764991896272</v>
      </c>
      <c r="L15" s="154"/>
      <c r="M15" s="132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416</v>
      </c>
      <c r="F16" s="70" t="n">
        <v>2421</v>
      </c>
      <c r="G16" s="70" t="n">
        <v>2267</v>
      </c>
      <c r="H16" s="70" t="n">
        <v>2453</v>
      </c>
      <c r="I16" s="70" t="n">
        <v>2503</v>
      </c>
      <c r="J16" s="70" t="n">
        <v>2563</v>
      </c>
      <c r="K16" s="132" t="n">
        <f aca="false">J16/I16%-100</f>
        <v>2.39712345185777</v>
      </c>
      <c r="L16" s="154"/>
      <c r="M16" s="132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5197</v>
      </c>
      <c r="F17" s="70" t="n">
        <v>45958</v>
      </c>
      <c r="G17" s="70" t="n">
        <v>44128</v>
      </c>
      <c r="H17" s="70" t="n">
        <v>44916</v>
      </c>
      <c r="I17" s="70" t="n">
        <v>43764</v>
      </c>
      <c r="J17" s="70" t="n">
        <v>45475</v>
      </c>
      <c r="K17" s="132" t="n">
        <f aca="false">J17/I17%-100</f>
        <v>3.9096060689151</v>
      </c>
      <c r="L17" s="154"/>
      <c r="M17" s="132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7194</v>
      </c>
      <c r="F18" s="70" t="n">
        <v>17599</v>
      </c>
      <c r="G18" s="70" t="n">
        <v>16425</v>
      </c>
      <c r="H18" s="70" t="n">
        <v>17377</v>
      </c>
      <c r="I18" s="70" t="n">
        <v>16667</v>
      </c>
      <c r="J18" s="70" t="n">
        <v>18164</v>
      </c>
      <c r="K18" s="132" t="n">
        <f aca="false">J18/I18%-100</f>
        <v>8.98182036359273</v>
      </c>
      <c r="L18" s="154"/>
      <c r="M18" s="132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724</v>
      </c>
      <c r="F19" s="70" t="n">
        <v>26662</v>
      </c>
      <c r="G19" s="70" t="n">
        <v>25824</v>
      </c>
      <c r="H19" s="70" t="n">
        <v>25718</v>
      </c>
      <c r="I19" s="70" t="n">
        <v>25205</v>
      </c>
      <c r="J19" s="70" t="n">
        <v>26068</v>
      </c>
      <c r="K19" s="132" t="n">
        <f aca="false">J19/I19%-100</f>
        <v>3.42392382463797</v>
      </c>
      <c r="L19" s="154"/>
      <c r="M19" s="132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486</v>
      </c>
      <c r="F20" s="70" t="n">
        <v>3685</v>
      </c>
      <c r="G20" s="70" t="n">
        <v>3437</v>
      </c>
      <c r="H20" s="70" t="n">
        <v>3456</v>
      </c>
      <c r="I20" s="70" t="n">
        <v>3367</v>
      </c>
      <c r="J20" s="70" t="n">
        <v>3724</v>
      </c>
      <c r="K20" s="132" t="n">
        <f aca="false">J20/I20%-100</f>
        <v>10.6029106029106</v>
      </c>
      <c r="L20" s="154"/>
      <c r="M20" s="132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17059</v>
      </c>
      <c r="F21" s="70" t="n">
        <v>18000</v>
      </c>
      <c r="G21" s="70" t="n">
        <v>18205</v>
      </c>
      <c r="H21" s="70" t="n">
        <v>19048</v>
      </c>
      <c r="I21" s="70" t="n">
        <v>19260</v>
      </c>
      <c r="J21" s="70" t="n">
        <v>20467</v>
      </c>
      <c r="K21" s="132" t="n">
        <f aca="false">J21/I21%-100</f>
        <v>6.2668743509865</v>
      </c>
      <c r="L21" s="154"/>
      <c r="M21" s="132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11335</v>
      </c>
      <c r="F22" s="70" t="n">
        <v>11458</v>
      </c>
      <c r="G22" s="70" t="n">
        <v>10602</v>
      </c>
      <c r="H22" s="70" t="n">
        <v>10671</v>
      </c>
      <c r="I22" s="70" t="n">
        <v>11242</v>
      </c>
      <c r="J22" s="70" t="n">
        <v>11375</v>
      </c>
      <c r="K22" s="132" t="n">
        <f aca="false">J22/I22%-100</f>
        <v>1.18306351183064</v>
      </c>
      <c r="L22" s="154"/>
      <c r="M22" s="132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593</v>
      </c>
      <c r="F23" s="70" t="n">
        <v>1589</v>
      </c>
      <c r="G23" s="70" t="n">
        <v>2058</v>
      </c>
      <c r="H23" s="70" t="n">
        <v>2205</v>
      </c>
      <c r="I23" s="70" t="n">
        <v>2196</v>
      </c>
      <c r="J23" s="70" t="n">
        <v>2350</v>
      </c>
      <c r="K23" s="132" t="n">
        <f aca="false">J23/I23%-100</f>
        <v>7.01275045537341</v>
      </c>
      <c r="L23" s="154"/>
      <c r="M23" s="132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085</v>
      </c>
      <c r="F24" s="70" t="n">
        <v>984</v>
      </c>
      <c r="G24" s="70" t="n">
        <v>979</v>
      </c>
      <c r="H24" s="70" t="n">
        <v>1042</v>
      </c>
      <c r="I24" s="70" t="n">
        <v>921</v>
      </c>
      <c r="J24" s="70" t="n">
        <v>855</v>
      </c>
      <c r="K24" s="132" t="n">
        <f aca="false">J24/I24%-100</f>
        <v>-7.16612377850164</v>
      </c>
      <c r="L24" s="154"/>
      <c r="M24" s="132"/>
    </row>
    <row r="25" s="133" customFormat="true" ht="34.5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5157</v>
      </c>
      <c r="F25" s="70" t="n">
        <v>5234</v>
      </c>
      <c r="G25" s="70" t="n">
        <v>5904</v>
      </c>
      <c r="H25" s="70" t="n">
        <v>6894</v>
      </c>
      <c r="I25" s="70" t="n">
        <v>7563</v>
      </c>
      <c r="J25" s="70" t="n">
        <v>8380</v>
      </c>
      <c r="K25" s="132" t="n">
        <f aca="false">J25/I25%-100</f>
        <v>10.8025915641941</v>
      </c>
      <c r="L25" s="154"/>
      <c r="M25" s="132"/>
    </row>
    <row r="26" s="133" customFormat="true" ht="35.25" hidden="false" customHeight="true" outlineLevel="0" collapsed="false">
      <c r="A26" s="128" t="s">
        <v>224</v>
      </c>
      <c r="B26" s="137"/>
      <c r="C26" s="135" t="s">
        <v>225</v>
      </c>
      <c r="D26" s="131" t="s">
        <v>226</v>
      </c>
      <c r="E26" s="70" t="n">
        <v>28526</v>
      </c>
      <c r="F26" s="70" t="n">
        <v>28764</v>
      </c>
      <c r="G26" s="70" t="n">
        <v>27388</v>
      </c>
      <c r="H26" s="70" t="n">
        <v>26023</v>
      </c>
      <c r="I26" s="70" t="n">
        <v>26225</v>
      </c>
      <c r="J26" s="70" t="n">
        <v>25823</v>
      </c>
      <c r="K26" s="132" t="n">
        <f aca="false">J26/I26%-100</f>
        <v>-1.53288846520496</v>
      </c>
      <c r="L26" s="154"/>
      <c r="M26" s="132"/>
    </row>
    <row r="27" s="133" customFormat="true" ht="33.75" hidden="false" customHeight="true" outlineLevel="0" collapsed="false">
      <c r="A27" s="128" t="s">
        <v>227</v>
      </c>
      <c r="B27" s="134"/>
      <c r="C27" s="135" t="s">
        <v>228</v>
      </c>
      <c r="D27" s="131" t="s">
        <v>229</v>
      </c>
      <c r="E27" s="70" t="n">
        <v>2900</v>
      </c>
      <c r="F27" s="70" t="n">
        <v>2493</v>
      </c>
      <c r="G27" s="70" t="n">
        <v>2425</v>
      </c>
      <c r="H27" s="70" t="n">
        <v>2803</v>
      </c>
      <c r="I27" s="70" t="n">
        <v>2753</v>
      </c>
      <c r="J27" s="70" t="n">
        <v>2588</v>
      </c>
      <c r="K27" s="132" t="n">
        <f aca="false">J27/I27%-100</f>
        <v>-5.99346167816927</v>
      </c>
      <c r="L27" s="154"/>
      <c r="M27" s="132"/>
    </row>
    <row r="28" s="133" customFormat="true" ht="12" hidden="false" customHeight="true" outlineLevel="0" collapsed="false">
      <c r="A28" s="138"/>
      <c r="B28" s="139"/>
      <c r="C28" s="140"/>
      <c r="D28" s="131" t="s">
        <v>230</v>
      </c>
      <c r="E28" s="70" t="n">
        <v>69</v>
      </c>
      <c r="F28" s="70" t="n">
        <v>22</v>
      </c>
      <c r="G28" s="70" t="n">
        <v>8</v>
      </c>
      <c r="H28" s="70" t="n">
        <v>0</v>
      </c>
      <c r="I28" s="70" t="n">
        <v>0</v>
      </c>
      <c r="J28" s="70" t="n">
        <v>7</v>
      </c>
      <c r="K28" s="70" t="n">
        <v>0</v>
      </c>
      <c r="L28" s="154"/>
      <c r="M28" s="70"/>
    </row>
    <row r="29" s="133" customFormat="true" ht="10.5" hidden="false" customHeight="true" outlineLevel="0" collapsed="false">
      <c r="B29" s="139"/>
      <c r="C29" s="140"/>
      <c r="D29" s="131"/>
      <c r="E29" s="88"/>
      <c r="F29" s="70"/>
      <c r="G29" s="70"/>
      <c r="H29" s="70"/>
      <c r="I29" s="70"/>
      <c r="J29" s="70"/>
      <c r="K29" s="132"/>
      <c r="L29" s="132"/>
      <c r="M29" s="70"/>
    </row>
    <row r="30" s="133" customFormat="true" ht="10.5" hidden="false" customHeight="true" outlineLevel="0" collapsed="false">
      <c r="A30" s="138"/>
      <c r="B30" s="139"/>
      <c r="C30" s="140"/>
      <c r="D30" s="141" t="s">
        <v>128</v>
      </c>
      <c r="E30" s="88"/>
      <c r="F30" s="70"/>
      <c r="G30" s="70"/>
      <c r="H30" s="70"/>
      <c r="I30" s="70"/>
      <c r="J30" s="70"/>
      <c r="K30" s="132"/>
      <c r="L30" s="132"/>
      <c r="M30" s="70"/>
    </row>
    <row r="31" s="133" customFormat="true" ht="12" hidden="false" customHeight="true" outlineLevel="0" collapsed="false">
      <c r="A31" s="138" t="s">
        <v>231</v>
      </c>
      <c r="B31" s="139"/>
      <c r="C31" s="140"/>
      <c r="D31" s="131" t="s">
        <v>129</v>
      </c>
      <c r="E31" s="90" t="s">
        <v>45</v>
      </c>
      <c r="F31" s="90" t="s">
        <v>45</v>
      </c>
      <c r="G31" s="70" t="n">
        <v>4302</v>
      </c>
      <c r="H31" s="70" t="n">
        <v>5039</v>
      </c>
      <c r="I31" s="70" t="n">
        <v>5523</v>
      </c>
      <c r="J31" s="70" t="n">
        <v>5565</v>
      </c>
      <c r="K31" s="132" t="n">
        <f aca="false">J31/I31%-100</f>
        <v>0.760456273764262</v>
      </c>
      <c r="L31" s="132"/>
      <c r="M31" s="70"/>
    </row>
    <row r="32" customFormat="false" ht="12" hidden="false" customHeight="true" outlineLevel="0" collapsed="false">
      <c r="A32" s="142" t="s">
        <v>130</v>
      </c>
      <c r="D32" s="143"/>
      <c r="E32" s="143"/>
      <c r="F32" s="59"/>
      <c r="G32" s="59"/>
      <c r="H32" s="59"/>
      <c r="I32" s="59"/>
      <c r="J32" s="59"/>
      <c r="K32" s="59"/>
      <c r="L32" s="65"/>
    </row>
    <row r="33" customFormat="false" ht="12" hidden="false" customHeight="true" outlineLevel="0" collapsed="false">
      <c r="A33" s="142" t="s">
        <v>131</v>
      </c>
      <c r="D33" s="143"/>
      <c r="E33" s="143"/>
      <c r="F33" s="59"/>
      <c r="G33" s="59"/>
      <c r="H33" s="59"/>
      <c r="I33" s="59"/>
      <c r="J33" s="59"/>
      <c r="K33" s="59"/>
      <c r="L33" s="65"/>
    </row>
    <row r="34" customFormat="false" ht="12" hidden="false" customHeight="true" outlineLevel="0" collapsed="false">
      <c r="A34" s="142" t="s">
        <v>232</v>
      </c>
      <c r="D34" s="143"/>
      <c r="E34" s="143"/>
      <c r="F34" s="59"/>
      <c r="G34" s="59"/>
      <c r="H34" s="59"/>
      <c r="I34" s="59"/>
      <c r="J34" s="59"/>
      <c r="K34" s="59"/>
      <c r="L34" s="65"/>
    </row>
    <row r="35" customFormat="false" ht="12" hidden="false" customHeight="false" outlineLevel="0" collapsed="false">
      <c r="D35" s="143"/>
      <c r="E35" s="143"/>
      <c r="F35" s="59"/>
      <c r="G35" s="59"/>
      <c r="H35" s="59"/>
      <c r="I35" s="59"/>
      <c r="J35" s="59"/>
      <c r="K35" s="59"/>
      <c r="L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</row>
    <row r="52" customFormat="false" ht="12" hidden="false" customHeight="false" outlineLevel="0" collapsed="false">
      <c r="F52" s="59"/>
      <c r="G52" s="59"/>
      <c r="H52" s="59"/>
      <c r="I52" s="59"/>
      <c r="J52" s="59"/>
      <c r="K52" s="59"/>
      <c r="L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</row>
    <row r="83" customFormat="false" ht="12" hidden="false" customHeight="false" outlineLevel="0" collapsed="false">
      <c r="O83" s="95"/>
    </row>
  </sheetData>
  <mergeCells count="13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</mergeCells>
  <hyperlinks>
    <hyperlink ref="A1" location="Inhaltsverzeichnis!A13" display="3.2  Aus Krankenhäusern im Land Brandenburg entlassene vollstationäre Behandlungsfälle¹ 2002 bis 2007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85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5" min="12" style="149" width="6.85"/>
    <col collapsed="false" customWidth="true" hidden="false" outlineLevel="0" max="16" min="16" style="149" width="10.28"/>
    <col collapsed="false" customWidth="true" hidden="false" outlineLevel="0" max="17" min="17" style="149" width="5.99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58"/>
      <c r="M1" s="158"/>
      <c r="N1" s="158"/>
      <c r="O1" s="15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  <c r="N2" s="152"/>
      <c r="O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2.7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160" t="s">
        <v>111</v>
      </c>
      <c r="F5" s="160"/>
      <c r="G5" s="160"/>
      <c r="H5" s="160"/>
      <c r="I5" s="160"/>
      <c r="J5" s="160"/>
      <c r="K5" s="66" t="s">
        <v>112</v>
      </c>
      <c r="L5" s="68"/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20"/>
      <c r="M6" s="120"/>
      <c r="N6" s="120"/>
      <c r="O6" s="120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79715</v>
      </c>
      <c r="F7" s="154" t="n">
        <v>280093</v>
      </c>
      <c r="G7" s="154" t="n">
        <v>272357</v>
      </c>
      <c r="H7" s="154" t="n">
        <v>269576</v>
      </c>
      <c r="I7" s="154" t="n">
        <v>266824</v>
      </c>
      <c r="J7" s="154" t="n">
        <v>275782</v>
      </c>
      <c r="K7" s="123" t="n">
        <v>3.35726921116542</v>
      </c>
      <c r="L7" s="122"/>
      <c r="M7" s="123"/>
      <c r="N7" s="123"/>
      <c r="O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5" t="s">
        <v>169</v>
      </c>
      <c r="E8" s="154" t="n">
        <v>275409</v>
      </c>
      <c r="F8" s="154" t="n">
        <v>275132</v>
      </c>
      <c r="G8" s="154" t="n">
        <v>269600</v>
      </c>
      <c r="H8" s="154" t="n">
        <v>266743</v>
      </c>
      <c r="I8" s="154" t="n">
        <v>264261</v>
      </c>
      <c r="J8" s="161" t="n">
        <v>273298</v>
      </c>
      <c r="K8" s="123" t="n">
        <v>3.41972519592372</v>
      </c>
      <c r="L8" s="122"/>
      <c r="M8" s="123"/>
      <c r="N8" s="123"/>
      <c r="O8" s="123"/>
      <c r="R8" s="154"/>
      <c r="S8" s="157"/>
    </row>
    <row r="9" s="133" customFormat="true" ht="22.5" hidden="false" customHeight="fals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727</v>
      </c>
      <c r="F9" s="70" t="n">
        <v>5881</v>
      </c>
      <c r="G9" s="70" t="n">
        <v>5942</v>
      </c>
      <c r="H9" s="70" t="n">
        <v>5954</v>
      </c>
      <c r="I9" s="70" t="n">
        <v>6284</v>
      </c>
      <c r="J9" s="70" t="n">
        <v>7595</v>
      </c>
      <c r="K9" s="132" t="n">
        <v>20.8625079567155</v>
      </c>
      <c r="L9" s="70"/>
      <c r="M9" s="132"/>
      <c r="N9" s="132"/>
      <c r="O9" s="132"/>
      <c r="P9" s="61"/>
      <c r="Q9" s="61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30655</v>
      </c>
      <c r="F10" s="70" t="n">
        <v>30454</v>
      </c>
      <c r="G10" s="70" t="n">
        <v>30468</v>
      </c>
      <c r="H10" s="70" t="n">
        <v>29553</v>
      </c>
      <c r="I10" s="70" t="n">
        <v>28402</v>
      </c>
      <c r="J10" s="70" t="n">
        <v>28071</v>
      </c>
      <c r="K10" s="132" t="n">
        <v>-1.16541088655728</v>
      </c>
      <c r="L10" s="70"/>
      <c r="M10" s="132"/>
      <c r="N10" s="132"/>
      <c r="O10" s="132"/>
      <c r="P10" s="61"/>
      <c r="Q10" s="61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2193</v>
      </c>
      <c r="F11" s="70" t="n">
        <v>2150</v>
      </c>
      <c r="G11" s="70" t="n">
        <v>2161</v>
      </c>
      <c r="H11" s="70" t="n">
        <v>2231</v>
      </c>
      <c r="I11" s="70" t="n">
        <v>2320</v>
      </c>
      <c r="J11" s="70" t="n">
        <v>2257</v>
      </c>
      <c r="K11" s="132" t="n">
        <v>-2.7155172413793</v>
      </c>
      <c r="L11" s="70"/>
      <c r="M11" s="132"/>
      <c r="N11" s="132"/>
      <c r="O11" s="132"/>
      <c r="P11" s="61"/>
      <c r="Q11" s="61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0632</v>
      </c>
      <c r="F12" s="70" t="n">
        <v>10226</v>
      </c>
      <c r="G12" s="70" t="n">
        <v>10264</v>
      </c>
      <c r="H12" s="70" t="n">
        <v>9905</v>
      </c>
      <c r="I12" s="70" t="n">
        <v>9911</v>
      </c>
      <c r="J12" s="70" t="n">
        <v>9545</v>
      </c>
      <c r="K12" s="132" t="n">
        <v>-3.69286651195641</v>
      </c>
      <c r="L12" s="70"/>
      <c r="M12" s="132"/>
      <c r="N12" s="132"/>
      <c r="O12" s="132"/>
      <c r="P12" s="61"/>
      <c r="Q12" s="61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1999</v>
      </c>
      <c r="F13" s="70" t="n">
        <v>12209</v>
      </c>
      <c r="G13" s="70" t="n">
        <v>13294</v>
      </c>
      <c r="H13" s="70" t="n">
        <v>14061</v>
      </c>
      <c r="I13" s="70" t="n">
        <v>14013</v>
      </c>
      <c r="J13" s="70" t="n">
        <v>14851</v>
      </c>
      <c r="K13" s="132" t="n">
        <v>5.98016127881253</v>
      </c>
      <c r="L13" s="70"/>
      <c r="M13" s="132"/>
      <c r="N13" s="132"/>
      <c r="O13" s="132"/>
      <c r="P13" s="61"/>
      <c r="Q13" s="61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0910</v>
      </c>
      <c r="F14" s="70" t="n">
        <v>10848</v>
      </c>
      <c r="G14" s="70" t="n">
        <v>11086</v>
      </c>
      <c r="H14" s="70" t="n">
        <v>10898</v>
      </c>
      <c r="I14" s="70" t="n">
        <v>9948</v>
      </c>
      <c r="J14" s="70" t="n">
        <v>10334</v>
      </c>
      <c r="K14" s="132" t="n">
        <v>3.88017691998391</v>
      </c>
      <c r="L14" s="70"/>
      <c r="M14" s="132"/>
      <c r="N14" s="132"/>
      <c r="O14" s="132"/>
      <c r="P14" s="61"/>
      <c r="Q14" s="61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5616</v>
      </c>
      <c r="F15" s="70" t="n">
        <v>5651</v>
      </c>
      <c r="G15" s="70" t="n">
        <v>4238</v>
      </c>
      <c r="H15" s="70" t="n">
        <v>3610</v>
      </c>
      <c r="I15" s="70" t="n">
        <v>3441</v>
      </c>
      <c r="J15" s="70" t="n">
        <v>3246</v>
      </c>
      <c r="K15" s="132" t="n">
        <v>-5.6669572798605</v>
      </c>
      <c r="L15" s="70"/>
      <c r="M15" s="132"/>
      <c r="N15" s="132"/>
      <c r="O15" s="132"/>
      <c r="P15" s="61"/>
      <c r="Q15" s="61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676</v>
      </c>
      <c r="F16" s="70" t="n">
        <v>2653</v>
      </c>
      <c r="G16" s="70" t="n">
        <v>2551</v>
      </c>
      <c r="H16" s="70" t="n">
        <v>2792</v>
      </c>
      <c r="I16" s="70" t="n">
        <v>2731</v>
      </c>
      <c r="J16" s="70" t="n">
        <v>3050</v>
      </c>
      <c r="K16" s="132" t="n">
        <v>11.6807030391798</v>
      </c>
      <c r="L16" s="70"/>
      <c r="M16" s="132"/>
      <c r="N16" s="132"/>
      <c r="O16" s="132"/>
      <c r="P16" s="61"/>
      <c r="Q16" s="61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4734</v>
      </c>
      <c r="F17" s="70" t="n">
        <v>44060</v>
      </c>
      <c r="G17" s="70" t="n">
        <v>42762</v>
      </c>
      <c r="H17" s="70" t="n">
        <v>42379</v>
      </c>
      <c r="I17" s="70" t="n">
        <v>41052</v>
      </c>
      <c r="J17" s="70" t="n">
        <v>42820</v>
      </c>
      <c r="K17" s="132" t="n">
        <v>4.30673292409627</v>
      </c>
      <c r="L17" s="70"/>
      <c r="M17" s="132"/>
      <c r="N17" s="132"/>
      <c r="O17" s="132"/>
      <c r="P17" s="61"/>
      <c r="Q17" s="61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4301</v>
      </c>
      <c r="F18" s="70" t="n">
        <v>14669</v>
      </c>
      <c r="G18" s="70" t="n">
        <v>13774</v>
      </c>
      <c r="H18" s="70" t="n">
        <v>14456</v>
      </c>
      <c r="I18" s="70" t="n">
        <v>13931</v>
      </c>
      <c r="J18" s="70" t="n">
        <v>14981</v>
      </c>
      <c r="K18" s="132" t="n">
        <v>7.53714736917665</v>
      </c>
      <c r="L18" s="70"/>
      <c r="M18" s="132"/>
      <c r="N18" s="132"/>
      <c r="O18" s="132"/>
      <c r="P18" s="61"/>
      <c r="Q18" s="61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157</v>
      </c>
      <c r="F19" s="70" t="n">
        <v>25736</v>
      </c>
      <c r="G19" s="70" t="n">
        <v>25693</v>
      </c>
      <c r="H19" s="70" t="n">
        <v>25079</v>
      </c>
      <c r="I19" s="70" t="n">
        <v>24810</v>
      </c>
      <c r="J19" s="70" t="n">
        <v>25169</v>
      </c>
      <c r="K19" s="132" t="n">
        <v>1.44699717855704</v>
      </c>
      <c r="L19" s="70"/>
      <c r="M19" s="132"/>
      <c r="N19" s="132"/>
      <c r="O19" s="132"/>
      <c r="P19" s="61"/>
      <c r="Q19" s="61"/>
    </row>
    <row r="20" s="133" customFormat="true" ht="12.75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017</v>
      </c>
      <c r="F20" s="70" t="n">
        <v>3128</v>
      </c>
      <c r="G20" s="70" t="n">
        <v>2980</v>
      </c>
      <c r="H20" s="70" t="n">
        <v>2932</v>
      </c>
      <c r="I20" s="70" t="n">
        <v>3146</v>
      </c>
      <c r="J20" s="70" t="n">
        <v>3095</v>
      </c>
      <c r="K20" s="132" t="n">
        <v>-1.62110616656071</v>
      </c>
      <c r="L20" s="70"/>
      <c r="M20" s="132"/>
      <c r="N20" s="132"/>
      <c r="O20" s="132"/>
      <c r="P20" s="61"/>
      <c r="Q20" s="61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22054</v>
      </c>
      <c r="F21" s="70" t="n">
        <v>24047</v>
      </c>
      <c r="G21" s="70" t="n">
        <v>25451</v>
      </c>
      <c r="H21" s="70" t="n">
        <v>26572</v>
      </c>
      <c r="I21" s="70" t="n">
        <v>26295</v>
      </c>
      <c r="J21" s="70" t="n">
        <v>28242</v>
      </c>
      <c r="K21" s="132" t="n">
        <v>7.40444951511695</v>
      </c>
      <c r="L21" s="70"/>
      <c r="M21" s="132"/>
      <c r="N21" s="132"/>
      <c r="O21" s="132"/>
      <c r="P21" s="61"/>
      <c r="Q21" s="61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24684</v>
      </c>
      <c r="F22" s="70" t="n">
        <v>23674</v>
      </c>
      <c r="G22" s="70" t="n">
        <v>19555</v>
      </c>
      <c r="H22" s="70" t="n">
        <v>17815</v>
      </c>
      <c r="I22" s="70" t="n">
        <v>17680</v>
      </c>
      <c r="J22" s="70" t="n">
        <v>17893</v>
      </c>
      <c r="K22" s="132" t="n">
        <v>1.20475113122171</v>
      </c>
      <c r="L22" s="70"/>
      <c r="M22" s="132"/>
      <c r="N22" s="132"/>
      <c r="O22" s="132"/>
      <c r="P22" s="61"/>
      <c r="Q22" s="61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70"/>
      <c r="M23" s="132"/>
      <c r="N23" s="132"/>
      <c r="O23" s="132"/>
      <c r="P23" s="61"/>
      <c r="Q23" s="61"/>
    </row>
    <row r="24" s="133" customFormat="true" ht="25.5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1314</v>
      </c>
      <c r="F24" s="70" t="n">
        <v>1285</v>
      </c>
      <c r="G24" s="70" t="n">
        <v>1802</v>
      </c>
      <c r="H24" s="70" t="n">
        <v>1762</v>
      </c>
      <c r="I24" s="70" t="n">
        <v>1816</v>
      </c>
      <c r="J24" s="70" t="n">
        <v>1971</v>
      </c>
      <c r="K24" s="132" t="n">
        <v>8.5352422907489</v>
      </c>
      <c r="L24" s="70"/>
      <c r="M24" s="132"/>
      <c r="N24" s="132"/>
      <c r="O24" s="132"/>
      <c r="P24" s="61"/>
      <c r="Q24" s="61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1038</v>
      </c>
      <c r="F25" s="70" t="n">
        <v>920</v>
      </c>
      <c r="G25" s="70" t="n">
        <v>989</v>
      </c>
      <c r="H25" s="70" t="n">
        <v>945</v>
      </c>
      <c r="I25" s="70" t="n">
        <v>923</v>
      </c>
      <c r="J25" s="70" t="n">
        <v>834</v>
      </c>
      <c r="K25" s="132" t="n">
        <v>-9.64247020585049</v>
      </c>
      <c r="L25" s="70"/>
      <c r="M25" s="132"/>
      <c r="N25" s="132"/>
      <c r="O25" s="132"/>
      <c r="P25" s="61"/>
      <c r="Q25" s="61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6824</v>
      </c>
      <c r="F26" s="70" t="n">
        <v>6833</v>
      </c>
      <c r="G26" s="70" t="n">
        <v>7416</v>
      </c>
      <c r="H26" s="70" t="n">
        <v>8500</v>
      </c>
      <c r="I26" s="70" t="n">
        <v>9310</v>
      </c>
      <c r="J26" s="70" t="n">
        <v>10028</v>
      </c>
      <c r="K26" s="132" t="n">
        <v>7.71213748657358</v>
      </c>
      <c r="L26" s="70"/>
      <c r="M26" s="132"/>
      <c r="N26" s="132"/>
      <c r="O26" s="132"/>
      <c r="P26" s="61"/>
      <c r="Q26" s="61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25393</v>
      </c>
      <c r="F27" s="70" t="n">
        <v>25254</v>
      </c>
      <c r="G27" s="70" t="n">
        <v>25261</v>
      </c>
      <c r="H27" s="70" t="n">
        <v>24731</v>
      </c>
      <c r="I27" s="70" t="n">
        <v>25202</v>
      </c>
      <c r="J27" s="70" t="n">
        <v>25742</v>
      </c>
      <c r="K27" s="132" t="n">
        <v>2.14268708832633</v>
      </c>
      <c r="L27" s="70"/>
      <c r="M27" s="132"/>
      <c r="N27" s="132"/>
      <c r="O27" s="132"/>
      <c r="P27" s="61"/>
      <c r="Q27" s="61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4172</v>
      </c>
      <c r="F28" s="70" t="n">
        <v>4961</v>
      </c>
      <c r="G28" s="70" t="n">
        <v>2757</v>
      </c>
      <c r="H28" s="70" t="n">
        <v>2833</v>
      </c>
      <c r="I28" s="70" t="n">
        <v>2563</v>
      </c>
      <c r="J28" s="70" t="n">
        <v>2471</v>
      </c>
      <c r="K28" s="132" t="n">
        <v>-3.58954350370659</v>
      </c>
      <c r="L28" s="70"/>
      <c r="M28" s="132"/>
      <c r="N28" s="132"/>
      <c r="O28" s="132"/>
      <c r="P28" s="61"/>
      <c r="Q28" s="61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134</v>
      </c>
      <c r="F29" s="70" t="n">
        <v>22</v>
      </c>
      <c r="G29" s="70" t="n">
        <v>10</v>
      </c>
      <c r="H29" s="70" t="n">
        <v>0</v>
      </c>
      <c r="I29" s="70" t="n">
        <v>0</v>
      </c>
      <c r="J29" s="70" t="n">
        <v>13</v>
      </c>
      <c r="K29" s="70" t="n">
        <v>0</v>
      </c>
      <c r="L29" s="70"/>
      <c r="M29" s="132"/>
      <c r="N29" s="132"/>
      <c r="O29" s="132"/>
      <c r="P29" s="61"/>
      <c r="Q29" s="61"/>
    </row>
    <row r="30" s="133" customFormat="true" ht="10.5" hidden="false" customHeight="true" outlineLevel="0" collapsed="false">
      <c r="A30" s="138"/>
      <c r="B30" s="139"/>
      <c r="C30" s="140"/>
      <c r="D30" s="131"/>
      <c r="E30" s="70"/>
      <c r="F30" s="70"/>
      <c r="G30" s="70"/>
      <c r="H30" s="70"/>
      <c r="I30" s="70"/>
      <c r="J30" s="70"/>
      <c r="K30" s="132"/>
      <c r="L30" s="73"/>
      <c r="M30" s="132"/>
      <c r="N30" s="132"/>
      <c r="O30" s="132"/>
      <c r="P30" s="61"/>
      <c r="Q30" s="61"/>
    </row>
    <row r="31" s="133" customFormat="true" ht="11.25" hidden="false" customHeight="true" outlineLevel="0" collapsed="false">
      <c r="B31" s="139"/>
      <c r="C31" s="140"/>
      <c r="D31" s="141" t="s">
        <v>128</v>
      </c>
      <c r="E31" s="70"/>
      <c r="F31" s="70"/>
      <c r="G31" s="70"/>
      <c r="H31" s="70"/>
      <c r="I31" s="70"/>
      <c r="J31" s="70"/>
      <c r="K31" s="132"/>
      <c r="L31" s="73"/>
      <c r="M31" s="132"/>
      <c r="N31" s="132"/>
      <c r="O31" s="132"/>
      <c r="P31" s="61"/>
      <c r="Q31" s="61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4201</v>
      </c>
      <c r="H32" s="70" t="n">
        <v>5094</v>
      </c>
      <c r="I32" s="70" t="n">
        <v>5339</v>
      </c>
      <c r="J32" s="70" t="n">
        <v>5502</v>
      </c>
      <c r="K32" s="132" t="n">
        <f aca="false">J32/I32%-100</f>
        <v>3.05300618093276</v>
      </c>
      <c r="L32" s="70"/>
      <c r="M32" s="132"/>
      <c r="N32" s="132"/>
      <c r="O32" s="132"/>
      <c r="P32" s="61"/>
      <c r="Q32" s="61"/>
    </row>
    <row r="33" customFormat="false" ht="12" hidden="false" customHeight="true" outlineLevel="0" collapsed="false">
      <c r="A33" s="162" t="s">
        <v>130</v>
      </c>
      <c r="B33" s="73"/>
      <c r="C33" s="73"/>
      <c r="D33" s="163"/>
      <c r="E33" s="163"/>
      <c r="F33" s="73"/>
      <c r="G33" s="73"/>
      <c r="H33" s="73"/>
      <c r="I33" s="73"/>
      <c r="J33" s="73"/>
      <c r="K33" s="73"/>
      <c r="L33" s="96"/>
      <c r="M33" s="96"/>
      <c r="N33" s="96"/>
      <c r="O33" s="96"/>
    </row>
    <row r="34" customFormat="false" ht="12" hidden="false" customHeight="true" outlineLevel="0" collapsed="false">
      <c r="A34" s="162" t="s">
        <v>131</v>
      </c>
      <c r="B34" s="73"/>
      <c r="C34" s="73"/>
      <c r="D34" s="163"/>
      <c r="E34" s="163"/>
      <c r="F34" s="73"/>
      <c r="G34" s="73"/>
      <c r="H34" s="73"/>
      <c r="I34" s="73"/>
      <c r="J34" s="73"/>
      <c r="K34" s="73"/>
      <c r="L34" s="96"/>
      <c r="M34" s="96"/>
      <c r="N34" s="96"/>
      <c r="O34" s="96"/>
    </row>
    <row r="35" customFormat="false" ht="12" hidden="false" customHeight="true" outlineLevel="0" collapsed="false">
      <c r="A35" s="162" t="s">
        <v>232</v>
      </c>
      <c r="D35" s="143"/>
      <c r="E35" s="143"/>
      <c r="F35" s="59"/>
      <c r="G35" s="59"/>
      <c r="H35" s="59"/>
      <c r="I35" s="59"/>
      <c r="J35" s="59"/>
      <c r="K35" s="59"/>
      <c r="L35" s="65"/>
      <c r="M35" s="65"/>
      <c r="N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  <c r="M36" s="65"/>
      <c r="N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  <c r="M37" s="65"/>
      <c r="N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  <c r="M38" s="65"/>
      <c r="N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  <c r="M39" s="65"/>
      <c r="N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  <c r="M40" s="65"/>
      <c r="N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  <c r="M41" s="65"/>
      <c r="N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  <c r="M42" s="65"/>
      <c r="N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  <c r="M43" s="65"/>
      <c r="N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  <c r="M44" s="65"/>
      <c r="N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  <c r="M45" s="65"/>
      <c r="N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  <c r="M46" s="65"/>
      <c r="N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  <c r="M47" s="65"/>
      <c r="N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  <c r="M48" s="65"/>
      <c r="N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  <c r="M49" s="65"/>
      <c r="N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  <c r="M50" s="65"/>
      <c r="N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  <c r="M51" s="65"/>
      <c r="N51" s="65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65"/>
      <c r="M52" s="65"/>
      <c r="N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  <c r="M53" s="65"/>
      <c r="N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  <c r="M54" s="65"/>
      <c r="N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  <c r="M55" s="65"/>
      <c r="N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  <c r="M56" s="65"/>
      <c r="N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  <c r="M57" s="65"/>
      <c r="N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  <c r="M58" s="65"/>
      <c r="N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  <c r="M59" s="65"/>
      <c r="N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  <c r="M60" s="65"/>
      <c r="N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  <c r="M61" s="65"/>
      <c r="N61" s="65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65"/>
      <c r="M62" s="65"/>
      <c r="N62" s="65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2 bis 2007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5:48Z</cp:lastPrinted>
  <dcterms:modified xsi:type="dcterms:W3CDTF">2010-03-15T09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