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361">
  <si>
    <t xml:space="preserve">Statistische </t>
  </si>
  <si>
    <t xml:space="preserve">Berichte  </t>
  </si>
  <si>
    <r>
      <rPr>
        <b val="true"/>
        <sz val="14"/>
        <rFont val="Arial"/>
        <family val="2"/>
      </rPr>
      <t xml:space="preserve">D III 1 – vj </t>
    </r>
    <r>
      <rPr>
        <b val="true"/>
        <sz val="14"/>
        <color rgb="FFFF0000"/>
        <rFont val="Arial"/>
        <family val="2"/>
      </rPr>
      <t xml:space="preserve">2 / 05</t>
    </r>
  </si>
  <si>
    <t xml:space="preserve">Insolvenzen im Land Brandenburg</t>
  </si>
  <si>
    <t xml:space="preserve">01.01. - 30.06.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Oktobe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2 294 Insolvenzverfahren im 1. Halbjahr 2005</t>
  </si>
  <si>
    <t xml:space="preserve">1</t>
  </si>
  <si>
    <t xml:space="preserve">Entwicklung der Insolvenzen</t>
  </si>
  <si>
    <t xml:space="preserve">2</t>
  </si>
  <si>
    <t xml:space="preserve">Insolvenzverfahren von Unternehmen 2. Vierteljahr 2005 nach ausgewählten Wirtschaftszweigen</t>
  </si>
  <si>
    <t xml:space="preserve">3</t>
  </si>
  <si>
    <t xml:space="preserve">Insolvenzverfahren 2. Vierteljahr 2005 nach Art des Verfahrens, Forderungsgrößenklassen,</t>
  </si>
  <si>
    <t xml:space="preserve">Rechtsformen und Alter</t>
  </si>
  <si>
    <t xml:space="preserve">4</t>
  </si>
  <si>
    <t xml:space="preserve">Insolvenzverfahren 2. Vierteljahr 2005 nach Verwaltungsregionen</t>
  </si>
  <si>
    <t xml:space="preserve">5</t>
  </si>
  <si>
    <t xml:space="preserve">Insolvenzverfahren von Unternehmen 2. Vierteljahr 2005 nach Verwaltungsregionen und</t>
  </si>
  <si>
    <t xml:space="preserve">ausgewählten Wirtschaftszweigen  (WZ 2003)</t>
  </si>
  <si>
    <t xml:space="preserve">6</t>
  </si>
  <si>
    <t xml:space="preserve">Rechtsformen </t>
  </si>
  <si>
    <t xml:space="preserve">7</t>
  </si>
  <si>
    <t xml:space="preserve">Insolvenzverfahren von Unternehmen  1. bis 2. Vierteljahr 2005</t>
  </si>
  <si>
    <t xml:space="preserve">nach ausgewählten Wirtschaftszweigen</t>
  </si>
  <si>
    <t xml:space="preserve">8</t>
  </si>
  <si>
    <t xml:space="preserve">Insolvenzverfahren  1. bis 2. Vierteljahr 2005 nach Art des Verfahrens, Forderungsgrößen- </t>
  </si>
  <si>
    <t xml:space="preserve">klassen, Rechtsformen und Alter</t>
  </si>
  <si>
    <t xml:space="preserve">9</t>
  </si>
  <si>
    <t xml:space="preserve">Insolvenzverfahren 1. bis 2. Vierteljahr 2005 nach Verwaltungsregionen</t>
  </si>
  <si>
    <t xml:space="preserve">10</t>
  </si>
  <si>
    <t xml:space="preserve">Insolvenzverfahren von Unternehmen  1. bis 2. Vierteljahr 2005 nach Verwaltungsregionen </t>
  </si>
  <si>
    <t xml:space="preserve">und ausgewählten Wirtschaftszweigen  (WZ 2003)</t>
  </si>
  <si>
    <t xml:space="preserve">11</t>
  </si>
  <si>
    <t xml:space="preserve">Insolvenzverfahren von Unternehmen 1. bis 2. Vierteljahr 2005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Halbjahr 2005 meldeten die vier Insolvenzgerichte des Landes Brandenburg insgesamt 2 294 Insolvenz-verfahren. Damit wurden 231 Verfahren mehr als im gleichen Vorjahreszeitraum beantragt.</t>
  </si>
  <si>
    <t xml:space="preserve">Auf Unternehmen entfielen 674 Insolvenzfälle; auf übrige Schuldner 1 620 Insolvenzfälle. Dies  entsprach einer Zunahme der Insolvenzverfahren gegenüber dem Vorjahr um rund vier Prozent im Bereich der Unternehmens-insolvenzen und um knapp 15 Prozent im Bereich der übrigen Schuldner (Verbraucher, ehemals selbständig Tätige, Gesellschafter und Nachlässe).</t>
  </si>
  <si>
    <t xml:space="preserve">Im Bereich der übrigen Schuldner ist seit der Änderung des Insolvenzrechts im Dezember 2001 ein ständiger Zuwachs zu beobachten. Im ersten Halbjahr 2005 betraf dies nur den Bereich der privaten Verbraucher. Von den insgesamt 1 620 Insolvenzverfahren übriger Schuldner betrafen allein 1 049 private Verbraucher (+ 353 Fälle). Bei den ehemals selbständig Tätigen sank die Verfahrensanzahl auf  513 (- 93 Fälle). Auch im Bereich der natürlichen Personen als Gesellschafter ging die Anzahl der beantragten Verfahren auf 47 Insolvenzverfahren (- 43 Fälle) zurück. Die Anzahl der Nachlässe halbierte sich auf 11 Fälle.</t>
  </si>
  <si>
    <t xml:space="preserve">Im Bereich der Unternehmensinsolvenzen erhöhte sich die Verfahrensanzahl gegenüber dem Vorjahreszeitraum um 25 Fälle auf insgesamt 674. Die meisten Unternehmenszusammenbrüche kamen wieder aus dem Baugewerbe (199 Fälle). Im Handel (einschließlich Instandhaltung und Reparatur von Kraftfahrzeugen und Gebrauchsgütern) waren 161 Unternehmen von der Insolvenz betroffen. Aus dem Grundstücks- und Wohnungswesen kamen 108 insolvente Unternehmen.</t>
  </si>
  <si>
    <t xml:space="preserve">Rund die Hälfte aller insolventen Unternehmen führte die Rechtsform einer Gesellschaft mit beschränkter Haftung (340 Fälle). In 264 Fällen waren Einzelunternehmen, Freie Berufe und Kleingewerbetreibende von der Insolvenz betroffen. Als Personengesellschaft hatten 52 Unternehmen gearbeitet.</t>
  </si>
  <si>
    <t xml:space="preserve">Von den insgesamt 2 294 Insolvenzverfahren des 1. Halbjahres 2005 kamen rund 84 Prozent zur Eröffnung. Im Bereich der übrigen Schuldner lag der Anteil eröffneter Verfahren bei 94 Prozent. Die geschätzten Gläubigerforderungen beliefen sich auf rund 0,6 Milliarden EURO.  </t>
  </si>
  <si>
    <t xml:space="preserve">Im Vergleich der kreisfreien Städte wurde für die kreisfreie Stadt Cottbus mit 49 Verfahren die höchste Anzahl an Unternehmensinsolvenzen ausgewiesen. Für die Landeshauptstadt Potsdam wurden 42, für Frankfurt (Oder) 24 und für Brandenburg an der Havel 10 Unternehmenszusammenbrüche gezählt. Im Landkreisvergleich wurden die meisten insolventen Unternehmen für die  Landkreise Oberhavel (71), Barnim (59) und Oder-Spree (53) gemeldet. Für den Landkreis Prignitz wurde mit 1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5 nach ausgewählten Wirtschaftszweigen</t>
  </si>
  <si>
    <t xml:space="preserve">ins-
gesamt</t>
  </si>
  <si>
    <t xml:space="preserve">8  Insolvenzverfahren 1. bis 2. Vierteljahr 2005 nach Art des Verfahrens, Forderungsgrößenklassen, </t>
  </si>
  <si>
    <t xml:space="preserve">    Rechtsformen und Alter</t>
  </si>
  <si>
    <t xml:space="preserve">nach  Forderungsgrößenklassen</t>
  </si>
  <si>
    <t xml:space="preserve">nach Rechtsformen</t>
  </si>
  <si>
    <t xml:space="preserve"> 9  Insolvenzverfahren 1. bis 2. Vierteljahr 2005 nach Verwaltungsregionen </t>
  </si>
  <si>
    <t xml:space="preserve">10  Insolvenzverfahren von Unternehmen 1. bis 2. Vierteljahr 2005 nach Verwaltungsregionen</t>
  </si>
  <si>
    <t xml:space="preserve">      und ausgewählten Wirtschaftszweigen (WZ 2003) </t>
  </si>
  <si>
    <t xml:space="preserve">Bau-
gewerbe</t>
  </si>
  <si>
    <t xml:space="preserve">Gast-
gewerbe</t>
  </si>
  <si>
    <t xml:space="preserve">11  Insolvenzverfahren von Unternehmen 1. bis 2. Vierteljahr 2005 nach Verwaltungsregionen </t>
  </si>
  <si>
    <t xml:space="preserve">  und Rechtsformen</t>
  </si>
</sst>
</file>

<file path=xl/styles.xml><?xml version="1.0" encoding="utf-8"?>
<styleSheet xmlns="http://schemas.openxmlformats.org/spreadsheetml/2006/main">
  <numFmts count="85">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     &quot;"/>
    <numFmt numFmtId="187" formatCode="&quot; -    &quot;"/>
    <numFmt numFmtId="188" formatCode="\ #\ ##0&quot;        &quot;"/>
    <numFmt numFmtId="189" formatCode="&quot; -      &quot;"/>
    <numFmt numFmtId="190" formatCode="&quot;+  &quot;0.0;&quot;-  &quot;0.0;0.0"/>
    <numFmt numFmtId="191" formatCode="&quot;.    &quot;"/>
    <numFmt numFmtId="192" formatCode="\ #\ ##0&quot;      &quot;"/>
    <numFmt numFmtId="193" formatCode="&quot;  &quot;??#,##0.0"/>
    <numFmt numFmtId="194" formatCode="&quot;x      &quot;"/>
    <numFmt numFmtId="195" formatCode="&quot; -        &quot;"/>
    <numFmt numFmtId="196" formatCode="&quot;x     &quot;"/>
    <numFmt numFmtId="197" formatCode="&quot;+    &quot;0.0;&quot;-   &quot;0.0;0.0"/>
    <numFmt numFmtId="198" formatCode="&quot;+  &quot;0.0;&quot;-    &quot;0.0;0.0"/>
    <numFmt numFmtId="199" formatCode="[$-409]d\-mmm"/>
    <numFmt numFmtId="200" formatCode="0.0&quot;     &quot;"/>
    <numFmt numFmtId="201" formatCode="\+0.0;&quot;-   &quot;0.0;0.0"/>
    <numFmt numFmtId="202" formatCode="\ 0&quot;     &quot;"/>
    <numFmt numFmtId="203" formatCode="&quot;-     &quot;"/>
    <numFmt numFmtId="204" formatCode="#\ ###\ ##0;;\-"/>
    <numFmt numFmtId="205" formatCode="&quot;+  &quot;0.0;&quot;-     &quot;0.0;0.0"/>
    <numFmt numFmtId="206" formatCode="0.0&quot;      &quot;"/>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quot;"/>
    <numFmt numFmtId="221" formatCode="&quot;   -     &quot;"/>
    <numFmt numFmtId="222" formatCode="&quot;   -   &quot;"/>
    <numFmt numFmtId="223" formatCode="\+#,##0.0&quot;    &quot;;\-#,##0.0&quot;    &quot;"/>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quot;     &quot;0.0"/>
    <numFmt numFmtId="234" formatCode="&quot;+    &quot;0.0;&quot;-     &quot;0.0;0.0"/>
    <numFmt numFmtId="235" formatCode="\+0.0;&quot;-     &quot;0.0;0.0"/>
    <numFmt numFmtId="236" formatCode="\+?#,##0.0;\-?\ #,##0.0"/>
    <numFmt numFmtId="237" formatCode="\ #\ ##0&quot;             &quot;"/>
    <numFmt numFmtId="238" formatCode="&quot; -             &quot;"/>
    <numFmt numFmtId="239" formatCode="&quot; -       &quot;"/>
    <numFmt numFmtId="240" formatCode="\ 0.0&quot;     &quot;"/>
    <numFmt numFmtId="241" formatCode="#\ ###\ ##0&quot;    &quot;"/>
    <numFmt numFmtId="242" formatCode="\ #\ ###\ ##0\ "/>
    <numFmt numFmtId="243" formatCode="&quot;+    &quot;0.0;&quot;-   &quot;0.0;0.0"/>
    <numFmt numFmtId="244" formatCode="\+0.0;&quot;-   &quot;0.0;&quot;      &quot;0.0"/>
    <numFmt numFmtId="245" formatCode="&quot;          -  &quot;"/>
    <numFmt numFmtId="246" formatCode="&quot;- &quot;"/>
    <numFmt numFmtId="247" formatCode="&quot;+   &quot;0.0;&quot;-   &quot;0.0;0.0"/>
    <numFmt numFmtId="248" formatCode="\ #\ ##&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3" fontId="14" fillId="0" borderId="0" xfId="29"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20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1"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1"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2"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center" vertical="bottom" textRotation="0" wrapText="false" indent="0" shrinkToFit="false"/>
      <protection locked="true" hidden="false"/>
    </xf>
    <xf numFmtId="235"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36"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18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7"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8" fontId="15"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9"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center" vertical="bottom" textRotation="0" wrapText="false" indent="0" shrinkToFit="false"/>
      <protection locked="true" hidden="false"/>
    </xf>
    <xf numFmtId="240"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9" fontId="14" fillId="0" borderId="0" xfId="25" applyFont="true" applyBorder="false" applyAlignment="true" applyProtection="true">
      <alignment horizontal="left" vertical="bottom" textRotation="0" wrapText="false" indent="0" shrinkToFit="false"/>
      <protection locked="true" hidden="false"/>
    </xf>
    <xf numFmtId="199"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false">
      <alignment horizontal="center"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88"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42"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201"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43" fontId="14" fillId="0" borderId="0" xfId="26" applyFont="true" applyBorder="false" applyAlignment="true" applyProtection="false">
      <alignment horizontal="center"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244"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45" fontId="14" fillId="0" borderId="0" xfId="26" applyFont="true" applyBorder="false" applyAlignment="true" applyProtection="false">
      <alignment horizontal="center" vertical="bottom" textRotation="0" wrapText="false" indent="0" shrinkToFit="false"/>
      <protection locked="true" hidden="false"/>
    </xf>
    <xf numFmtId="246"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7"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97" fontId="14" fillId="0" borderId="0" xfId="26" applyFont="true" applyBorder="false" applyAlignment="true" applyProtection="false">
      <alignment horizontal="center"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47"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41"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3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97" fontId="14"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2"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97" fontId="13" fillId="0" borderId="0" xfId="23" applyFont="true" applyBorder="false" applyAlignment="true" applyProtection="false">
      <alignment horizontal="center"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18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24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7"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607037158829"/>
          <c:y val="0.0406207598371778"/>
        </c:manualLayout>
      </c:layout>
      <c:overlay val="0"/>
      <c:spPr>
        <a:noFill/>
        <a:ln w="0">
          <a:noFill/>
        </a:ln>
      </c:spPr>
    </c:title>
    <c:autoTitleDeleted val="0"/>
    <c:plotArea>
      <c:layout>
        <c:manualLayout>
          <c:xMode val="edge"/>
          <c:yMode val="edge"/>
          <c:x val="0.0367642222952976"/>
          <c:y val="0.152900271370421"/>
          <c:w val="0.928444590595199"/>
          <c:h val="0.767130257801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19:$AE$19</c:f>
              <c:numCache>
                <c:formatCode>General</c:formatCode>
                <c:ptCount val="13"/>
                <c:pt idx="0">
                  <c:v>395</c:v>
                </c:pt>
                <c:pt idx="1">
                  <c:v>384</c:v>
                </c:pt>
                <c:pt idx="2">
                  <c:v>407</c:v>
                </c:pt>
                <c:pt idx="3">
                  <c:v>337</c:v>
                </c:pt>
                <c:pt idx="4">
                  <c:v>317</c:v>
                </c:pt>
                <c:pt idx="5">
                  <c:v>286</c:v>
                </c:pt>
                <c:pt idx="6">
                  <c:v>255</c:v>
                </c:pt>
                <c:pt idx="7">
                  <c:v>312</c:v>
                </c:pt>
                <c:pt idx="8">
                  <c:v>337</c:v>
                </c:pt>
                <c:pt idx="9">
                  <c:v>337</c:v>
                </c:pt>
                <c:pt idx="10">
                  <c:v>273</c:v>
                </c:pt>
                <c:pt idx="11">
                  <c:v>317</c:v>
                </c:pt>
                <c:pt idx="12">
                  <c:v>35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0:$AE$20</c:f>
              <c:numCache>
                <c:formatCode>General</c:formatCode>
                <c:ptCount val="13"/>
                <c:pt idx="0">
                  <c:v>415</c:v>
                </c:pt>
                <c:pt idx="1">
                  <c:v>446</c:v>
                </c:pt>
                <c:pt idx="2">
                  <c:v>455</c:v>
                </c:pt>
                <c:pt idx="3">
                  <c:v>513</c:v>
                </c:pt>
                <c:pt idx="4">
                  <c:v>536</c:v>
                </c:pt>
                <c:pt idx="5">
                  <c:v>587</c:v>
                </c:pt>
                <c:pt idx="6">
                  <c:v>547</c:v>
                </c:pt>
                <c:pt idx="7">
                  <c:v>707</c:v>
                </c:pt>
                <c:pt idx="8">
                  <c:v>707</c:v>
                </c:pt>
                <c:pt idx="9">
                  <c:v>733</c:v>
                </c:pt>
                <c:pt idx="10">
                  <c:v>779</c:v>
                </c:pt>
                <c:pt idx="11">
                  <c:v>693</c:v>
                </c:pt>
                <c:pt idx="12">
                  <c:v>9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1:$AE$21</c:f>
              <c:numCache>
                <c:formatCode>General</c:formatCode>
                <c:ptCount val="13"/>
                <c:pt idx="0">
                  <c:v>810</c:v>
                </c:pt>
                <c:pt idx="1">
                  <c:v>830</c:v>
                </c:pt>
                <c:pt idx="2">
                  <c:v>862</c:v>
                </c:pt>
                <c:pt idx="3">
                  <c:v>850</c:v>
                </c:pt>
                <c:pt idx="4">
                  <c:v>853</c:v>
                </c:pt>
                <c:pt idx="5">
                  <c:v>873</c:v>
                </c:pt>
                <c:pt idx="6">
                  <c:v>802</c:v>
                </c:pt>
                <c:pt idx="7">
                  <c:v>1019</c:v>
                </c:pt>
                <c:pt idx="8">
                  <c:v>1044</c:v>
                </c:pt>
                <c:pt idx="9">
                  <c:v>1070</c:v>
                </c:pt>
                <c:pt idx="10">
                  <c:v>1052</c:v>
                </c:pt>
                <c:pt idx="11">
                  <c:v>1010</c:v>
                </c:pt>
                <c:pt idx="12">
                  <c:v>1284</c:v>
                </c:pt>
              </c:numCache>
            </c:numRef>
          </c:val>
          <c:smooth val="0"/>
        </c:ser>
        <c:hiLowLines>
          <c:spPr>
            <a:ln w="0">
              <a:noFill/>
            </a:ln>
          </c:spPr>
        </c:hiLowLines>
        <c:marker val="0"/>
        <c:axId val="35656042"/>
        <c:axId val="14530331"/>
      </c:lineChart>
      <c:catAx>
        <c:axId val="3565604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7757316672147"/>
              <c:y val="0.91723202170963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4530331"/>
        <c:crossesAt val="0"/>
        <c:auto val="1"/>
        <c:lblAlgn val="ctr"/>
        <c:lblOffset val="100"/>
        <c:noMultiLvlLbl val="0"/>
      </c:catAx>
      <c:valAx>
        <c:axId val="14530331"/>
        <c:scaling>
          <c:orientation val="minMax"/>
          <c:max val="13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58368957579744"/>
              <c:y val="0.10931139755766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65604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2692686126599"/>
          <c:y val="0.0332241103406233"/>
        </c:manualLayout>
      </c:layout>
      <c:overlay val="0"/>
      <c:spPr>
        <a:noFill/>
        <a:ln w="0">
          <a:noFill/>
        </a:ln>
      </c:spPr>
    </c:title>
    <c:autoTitleDeleted val="0"/>
    <c:plotArea>
      <c:layout>
        <c:manualLayout>
          <c:xMode val="edge"/>
          <c:yMode val="edge"/>
          <c:x val="0.0536569367005576"/>
          <c:y val="0.195077345119256"/>
          <c:w val="0.920236142997704"/>
          <c:h val="0.755391297721558"/>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6:$AA$6</c:f>
              <c:numCache>
                <c:formatCode>General</c:formatCode>
                <c:ptCount val="13"/>
                <c:pt idx="0">
                  <c:v>579</c:v>
                </c:pt>
                <c:pt idx="1">
                  <c:v>551</c:v>
                </c:pt>
                <c:pt idx="2">
                  <c:v>571</c:v>
                </c:pt>
                <c:pt idx="3">
                  <c:v>589</c:v>
                </c:pt>
                <c:pt idx="4">
                  <c:v>627</c:v>
                </c:pt>
                <c:pt idx="5">
                  <c:v>649</c:v>
                </c:pt>
                <c:pt idx="6">
                  <c:v>608</c:v>
                </c:pt>
                <c:pt idx="7">
                  <c:v>801</c:v>
                </c:pt>
                <c:pt idx="8">
                  <c:v>837</c:v>
                </c:pt>
                <c:pt idx="9">
                  <c:v>874</c:v>
                </c:pt>
                <c:pt idx="10">
                  <c:v>910</c:v>
                </c:pt>
                <c:pt idx="11">
                  <c:v>843</c:v>
                </c:pt>
                <c:pt idx="12">
                  <c:v>109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7:$AA$7</c:f>
              <c:numCache>
                <c:formatCode>General</c:formatCode>
                <c:ptCount val="13"/>
                <c:pt idx="0">
                  <c:v>229</c:v>
                </c:pt>
                <c:pt idx="1">
                  <c:v>271</c:v>
                </c:pt>
                <c:pt idx="2">
                  <c:v>279</c:v>
                </c:pt>
                <c:pt idx="3">
                  <c:v>253</c:v>
                </c:pt>
                <c:pt idx="4">
                  <c:v>218</c:v>
                </c:pt>
                <c:pt idx="5">
                  <c:v>215</c:v>
                </c:pt>
                <c:pt idx="6">
                  <c:v>186</c:v>
                </c:pt>
                <c:pt idx="7">
                  <c:v>211</c:v>
                </c:pt>
                <c:pt idx="8">
                  <c:v>197</c:v>
                </c:pt>
                <c:pt idx="9">
                  <c:v>183</c:v>
                </c:pt>
                <c:pt idx="10">
                  <c:v>127</c:v>
                </c:pt>
                <c:pt idx="11">
                  <c:v>151</c:v>
                </c:pt>
                <c:pt idx="12">
                  <c:v>17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8:$AA$8</c:f>
              <c:numCache>
                <c:formatCode>General</c:formatCode>
                <c:ptCount val="13"/>
                <c:pt idx="0">
                  <c:v>2</c:v>
                </c:pt>
                <c:pt idx="1">
                  <c:v>8</c:v>
                </c:pt>
                <c:pt idx="2">
                  <c:v>12</c:v>
                </c:pt>
                <c:pt idx="3">
                  <c:v>8</c:v>
                </c:pt>
                <c:pt idx="4">
                  <c:v>8</c:v>
                </c:pt>
                <c:pt idx="5">
                  <c:v>9</c:v>
                </c:pt>
                <c:pt idx="6">
                  <c:v>8</c:v>
                </c:pt>
                <c:pt idx="7">
                  <c:v>7</c:v>
                </c:pt>
                <c:pt idx="8">
                  <c:v>10</c:v>
                </c:pt>
                <c:pt idx="9">
                  <c:v>13</c:v>
                </c:pt>
                <c:pt idx="10">
                  <c:v>15</c:v>
                </c:pt>
                <c:pt idx="11">
                  <c:v>16</c:v>
                </c:pt>
                <c:pt idx="12">
                  <c:v>18</c:v>
                </c:pt>
              </c:numCache>
            </c:numRef>
          </c:val>
          <c:smooth val="0"/>
        </c:ser>
        <c:hiLowLines>
          <c:spPr>
            <a:ln w="0">
              <a:noFill/>
            </a:ln>
          </c:spPr>
        </c:hiLowLines>
        <c:marker val="0"/>
        <c:axId val="39256132"/>
        <c:axId val="24827463"/>
      </c:lineChart>
      <c:catAx>
        <c:axId val="39256132"/>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18301082322073"/>
              <c:y val="0.9398003505296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24827463"/>
        <c:crossesAt val="0"/>
        <c:auto val="1"/>
        <c:lblAlgn val="ctr"/>
        <c:lblOffset val="100"/>
        <c:noMultiLvlLbl val="0"/>
      </c:catAx>
      <c:valAx>
        <c:axId val="24827463"/>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787799278451952"/>
              <c:y val="0.15362340928141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3925613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840</xdr:colOff>
      <xdr:row>1</xdr:row>
      <xdr:rowOff>121680</xdr:rowOff>
    </xdr:from>
    <xdr:to>
      <xdr:col>7</xdr:col>
      <xdr:colOff>46440</xdr:colOff>
      <xdr:row>27</xdr:row>
      <xdr:rowOff>7920</xdr:rowOff>
    </xdr:to>
    <xdr:graphicFrame>
      <xdr:nvGraphicFramePr>
        <xdr:cNvPr id="1" name="Diagramm 8"/>
        <xdr:cNvGraphicFramePr/>
      </xdr:nvGraphicFramePr>
      <xdr:xfrm>
        <a:off x="366840" y="289440"/>
        <a:ext cx="5473440" cy="424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2440</xdr:colOff>
      <xdr:row>29</xdr:row>
      <xdr:rowOff>30960</xdr:rowOff>
    </xdr:from>
    <xdr:to>
      <xdr:col>7</xdr:col>
      <xdr:colOff>46440</xdr:colOff>
      <xdr:row>57</xdr:row>
      <xdr:rowOff>60840</xdr:rowOff>
    </xdr:to>
    <xdr:graphicFrame>
      <xdr:nvGraphicFramePr>
        <xdr:cNvPr id="5" name="Diagramm 9"/>
        <xdr:cNvGraphicFramePr/>
      </xdr:nvGraphicFramePr>
      <xdr:xfrm>
        <a:off x="352440" y="4892400"/>
        <a:ext cx="5487840" cy="47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5991450180862</cdr:x>
      <cdr:y>0.353968792401628</cdr:y>
    </cdr:from>
    <cdr:to>
      <cdr:x>0.713252219664584</cdr:x>
      <cdr:y>0.396285617367707</cdr:y>
    </cdr:to>
    <cdr:sp>
      <cdr:nvSpPr>
        <cdr:cNvPr id="2" name="Text Box 2049"/>
        <cdr:cNvSpPr/>
      </cdr:nvSpPr>
      <cdr:spPr>
        <a:xfrm>
          <a:off x="3207600" y="1502640"/>
          <a:ext cx="6966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49227227885564</cdr:x>
      <cdr:y>0.500254409769335</cdr:y>
    </cdr:from>
    <cdr:to>
      <cdr:x>0.770470240052614</cdr:x>
      <cdr:y>0.546726594301221</cdr:y>
    </cdr:to>
    <cdr:sp>
      <cdr:nvSpPr>
        <cdr:cNvPr id="3" name="Text Box 2050"/>
        <cdr:cNvSpPr/>
      </cdr:nvSpPr>
      <cdr:spPr>
        <a:xfrm>
          <a:off x="3006360" y="2123640"/>
          <a:ext cx="1211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3252219664584</cdr:x>
      <cdr:y>0.701238127544098</cdr:y>
    </cdr:from>
    <cdr:to>
      <cdr:x>0.73699440973364</cdr:x>
      <cdr:y>0.738721166892809</cdr:y>
    </cdr:to>
    <cdr:sp>
      <cdr:nvSpPr>
        <cdr:cNvPr id="4" name="Text Box 2051"/>
        <cdr:cNvSpPr/>
      </cdr:nvSpPr>
      <cdr:spPr>
        <a:xfrm>
          <a:off x="2914920" y="2976840"/>
          <a:ext cx="111924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81239750738</cdr:x>
      <cdr:y>0.473214966090071</cdr:y>
    </cdr:from>
    <cdr:to>
      <cdr:x>0.49977041653001</cdr:x>
      <cdr:y>0.512535243465671</cdr:y>
    </cdr:to>
    <cdr:sp>
      <cdr:nvSpPr>
        <cdr:cNvPr id="6" name="Text Box 2049"/>
        <cdr:cNvSpPr/>
      </cdr:nvSpPr>
      <cdr:spPr>
        <a:xfrm>
          <a:off x="1551960" y="2235600"/>
          <a:ext cx="11908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6972777959987</cdr:x>
      <cdr:y>0.676979349234169</cdr:y>
    </cdr:from>
    <cdr:to>
      <cdr:x>0.752246638242047</cdr:x>
      <cdr:y>0.728034748152099</cdr:y>
    </cdr:to>
    <cdr:sp>
      <cdr:nvSpPr>
        <cdr:cNvPr id="7" name="Text Box 2050"/>
        <cdr:cNvSpPr/>
      </cdr:nvSpPr>
      <cdr:spPr>
        <a:xfrm>
          <a:off x="1465200" y="3198240"/>
          <a:ext cx="2663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6972777959987</cdr:x>
      <cdr:y>0.816733978511011</cdr:y>
    </cdr:from>
    <cdr:to>
      <cdr:x>0.782026894063628</cdr:x>
      <cdr:y>0.870532652594681</cdr:y>
    </cdr:to>
    <cdr:sp>
      <cdr:nvSpPr>
        <cdr:cNvPr id="8" name="Text Box 2051"/>
        <cdr:cNvSpPr/>
      </cdr:nvSpPr>
      <cdr:spPr>
        <a:xfrm>
          <a:off x="1465200" y="3858480"/>
          <a:ext cx="28267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3" activeCellId="0" sqref="A33"/>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75" hidden="false" customHeight="true" outlineLevel="0" collapsed="false">
      <c r="A33" s="41" t="s">
        <v>33</v>
      </c>
      <c r="B33" s="38" t="s">
        <v>34</v>
      </c>
      <c r="C33" s="39"/>
      <c r="D33" s="39"/>
      <c r="E33" s="39"/>
      <c r="F33" s="39"/>
      <c r="G33" s="42"/>
    </row>
    <row r="34" s="37" customFormat="true" ht="12.75" hidden="false" customHeight="true" outlineLevel="0" collapsed="false">
      <c r="A34" s="41"/>
      <c r="B34" s="38" t="s">
        <v>35</v>
      </c>
      <c r="C34" s="39"/>
      <c r="D34" s="39"/>
      <c r="E34" s="39"/>
      <c r="F34" s="39" t="n">
        <v>16</v>
      </c>
      <c r="G34" s="42"/>
    </row>
    <row r="35" s="37" customFormat="true" ht="5.25" hidden="false" customHeight="true" outlineLevel="0" collapsed="false">
      <c r="A35" s="41"/>
      <c r="B35" s="0"/>
      <c r="C35" s="0"/>
      <c r="D35" s="0"/>
      <c r="E35" s="38"/>
      <c r="F35" s="38"/>
      <c r="G35" s="36"/>
    </row>
    <row r="36" s="37" customFormat="true" ht="12.75" hidden="false" customHeight="true" outlineLevel="0" collapsed="false">
      <c r="A36" s="41" t="s">
        <v>36</v>
      </c>
      <c r="B36" s="38" t="s">
        <v>37</v>
      </c>
      <c r="C36" s="39"/>
      <c r="D36" s="39"/>
      <c r="E36" s="39"/>
      <c r="F36" s="39"/>
      <c r="G36" s="36"/>
    </row>
    <row r="37" s="37" customFormat="true" ht="12.75" hidden="false" customHeight="true" outlineLevel="0" collapsed="false">
      <c r="A37" s="44"/>
      <c r="B37" s="38" t="s">
        <v>38</v>
      </c>
      <c r="C37" s="39"/>
      <c r="D37" s="39"/>
      <c r="E37" s="39"/>
      <c r="F37" s="39" t="n">
        <v>18</v>
      </c>
      <c r="G37" s="36"/>
    </row>
    <row r="38" s="37" customFormat="true" ht="18" hidden="false" customHeight="true" outlineLevel="0" collapsed="false">
      <c r="A38" s="41" t="s">
        <v>39</v>
      </c>
      <c r="B38" s="38" t="s">
        <v>40</v>
      </c>
      <c r="C38" s="38"/>
      <c r="D38" s="38"/>
      <c r="E38" s="38"/>
      <c r="F38" s="39" t="n">
        <v>19</v>
      </c>
      <c r="G38" s="36"/>
    </row>
    <row r="39" s="37" customFormat="true" ht="18" hidden="false" customHeight="true" outlineLevel="0" collapsed="false">
      <c r="A39" s="41" t="s">
        <v>41</v>
      </c>
      <c r="B39" s="38" t="s">
        <v>42</v>
      </c>
      <c r="C39" s="39"/>
      <c r="D39" s="39"/>
      <c r="E39" s="39"/>
      <c r="F39" s="39"/>
    </row>
    <row r="40" s="37" customFormat="true" ht="12.75" hidden="false" customHeight="true" outlineLevel="0" collapsed="false">
      <c r="A40" s="44"/>
      <c r="B40" s="38" t="s">
        <v>43</v>
      </c>
      <c r="C40" s="39"/>
      <c r="D40" s="39"/>
      <c r="E40" s="39"/>
      <c r="F40" s="39" t="n">
        <v>21</v>
      </c>
    </row>
    <row r="41" s="37" customFormat="true" ht="18" hidden="false" customHeight="true" outlineLevel="0" collapsed="false">
      <c r="A41" s="41" t="s">
        <v>44</v>
      </c>
      <c r="B41" s="38" t="s">
        <v>45</v>
      </c>
      <c r="C41" s="39"/>
      <c r="D41" s="39"/>
      <c r="E41" s="39"/>
      <c r="F41" s="39"/>
    </row>
    <row r="42" s="37" customFormat="true" ht="12.75" hidden="false" customHeight="true" outlineLevel="0" collapsed="false">
      <c r="A42" s="0"/>
      <c r="B42" s="38" t="s">
        <v>46</v>
      </c>
      <c r="C42" s="39"/>
      <c r="D42" s="39"/>
      <c r="E42" s="39"/>
      <c r="F42" s="39" t="n">
        <v>22</v>
      </c>
    </row>
    <row r="43" s="37" customFormat="true" ht="5.25" hidden="false" customHeight="true" outlineLevel="0" collapsed="false">
      <c r="A43" s="41"/>
      <c r="B43" s="48"/>
      <c r="C43" s="48"/>
      <c r="D43" s="48"/>
      <c r="E43" s="48"/>
      <c r="F43" s="48"/>
    </row>
    <row r="44" s="37" customFormat="true" ht="12" hidden="false" customHeight="true" outlineLevel="0" collapsed="false">
      <c r="A44" s="38" t="s">
        <v>47</v>
      </c>
      <c r="B44" s="38" t="s">
        <v>48</v>
      </c>
      <c r="C44" s="39"/>
      <c r="D44" s="39"/>
      <c r="E44" s="39"/>
      <c r="F44" s="39" t="n">
        <v>5</v>
      </c>
    </row>
    <row r="45" s="37" customFormat="true" ht="18" hidden="false" customHeight="true" outlineLevel="0" collapsed="false">
      <c r="A45" s="41" t="s">
        <v>47</v>
      </c>
      <c r="B45" s="38" t="s">
        <v>49</v>
      </c>
      <c r="C45" s="38"/>
      <c r="D45" s="38"/>
      <c r="E45" s="38"/>
      <c r="F45" s="39"/>
    </row>
    <row r="46" s="37" customFormat="true" ht="12.75" hidden="false" customHeight="true" outlineLevel="0" collapsed="false">
      <c r="A46" s="44"/>
      <c r="B46" s="38" t="s">
        <v>50</v>
      </c>
      <c r="C46" s="38"/>
      <c r="D46" s="38"/>
      <c r="E46" s="38"/>
      <c r="F46" s="39" t="n">
        <v>5</v>
      </c>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row r="953" customFormat="false" ht="13.2" hidden="false" customHeight="false" outlineLevel="0" collapsed="false">
      <c r="A953" s="49"/>
    </row>
    <row r="954" customFormat="false" ht="13.2" hidden="false" customHeight="false" outlineLevel="0" collapsed="false">
      <c r="A954"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8:E38"/>
    <mergeCell ref="B45:E45"/>
    <mergeCell ref="B46:E46"/>
  </mergeCells>
  <hyperlinks>
    <hyperlink ref="A22" location="Erläuterungen!A1" display="Erläuterungen"/>
    <hyperlink ref="F22" location="Erläuterungen!A1" display="#Erläuterungen.A1"/>
    <hyperlink ref="A23" location="Erläuterungen!A43" display="2 294 Insolvenzverfahren im 1. Halb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5 nach ausgewählten Wirtschaftszweigen"/>
    <hyperlink ref="F25" location="S.9-10!A1" display="#S.9-10.A1"/>
    <hyperlink ref="A26" location="S.11!A1" display="3"/>
    <hyperlink ref="B26" location="S.11!A1" display="Insolvenzverfahren 2. Vierteljahr 2005 nach Art des Verfahrens, Forderungsgrößenklassen,"/>
    <hyperlink ref="B27" location="S.11!A1" display="Rechtsformen und Alter"/>
    <hyperlink ref="F27" location="S.11!A1" display="#S.11.A1"/>
    <hyperlink ref="A28" location="S.12-13!A1" display="4"/>
    <hyperlink ref="B28" location="S.12-13!A1" display="Insolvenzverfahren 2. Vierteljahr 2005 nach Verwaltungsregionen"/>
    <hyperlink ref="F28" location="S.12-13!A1" display="#S.12-13.A1"/>
    <hyperlink ref="A29" location="S.14!A1" display="5"/>
    <hyperlink ref="B29" location="S.14!A1" display="Insolvenzverfahren von Unternehmen 2.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5 nach Verwaltungsregionen und"/>
    <hyperlink ref="B32" location="S.15!A1" display="Rechtsformen "/>
    <hyperlink ref="F32" location="S.15!A1" display="#S.15.A1"/>
    <hyperlink ref="A33" location="S.16-17!A1" display="7"/>
    <hyperlink ref="B33" location="S.16-17!A1" display="Insolvenzverfahren von Unternehmen  1. bis 2. Vierteljahr 2005"/>
    <hyperlink ref="B34" location="S.16-17!A1" display="nach ausgewählten Wirtschaftszweigen"/>
    <hyperlink ref="F34" location="S.16-17!A1" display="#S.16-17.A1"/>
    <hyperlink ref="A36" location="S.18!A1" display="8"/>
    <hyperlink ref="B36" location="S.18!A1" display="Insolvenzverfahren  1. bis 2. Vierteljahr 2005 nach Art des Verfahrens, Forderungsgrößen- "/>
    <hyperlink ref="B37" location="S.18!A1" display="klassen, Rechtsformen und Alter"/>
    <hyperlink ref="F37" location="S.18!A1" display="#S.18.A1"/>
    <hyperlink ref="A38" location="S.19-20!A1" display="9"/>
    <hyperlink ref="B38" location="S.19-20!A1" display="Insolvenzverfahren 1. bis 2. Vierteljahr 2005 nach Verwaltungsregionen"/>
    <hyperlink ref="F38" location="S.19-20!A1" display="#S.19-20.A1"/>
    <hyperlink ref="A39" location="S.21!A1" display="10"/>
    <hyperlink ref="B39" location="S.21!A1" display="Insolvenzverfahren von Unternehmen  1. bis 2. Vierteljahr 2005 nach Verwaltungsregionen "/>
    <hyperlink ref="B40" location="S.21!A1" display="und ausgewählten Wirtschaftszweigen  (WZ 2003)"/>
    <hyperlink ref="F40" location="S.21!A1" display="#S.21.A1"/>
    <hyperlink ref="A41" location="S.22!A1" display="11"/>
    <hyperlink ref="B41" location="S.22!A1" display="Insolvenzverfahren von Unternehmen 1. bis 2. Vierteljahr 2005 "/>
    <hyperlink ref="B42" location="S.22!A1" display="nach Verwaltungsregionen und Rechtsformen"/>
    <hyperlink ref="F42" location="S.22!A1" display="#S.22.A1"/>
    <hyperlink ref="A44" location="Grafik!A1" display="Grafik"/>
    <hyperlink ref="B44" location="Grafik!A1" display="Entwicklung der Insolvenzen im Land Brandenburg"/>
    <hyperlink ref="F44" location="Grafik!A1" display="#Grafik.A1"/>
    <hyperlink ref="A45" location="Grafik!A29" display="Grafik"/>
    <hyperlink ref="B45" location="Grafik!A29" display="Eröffnete, mangels Masse abgelehnte und mit Schuldenbereinigungsplan beendete Insolvenz-"/>
    <hyperlink ref="B46" location="Grafik!A29" display="verfahren im Land Brandenburg"/>
    <hyperlink ref="F4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7" width="4.43"/>
    <col collapsed="false" customWidth="true" hidden="false" outlineLevel="0" max="2" min="2" style="447" width="0.33"/>
    <col collapsed="false" customWidth="true" hidden="false" outlineLevel="0" max="4" min="3" style="447" width="0.66"/>
    <col collapsed="false" customWidth="true" hidden="false" outlineLevel="0" max="5" min="5" style="448" width="31.88"/>
    <col collapsed="false" customWidth="true" hidden="false" outlineLevel="0" max="6" min="6" style="449" width="8.33"/>
    <col collapsed="false" customWidth="true" hidden="false" outlineLevel="0" max="7" min="7" style="447" width="8.66"/>
    <col collapsed="false" customWidth="true" hidden="false" outlineLevel="0" max="9" min="8" style="447" width="8.55"/>
    <col collapsed="false" customWidth="true" hidden="false" outlineLevel="0" max="10" min="10" style="447" width="9.33"/>
    <col collapsed="false" customWidth="true" hidden="false" outlineLevel="0" max="11" min="11" style="447" width="10.66"/>
    <col collapsed="false" customWidth="false" hidden="false" outlineLevel="0" max="257" min="12" style="447" width="10.32"/>
  </cols>
  <sheetData>
    <row r="1" customFormat="false" ht="12" hidden="false" customHeight="true" outlineLevel="0" collapsed="false">
      <c r="A1" s="136" t="s">
        <v>348</v>
      </c>
      <c r="B1" s="136"/>
      <c r="C1" s="136"/>
      <c r="D1" s="136"/>
      <c r="E1" s="64"/>
      <c r="F1" s="137"/>
      <c r="G1" s="64"/>
      <c r="H1" s="64"/>
      <c r="I1" s="64"/>
      <c r="J1" s="64"/>
      <c r="K1" s="64"/>
    </row>
    <row r="2" s="450" customFormat="true" ht="11.4" hidden="false" customHeight="true" outlineLevel="0" collapsed="false">
      <c r="E2" s="451"/>
      <c r="F2" s="449"/>
    </row>
    <row r="3" customFormat="false" ht="11.4" hidden="false" customHeight="true" outlineLevel="0" collapsed="false">
      <c r="A3" s="452"/>
      <c r="B3" s="453" t="s">
        <v>122</v>
      </c>
      <c r="C3" s="453"/>
      <c r="D3" s="453"/>
      <c r="E3" s="453"/>
      <c r="F3" s="454" t="s">
        <v>123</v>
      </c>
      <c r="G3" s="454"/>
      <c r="H3" s="454"/>
      <c r="I3" s="454"/>
      <c r="J3" s="454"/>
      <c r="K3" s="455" t="s">
        <v>124</v>
      </c>
    </row>
    <row r="4" customFormat="false" ht="11.4" hidden="false" customHeight="true" outlineLevel="0" collapsed="false">
      <c r="A4" s="449" t="s">
        <v>125</v>
      </c>
      <c r="B4" s="453"/>
      <c r="C4" s="453"/>
      <c r="D4" s="453"/>
      <c r="E4" s="453"/>
      <c r="F4" s="454" t="s">
        <v>91</v>
      </c>
      <c r="G4" s="453" t="s">
        <v>92</v>
      </c>
      <c r="H4" s="456" t="s">
        <v>349</v>
      </c>
      <c r="I4" s="454" t="s">
        <v>95</v>
      </c>
      <c r="J4" s="454"/>
      <c r="K4" s="455"/>
    </row>
    <row r="5" customFormat="false" ht="11.4" hidden="false" customHeight="true" outlineLevel="0" collapsed="false">
      <c r="A5" s="457" t="s">
        <v>126</v>
      </c>
      <c r="B5" s="453"/>
      <c r="C5" s="453"/>
      <c r="D5" s="453"/>
      <c r="E5" s="453"/>
      <c r="F5" s="454"/>
      <c r="G5" s="453"/>
      <c r="H5" s="453"/>
      <c r="I5" s="453" t="s">
        <v>349</v>
      </c>
      <c r="J5" s="453" t="s">
        <v>127</v>
      </c>
      <c r="K5" s="455"/>
    </row>
    <row r="6" customFormat="false" ht="11.4" hidden="false" customHeight="true" outlineLevel="0" collapsed="false">
      <c r="A6" s="457" t="s">
        <v>128</v>
      </c>
      <c r="B6" s="453"/>
      <c r="C6" s="453"/>
      <c r="D6" s="453"/>
      <c r="E6" s="453"/>
      <c r="F6" s="454"/>
      <c r="G6" s="453"/>
      <c r="H6" s="453"/>
      <c r="I6" s="453"/>
      <c r="J6" s="453"/>
      <c r="K6" s="455"/>
    </row>
    <row r="7" customFormat="false" ht="11.4" hidden="false" customHeight="true" outlineLevel="0" collapsed="false">
      <c r="A7" s="449" t="n">
        <v>2003</v>
      </c>
      <c r="B7" s="453"/>
      <c r="C7" s="453"/>
      <c r="D7" s="453"/>
      <c r="E7" s="453"/>
      <c r="F7" s="454"/>
      <c r="G7" s="453"/>
      <c r="H7" s="453"/>
      <c r="I7" s="453"/>
      <c r="J7" s="453"/>
      <c r="K7" s="455"/>
    </row>
    <row r="8" customFormat="false" ht="11.4" hidden="false" customHeight="true" outlineLevel="0" collapsed="false">
      <c r="A8" s="458" t="s">
        <v>16</v>
      </c>
      <c r="B8" s="453"/>
      <c r="C8" s="453"/>
      <c r="D8" s="453"/>
      <c r="E8" s="453"/>
      <c r="F8" s="454" t="s">
        <v>97</v>
      </c>
      <c r="G8" s="454"/>
      <c r="H8" s="454"/>
      <c r="I8" s="454"/>
      <c r="J8" s="459" t="s">
        <v>98</v>
      </c>
      <c r="K8" s="460" t="s">
        <v>99</v>
      </c>
    </row>
    <row r="9" customFormat="false" ht="12" hidden="false" customHeight="true" outlineLevel="0" collapsed="false">
      <c r="A9" s="448"/>
      <c r="B9" s="461"/>
      <c r="C9" s="448"/>
      <c r="D9" s="448"/>
      <c r="E9" s="462"/>
      <c r="F9" s="463"/>
      <c r="G9" s="448"/>
      <c r="H9" s="448"/>
      <c r="I9" s="448"/>
      <c r="J9" s="448"/>
      <c r="K9" s="448"/>
    </row>
    <row r="10" customFormat="false" ht="12" hidden="false" customHeight="true" outlineLevel="0" collapsed="false">
      <c r="A10" s="464" t="s">
        <v>129</v>
      </c>
      <c r="B10" s="465"/>
      <c r="C10" s="466" t="s">
        <v>130</v>
      </c>
      <c r="D10" s="467"/>
      <c r="E10" s="462"/>
      <c r="F10" s="468" t="n">
        <v>7</v>
      </c>
      <c r="G10" s="468" t="n">
        <v>4</v>
      </c>
      <c r="H10" s="468" t="n">
        <f aca="false">SUM(F10:G10)</f>
        <v>11</v>
      </c>
      <c r="I10" s="469" t="n">
        <v>20</v>
      </c>
      <c r="J10" s="470" t="n">
        <v>-45</v>
      </c>
      <c r="K10" s="471" t="n">
        <v>3749</v>
      </c>
    </row>
    <row r="11" customFormat="false" ht="12" hidden="false" customHeight="true" outlineLevel="0" collapsed="false">
      <c r="A11" s="464" t="s">
        <v>131</v>
      </c>
      <c r="B11" s="465"/>
      <c r="C11" s="467"/>
      <c r="D11" s="467" t="s">
        <v>132</v>
      </c>
      <c r="E11" s="462"/>
      <c r="F11" s="468" t="n">
        <v>7</v>
      </c>
      <c r="G11" s="468" t="n">
        <v>4</v>
      </c>
      <c r="H11" s="468" t="n">
        <f aca="false">SUM(F11:G11)</f>
        <v>11</v>
      </c>
      <c r="I11" s="469" t="n">
        <v>19</v>
      </c>
      <c r="J11" s="470" t="n">
        <v>-42.1</v>
      </c>
      <c r="K11" s="471" t="n">
        <v>3749</v>
      </c>
    </row>
    <row r="12" customFormat="false" ht="12" hidden="false" customHeight="true" outlineLevel="0" collapsed="false">
      <c r="A12" s="464" t="s">
        <v>133</v>
      </c>
      <c r="B12" s="465"/>
      <c r="C12" s="467"/>
      <c r="D12" s="467" t="s">
        <v>134</v>
      </c>
      <c r="E12" s="462"/>
      <c r="F12" s="472" t="n">
        <v>0</v>
      </c>
      <c r="G12" s="472" t="n">
        <v>0</v>
      </c>
      <c r="H12" s="472" t="n">
        <v>0</v>
      </c>
      <c r="I12" s="469" t="n">
        <v>1</v>
      </c>
      <c r="J12" s="473" t="n">
        <v>0</v>
      </c>
      <c r="K12" s="474" t="n">
        <v>0</v>
      </c>
    </row>
    <row r="13" customFormat="false" ht="12" hidden="false" customHeight="true" outlineLevel="0" collapsed="false">
      <c r="A13" s="464"/>
      <c r="B13" s="465"/>
      <c r="C13" s="467"/>
      <c r="D13" s="467"/>
      <c r="E13" s="475"/>
      <c r="F13" s="472"/>
      <c r="G13" s="476"/>
      <c r="H13" s="472"/>
      <c r="I13" s="469"/>
      <c r="J13" s="161"/>
      <c r="K13" s="474"/>
    </row>
    <row r="14" customFormat="false" ht="12" hidden="false" customHeight="true" outlineLevel="0" collapsed="false">
      <c r="A14" s="464" t="s">
        <v>135</v>
      </c>
      <c r="B14" s="465"/>
      <c r="C14" s="475" t="s">
        <v>136</v>
      </c>
      <c r="D14" s="448"/>
      <c r="E14" s="462"/>
      <c r="F14" s="472" t="n">
        <v>0</v>
      </c>
      <c r="G14" s="468" t="n">
        <v>1</v>
      </c>
      <c r="H14" s="468" t="n">
        <v>1</v>
      </c>
      <c r="I14" s="477" t="n">
        <v>0</v>
      </c>
      <c r="J14" s="473" t="n">
        <v>0</v>
      </c>
      <c r="K14" s="478" t="n">
        <v>11</v>
      </c>
    </row>
    <row r="15" customFormat="false" ht="12" hidden="false" customHeight="true" outlineLevel="0" collapsed="false">
      <c r="A15" s="464"/>
      <c r="B15" s="465"/>
      <c r="C15" s="467"/>
      <c r="D15" s="467"/>
      <c r="E15" s="475"/>
      <c r="F15" s="472"/>
      <c r="G15" s="476"/>
      <c r="H15" s="468"/>
      <c r="I15" s="469"/>
      <c r="J15" s="470"/>
      <c r="K15" s="478"/>
    </row>
    <row r="16" customFormat="false" ht="12" hidden="false" customHeight="true" outlineLevel="0" collapsed="false">
      <c r="A16" s="464" t="s">
        <v>137</v>
      </c>
      <c r="B16" s="465"/>
      <c r="C16" s="475" t="s">
        <v>138</v>
      </c>
      <c r="D16" s="467"/>
      <c r="E16" s="462"/>
      <c r="F16" s="468" t="n">
        <v>1</v>
      </c>
      <c r="G16" s="472" t="n">
        <v>0</v>
      </c>
      <c r="H16" s="468" t="n">
        <v>1</v>
      </c>
      <c r="I16" s="469" t="n">
        <v>1</v>
      </c>
      <c r="J16" s="175" t="n">
        <v>0</v>
      </c>
      <c r="K16" s="478" t="n">
        <v>11</v>
      </c>
    </row>
    <row r="17" customFormat="false" ht="12" hidden="false" customHeight="true" outlineLevel="0" collapsed="false">
      <c r="A17" s="464"/>
      <c r="B17" s="465"/>
      <c r="C17" s="467"/>
      <c r="D17" s="467"/>
      <c r="E17" s="466"/>
      <c r="F17" s="476"/>
      <c r="G17" s="476"/>
      <c r="H17" s="468"/>
      <c r="I17" s="469"/>
      <c r="J17" s="470"/>
      <c r="K17" s="471"/>
    </row>
    <row r="18" customFormat="false" ht="12" hidden="false" customHeight="true" outlineLevel="0" collapsed="false">
      <c r="A18" s="479" t="s">
        <v>139</v>
      </c>
      <c r="B18" s="480"/>
      <c r="C18" s="462" t="s">
        <v>140</v>
      </c>
      <c r="D18" s="479"/>
      <c r="E18" s="462"/>
      <c r="F18" s="468" t="n">
        <v>42</v>
      </c>
      <c r="G18" s="468" t="n">
        <v>14</v>
      </c>
      <c r="H18" s="468" t="n">
        <f aca="false">SUM(F18:G18)</f>
        <v>56</v>
      </c>
      <c r="I18" s="469" t="n">
        <v>80</v>
      </c>
      <c r="J18" s="470" t="n">
        <v>-30</v>
      </c>
      <c r="K18" s="471" t="n">
        <v>53591</v>
      </c>
    </row>
    <row r="19" customFormat="false" ht="12" hidden="false" customHeight="true" outlineLevel="0" collapsed="false">
      <c r="A19" s="481" t="n">
        <v>15</v>
      </c>
      <c r="B19" s="480"/>
      <c r="C19" s="479"/>
      <c r="D19" s="462" t="s">
        <v>141</v>
      </c>
      <c r="E19" s="462"/>
      <c r="F19" s="468" t="n">
        <v>5</v>
      </c>
      <c r="G19" s="468" t="n">
        <v>4</v>
      </c>
      <c r="H19" s="468" t="n">
        <v>9</v>
      </c>
      <c r="I19" s="469" t="n">
        <v>5</v>
      </c>
      <c r="J19" s="470" t="n">
        <v>80</v>
      </c>
      <c r="K19" s="471" t="n">
        <v>7840</v>
      </c>
    </row>
    <row r="20" customFormat="false" ht="12" hidden="false" customHeight="true" outlineLevel="0" collapsed="false">
      <c r="A20" s="481" t="n">
        <v>16</v>
      </c>
      <c r="B20" s="480"/>
      <c r="C20" s="479"/>
      <c r="D20" s="462" t="s">
        <v>142</v>
      </c>
      <c r="E20" s="462"/>
      <c r="F20" s="472" t="n">
        <v>0</v>
      </c>
      <c r="G20" s="472" t="n">
        <v>0</v>
      </c>
      <c r="H20" s="472" t="n">
        <v>0</v>
      </c>
      <c r="I20" s="477" t="n">
        <v>0</v>
      </c>
      <c r="J20" s="477" t="n">
        <v>0</v>
      </c>
      <c r="K20" s="474" t="n">
        <v>0</v>
      </c>
    </row>
    <row r="21" customFormat="false" ht="12" hidden="false" customHeight="true" outlineLevel="0" collapsed="false">
      <c r="A21" s="481" t="n">
        <v>17</v>
      </c>
      <c r="B21" s="480"/>
      <c r="C21" s="479"/>
      <c r="D21" s="462" t="s">
        <v>143</v>
      </c>
      <c r="E21" s="462"/>
      <c r="F21" s="468" t="n">
        <v>1</v>
      </c>
      <c r="G21" s="160" t="n">
        <v>0</v>
      </c>
      <c r="H21" s="468" t="n">
        <f aca="false">SUM(F21:G21)</f>
        <v>1</v>
      </c>
      <c r="I21" s="477" t="n">
        <v>0</v>
      </c>
      <c r="J21" s="473" t="n">
        <v>0</v>
      </c>
      <c r="K21" s="478" t="n">
        <v>546</v>
      </c>
    </row>
    <row r="22" customFormat="false" ht="12" hidden="false" customHeight="true" outlineLevel="0" collapsed="false">
      <c r="A22" s="464" t="n">
        <v>18</v>
      </c>
      <c r="B22" s="465"/>
      <c r="C22" s="467"/>
      <c r="D22" s="475" t="s">
        <v>144</v>
      </c>
      <c r="E22" s="462"/>
      <c r="F22" s="468" t="n">
        <v>1</v>
      </c>
      <c r="G22" s="472" t="n">
        <v>0</v>
      </c>
      <c r="H22" s="468" t="n">
        <f aca="false">SUM(F22:G22)</f>
        <v>1</v>
      </c>
      <c r="I22" s="477" t="n">
        <v>0</v>
      </c>
      <c r="J22" s="473" t="n">
        <v>0</v>
      </c>
      <c r="K22" s="478" t="n">
        <v>16</v>
      </c>
    </row>
    <row r="23" customFormat="false" ht="12" hidden="false" customHeight="true" outlineLevel="0" collapsed="false">
      <c r="A23" s="464" t="n">
        <v>19</v>
      </c>
      <c r="B23" s="465"/>
      <c r="C23" s="467"/>
      <c r="D23" s="475" t="s">
        <v>145</v>
      </c>
      <c r="E23" s="462"/>
      <c r="F23" s="472" t="n">
        <v>0</v>
      </c>
      <c r="G23" s="472" t="n">
        <v>0</v>
      </c>
      <c r="H23" s="472" t="n">
        <v>0</v>
      </c>
      <c r="I23" s="477" t="n">
        <v>0</v>
      </c>
      <c r="J23" s="477" t="n">
        <v>0</v>
      </c>
      <c r="K23" s="474" t="n">
        <v>0</v>
      </c>
    </row>
    <row r="24" customFormat="false" ht="12" hidden="false" customHeight="true" outlineLevel="0" collapsed="false">
      <c r="A24" s="464" t="n">
        <v>20</v>
      </c>
      <c r="B24" s="465"/>
      <c r="C24" s="467"/>
      <c r="D24" s="475" t="s">
        <v>146</v>
      </c>
      <c r="E24" s="462"/>
      <c r="F24" s="469" t="n">
        <v>6</v>
      </c>
      <c r="G24" s="472" t="n">
        <v>0</v>
      </c>
      <c r="H24" s="468" t="n">
        <f aca="false">SUM(F24:G24)</f>
        <v>6</v>
      </c>
      <c r="I24" s="469" t="n">
        <v>11</v>
      </c>
      <c r="J24" s="470" t="n">
        <v>-45.5</v>
      </c>
      <c r="K24" s="471" t="n">
        <v>3456</v>
      </c>
      <c r="N24" s="447" t="s">
        <v>16</v>
      </c>
    </row>
    <row r="25" customFormat="false" ht="12" hidden="false" customHeight="true" outlineLevel="0" collapsed="false">
      <c r="A25" s="464" t="n">
        <v>21</v>
      </c>
      <c r="B25" s="465"/>
      <c r="C25" s="467"/>
      <c r="D25" s="475" t="s">
        <v>147</v>
      </c>
      <c r="E25" s="462"/>
      <c r="F25" s="469" t="n">
        <v>1</v>
      </c>
      <c r="G25" s="160" t="n">
        <v>0</v>
      </c>
      <c r="H25" s="468" t="n">
        <f aca="false">SUM(F25:G25)</f>
        <v>1</v>
      </c>
      <c r="I25" s="477" t="n">
        <v>0</v>
      </c>
      <c r="J25" s="473" t="n">
        <v>0</v>
      </c>
      <c r="K25" s="478" t="n">
        <v>178</v>
      </c>
    </row>
    <row r="26" customFormat="false" ht="12" hidden="false" customHeight="true" outlineLevel="0" collapsed="false">
      <c r="A26" s="464" t="n">
        <v>22</v>
      </c>
      <c r="B26" s="465"/>
      <c r="C26" s="467"/>
      <c r="D26" s="475" t="s">
        <v>148</v>
      </c>
      <c r="E26" s="462"/>
      <c r="F26" s="482"/>
      <c r="G26" s="160"/>
      <c r="H26" s="468"/>
      <c r="I26" s="469"/>
      <c r="J26" s="470"/>
      <c r="K26" s="476"/>
    </row>
    <row r="27" customFormat="false" ht="12" hidden="false" customHeight="true" outlineLevel="0" collapsed="false">
      <c r="A27" s="464"/>
      <c r="B27" s="465"/>
      <c r="C27" s="467"/>
      <c r="D27" s="467"/>
      <c r="E27" s="475" t="s">
        <v>149</v>
      </c>
      <c r="F27" s="482"/>
      <c r="G27" s="160"/>
      <c r="H27" s="468"/>
      <c r="I27" s="469"/>
      <c r="J27" s="470"/>
      <c r="K27" s="476"/>
    </row>
    <row r="28" customFormat="false" ht="12" hidden="false" customHeight="true" outlineLevel="0" collapsed="false">
      <c r="A28" s="464"/>
      <c r="B28" s="465"/>
      <c r="C28" s="467"/>
      <c r="D28" s="467"/>
      <c r="E28" s="475" t="s">
        <v>150</v>
      </c>
      <c r="F28" s="469" t="n">
        <v>1</v>
      </c>
      <c r="G28" s="160" t="n">
        <v>0</v>
      </c>
      <c r="H28" s="468" t="n">
        <f aca="false">SUM(F28:G28)</f>
        <v>1</v>
      </c>
      <c r="I28" s="469" t="n">
        <v>5</v>
      </c>
      <c r="J28" s="470" t="n">
        <v>-80</v>
      </c>
      <c r="K28" s="478" t="n">
        <v>104</v>
      </c>
    </row>
    <row r="29" customFormat="false" ht="12" hidden="false" customHeight="true" outlineLevel="0" collapsed="false">
      <c r="A29" s="464" t="n">
        <v>23</v>
      </c>
      <c r="B29" s="465"/>
      <c r="C29" s="467"/>
      <c r="D29" s="475" t="s">
        <v>151</v>
      </c>
      <c r="E29" s="462"/>
      <c r="F29" s="483"/>
      <c r="G29" s="482"/>
      <c r="H29" s="468"/>
      <c r="I29" s="469"/>
      <c r="J29" s="470"/>
      <c r="K29" s="476"/>
    </row>
    <row r="30" customFormat="false" ht="12" hidden="false" customHeight="true" outlineLevel="0" collapsed="false">
      <c r="A30" s="464"/>
      <c r="B30" s="465"/>
      <c r="C30" s="467"/>
      <c r="D30" s="467"/>
      <c r="E30" s="475" t="s">
        <v>152</v>
      </c>
      <c r="F30" s="477" t="n">
        <v>0</v>
      </c>
      <c r="G30" s="477" t="n">
        <v>0</v>
      </c>
      <c r="H30" s="477" t="n">
        <v>0</v>
      </c>
      <c r="I30" s="477" t="n">
        <v>0</v>
      </c>
      <c r="J30" s="477" t="n">
        <v>0</v>
      </c>
      <c r="K30" s="474" t="n">
        <v>0</v>
      </c>
    </row>
    <row r="31" customFormat="false" ht="12" hidden="false" customHeight="true" outlineLevel="0" collapsed="false">
      <c r="A31" s="464" t="n">
        <v>24</v>
      </c>
      <c r="B31" s="465"/>
      <c r="C31" s="467"/>
      <c r="D31" s="475" t="s">
        <v>153</v>
      </c>
      <c r="E31" s="462"/>
      <c r="F31" s="469" t="n">
        <v>1</v>
      </c>
      <c r="G31" s="477" t="n">
        <v>0</v>
      </c>
      <c r="H31" s="468" t="n">
        <f aca="false">SUM(F31:G31)</f>
        <v>1</v>
      </c>
      <c r="I31" s="469" t="n">
        <v>1</v>
      </c>
      <c r="J31" s="175" t="n">
        <v>0</v>
      </c>
      <c r="K31" s="478" t="n">
        <v>4388</v>
      </c>
    </row>
    <row r="32" customFormat="false" ht="12" hidden="false" customHeight="true" outlineLevel="0" collapsed="false">
      <c r="A32" s="464" t="n">
        <v>25</v>
      </c>
      <c r="B32" s="465"/>
      <c r="C32" s="467"/>
      <c r="D32" s="475" t="s">
        <v>154</v>
      </c>
      <c r="E32" s="462"/>
      <c r="F32" s="477" t="n">
        <v>0</v>
      </c>
      <c r="G32" s="477" t="n">
        <v>0</v>
      </c>
      <c r="H32" s="477" t="n">
        <v>0</v>
      </c>
      <c r="I32" s="469" t="n">
        <v>4</v>
      </c>
      <c r="J32" s="473" t="n">
        <v>0</v>
      </c>
      <c r="K32" s="474" t="n">
        <v>0</v>
      </c>
    </row>
    <row r="33" s="484" customFormat="true" ht="12" hidden="false" customHeight="true" outlineLevel="0" collapsed="false">
      <c r="A33" s="464" t="n">
        <v>26</v>
      </c>
      <c r="B33" s="465"/>
      <c r="C33" s="467"/>
      <c r="D33" s="475" t="s">
        <v>155</v>
      </c>
      <c r="E33" s="462"/>
      <c r="F33" s="483"/>
      <c r="G33" s="482"/>
      <c r="H33" s="468"/>
      <c r="I33" s="469"/>
      <c r="J33" s="470"/>
      <c r="K33" s="476"/>
    </row>
    <row r="34" customFormat="false" ht="12" hidden="false" customHeight="true" outlineLevel="0" collapsed="false">
      <c r="A34" s="464"/>
      <c r="B34" s="465"/>
      <c r="C34" s="467"/>
      <c r="D34" s="467"/>
      <c r="E34" s="475" t="s">
        <v>156</v>
      </c>
      <c r="F34" s="469" t="n">
        <v>2</v>
      </c>
      <c r="G34" s="469" t="n">
        <v>1</v>
      </c>
      <c r="H34" s="468" t="n">
        <f aca="false">SUM(F34:G34)</f>
        <v>3</v>
      </c>
      <c r="I34" s="469" t="n">
        <v>2</v>
      </c>
      <c r="J34" s="470" t="n">
        <v>50</v>
      </c>
      <c r="K34" s="471" t="n">
        <v>4567</v>
      </c>
    </row>
    <row r="35" customFormat="false" ht="12" hidden="false" customHeight="true" outlineLevel="0" collapsed="false">
      <c r="A35" s="464" t="n">
        <v>27</v>
      </c>
      <c r="B35" s="465"/>
      <c r="C35" s="467"/>
      <c r="D35" s="475" t="s">
        <v>157</v>
      </c>
      <c r="E35" s="462"/>
      <c r="F35" s="472" t="n">
        <v>0</v>
      </c>
      <c r="G35" s="469" t="n">
        <v>2</v>
      </c>
      <c r="H35" s="468" t="n">
        <f aca="false">SUM(F35:G35)</f>
        <v>2</v>
      </c>
      <c r="I35" s="477" t="n">
        <v>0</v>
      </c>
      <c r="J35" s="473" t="n">
        <v>0</v>
      </c>
      <c r="K35" s="478" t="n">
        <v>1255</v>
      </c>
    </row>
    <row r="36" customFormat="false" ht="12" hidden="false" customHeight="true" outlineLevel="0" collapsed="false">
      <c r="A36" s="464" t="n">
        <v>28</v>
      </c>
      <c r="B36" s="465"/>
      <c r="C36" s="467"/>
      <c r="D36" s="475" t="s">
        <v>158</v>
      </c>
      <c r="E36" s="462"/>
      <c r="F36" s="469" t="n">
        <v>13</v>
      </c>
      <c r="G36" s="469" t="n">
        <v>4</v>
      </c>
      <c r="H36" s="468" t="n">
        <f aca="false">SUM(F36:G36)</f>
        <v>17</v>
      </c>
      <c r="I36" s="469" t="n">
        <v>25</v>
      </c>
      <c r="J36" s="470" t="n">
        <v>-32</v>
      </c>
      <c r="K36" s="471" t="n">
        <v>14588</v>
      </c>
    </row>
    <row r="37" customFormat="false" ht="12" hidden="false" customHeight="true" outlineLevel="0" collapsed="false">
      <c r="A37" s="464" t="n">
        <v>29</v>
      </c>
      <c r="B37" s="465"/>
      <c r="C37" s="467"/>
      <c r="D37" s="475" t="s">
        <v>159</v>
      </c>
      <c r="E37" s="462"/>
      <c r="F37" s="469" t="n">
        <v>3</v>
      </c>
      <c r="G37" s="472" t="n">
        <v>0</v>
      </c>
      <c r="H37" s="468" t="n">
        <f aca="false">SUM(F37:G37)</f>
        <v>3</v>
      </c>
      <c r="I37" s="469" t="n">
        <v>4</v>
      </c>
      <c r="J37" s="470" t="n">
        <v>-25</v>
      </c>
      <c r="K37" s="471" t="n">
        <v>2751</v>
      </c>
    </row>
    <row r="38" customFormat="false" ht="12" hidden="false" customHeight="true" outlineLevel="0" collapsed="false">
      <c r="A38" s="464" t="n">
        <v>30</v>
      </c>
      <c r="B38" s="465"/>
      <c r="C38" s="467"/>
      <c r="D38" s="475" t="s">
        <v>160</v>
      </c>
      <c r="E38" s="462"/>
      <c r="F38" s="482"/>
      <c r="G38" s="482"/>
      <c r="H38" s="468"/>
      <c r="I38" s="469"/>
      <c r="J38" s="470"/>
      <c r="K38" s="476"/>
    </row>
    <row r="39" customFormat="false" ht="12" hidden="false" customHeight="true" outlineLevel="0" collapsed="false">
      <c r="A39" s="464"/>
      <c r="B39" s="465"/>
      <c r="C39" s="467"/>
      <c r="D39" s="467"/>
      <c r="E39" s="475" t="s">
        <v>161</v>
      </c>
      <c r="F39" s="477" t="n">
        <v>0</v>
      </c>
      <c r="G39" s="477" t="n">
        <v>0</v>
      </c>
      <c r="H39" s="477" t="n">
        <v>0</v>
      </c>
      <c r="I39" s="469" t="n">
        <v>1</v>
      </c>
      <c r="J39" s="473" t="n">
        <v>0</v>
      </c>
      <c r="K39" s="474" t="n">
        <v>0</v>
      </c>
    </row>
    <row r="40" customFormat="false" ht="12" hidden="false" customHeight="true" outlineLevel="0" collapsed="false">
      <c r="A40" s="464" t="n">
        <v>31</v>
      </c>
      <c r="B40" s="465"/>
      <c r="C40" s="467"/>
      <c r="D40" s="475" t="s">
        <v>162</v>
      </c>
      <c r="E40" s="462"/>
      <c r="F40" s="477"/>
      <c r="G40" s="477"/>
      <c r="H40" s="468"/>
      <c r="I40" s="469"/>
      <c r="J40" s="470"/>
      <c r="K40" s="476"/>
    </row>
    <row r="41" customFormat="false" ht="12" hidden="false" customHeight="true" outlineLevel="0" collapsed="false">
      <c r="A41" s="464" t="s">
        <v>16</v>
      </c>
      <c r="B41" s="465"/>
      <c r="C41" s="467"/>
      <c r="D41" s="467"/>
      <c r="E41" s="475" t="s">
        <v>163</v>
      </c>
      <c r="F41" s="469" t="n">
        <v>1</v>
      </c>
      <c r="G41" s="477" t="n">
        <v>0</v>
      </c>
      <c r="H41" s="468" t="n">
        <f aca="false">SUM(F41:G41)</f>
        <v>1</v>
      </c>
      <c r="I41" s="469" t="n">
        <v>4</v>
      </c>
      <c r="J41" s="470" t="n">
        <v>-75</v>
      </c>
      <c r="K41" s="478" t="n">
        <v>64</v>
      </c>
    </row>
    <row r="42" customFormat="false" ht="12" hidden="false" customHeight="true" outlineLevel="0" collapsed="false">
      <c r="A42" s="464" t="n">
        <v>32</v>
      </c>
      <c r="B42" s="465"/>
      <c r="C42" s="467"/>
      <c r="D42" s="475" t="s">
        <v>164</v>
      </c>
      <c r="E42" s="462"/>
      <c r="F42" s="477" t="n">
        <v>0</v>
      </c>
      <c r="G42" s="477" t="n">
        <v>0</v>
      </c>
      <c r="H42" s="477" t="n">
        <v>0</v>
      </c>
      <c r="I42" s="469" t="n">
        <v>2</v>
      </c>
      <c r="J42" s="473" t="n">
        <v>0</v>
      </c>
      <c r="K42" s="474" t="n">
        <v>0</v>
      </c>
    </row>
    <row r="43" customFormat="false" ht="12" hidden="false" customHeight="true" outlineLevel="0" collapsed="false">
      <c r="A43" s="464" t="n">
        <v>33</v>
      </c>
      <c r="B43" s="465"/>
      <c r="C43" s="467"/>
      <c r="D43" s="475" t="s">
        <v>165</v>
      </c>
      <c r="E43" s="462"/>
      <c r="F43" s="482"/>
      <c r="G43" s="477"/>
      <c r="H43" s="468"/>
      <c r="I43" s="469"/>
      <c r="J43" s="470"/>
      <c r="K43" s="476"/>
    </row>
    <row r="44" customFormat="false" ht="12" hidden="false" customHeight="true" outlineLevel="0" collapsed="false">
      <c r="B44" s="461"/>
      <c r="C44" s="448"/>
      <c r="D44" s="448"/>
      <c r="E44" s="475" t="s">
        <v>166</v>
      </c>
      <c r="F44" s="469" t="n">
        <v>1</v>
      </c>
      <c r="G44" s="477" t="n">
        <v>0</v>
      </c>
      <c r="H44" s="468" t="n">
        <f aca="false">SUM(F44:G44)</f>
        <v>1</v>
      </c>
      <c r="I44" s="469" t="n">
        <v>4</v>
      </c>
      <c r="J44" s="470" t="n">
        <v>-75</v>
      </c>
      <c r="K44" s="478" t="n">
        <v>328</v>
      </c>
    </row>
    <row r="45" customFormat="false" ht="12" hidden="false" customHeight="true" outlineLevel="0" collapsed="false">
      <c r="A45" s="464" t="n">
        <v>34</v>
      </c>
      <c r="B45" s="465"/>
      <c r="C45" s="467"/>
      <c r="D45" s="475" t="s">
        <v>167</v>
      </c>
      <c r="E45" s="462"/>
      <c r="F45" s="483"/>
      <c r="G45" s="482"/>
      <c r="H45" s="468"/>
      <c r="I45" s="469"/>
      <c r="J45" s="470"/>
      <c r="K45" s="476"/>
    </row>
    <row r="46" customFormat="false" ht="12" hidden="false" customHeight="true" outlineLevel="0" collapsed="false">
      <c r="A46" s="464"/>
      <c r="B46" s="465"/>
      <c r="C46" s="467"/>
      <c r="D46" s="467"/>
      <c r="E46" s="475" t="s">
        <v>168</v>
      </c>
      <c r="F46" s="477" t="n">
        <v>0</v>
      </c>
      <c r="G46" s="477" t="n">
        <v>0</v>
      </c>
      <c r="H46" s="477" t="n">
        <v>0</v>
      </c>
      <c r="I46" s="469" t="n">
        <v>1</v>
      </c>
      <c r="J46" s="473" t="n">
        <v>0</v>
      </c>
      <c r="K46" s="474" t="n">
        <v>0</v>
      </c>
    </row>
    <row r="47" customFormat="false" ht="12" hidden="false" customHeight="true" outlineLevel="0" collapsed="false">
      <c r="A47" s="464" t="n">
        <v>35</v>
      </c>
      <c r="B47" s="465"/>
      <c r="C47" s="467"/>
      <c r="D47" s="475" t="s">
        <v>169</v>
      </c>
      <c r="E47" s="462"/>
      <c r="F47" s="477" t="n">
        <v>0</v>
      </c>
      <c r="G47" s="477" t="n">
        <v>0</v>
      </c>
      <c r="H47" s="477" t="n">
        <v>0</v>
      </c>
      <c r="I47" s="469" t="n">
        <v>1</v>
      </c>
      <c r="J47" s="473" t="n">
        <v>0</v>
      </c>
      <c r="K47" s="474" t="n">
        <v>0</v>
      </c>
    </row>
    <row r="48" customFormat="false" ht="12" hidden="false" customHeight="true" outlineLevel="0" collapsed="false">
      <c r="A48" s="464" t="n">
        <v>36</v>
      </c>
      <c r="B48" s="465"/>
      <c r="C48" s="467"/>
      <c r="D48" s="475" t="s">
        <v>170</v>
      </c>
      <c r="E48" s="462"/>
      <c r="F48" s="482"/>
      <c r="G48" s="477"/>
      <c r="H48" s="468"/>
      <c r="I48" s="482"/>
      <c r="J48" s="470"/>
      <c r="K48" s="476"/>
    </row>
    <row r="49" customFormat="false" ht="12" hidden="false" customHeight="true" outlineLevel="0" collapsed="false">
      <c r="A49" s="464"/>
      <c r="B49" s="465"/>
      <c r="C49" s="467"/>
      <c r="D49" s="467"/>
      <c r="E49" s="475" t="s">
        <v>171</v>
      </c>
      <c r="F49" s="485"/>
      <c r="G49" s="477"/>
      <c r="H49" s="468"/>
      <c r="I49" s="482"/>
      <c r="J49" s="470"/>
      <c r="K49" s="486"/>
    </row>
    <row r="50" customFormat="false" ht="12" hidden="false" customHeight="true" outlineLevel="0" collapsed="false">
      <c r="A50" s="464"/>
      <c r="B50" s="465"/>
      <c r="C50" s="467"/>
      <c r="D50" s="467"/>
      <c r="E50" s="475" t="s">
        <v>172</v>
      </c>
      <c r="F50" s="469" t="n">
        <v>2</v>
      </c>
      <c r="G50" s="477" t="n">
        <v>0</v>
      </c>
      <c r="H50" s="468" t="n">
        <f aca="false">SUM(F50:G50)</f>
        <v>2</v>
      </c>
      <c r="I50" s="469" t="n">
        <v>4</v>
      </c>
      <c r="J50" s="470" t="n">
        <v>-50</v>
      </c>
      <c r="K50" s="478" t="n">
        <v>256</v>
      </c>
    </row>
    <row r="51" customFormat="false" ht="12" hidden="false" customHeight="true" outlineLevel="0" collapsed="false">
      <c r="A51" s="464" t="n">
        <v>37</v>
      </c>
      <c r="B51" s="465"/>
      <c r="C51" s="467"/>
      <c r="D51" s="475" t="s">
        <v>173</v>
      </c>
      <c r="E51" s="462"/>
      <c r="F51" s="469" t="n">
        <v>4</v>
      </c>
      <c r="G51" s="469" t="n">
        <v>3</v>
      </c>
      <c r="H51" s="468" t="n">
        <f aca="false">SUM(F51:G51)</f>
        <v>7</v>
      </c>
      <c r="I51" s="469" t="n">
        <v>6</v>
      </c>
      <c r="J51" s="470" t="n">
        <v>16.7</v>
      </c>
      <c r="K51" s="471" t="n">
        <v>13254</v>
      </c>
    </row>
    <row r="52" customFormat="false" ht="12" hidden="false" customHeight="true" outlineLevel="0" collapsed="false">
      <c r="A52" s="464"/>
      <c r="B52" s="465"/>
      <c r="C52" s="467"/>
      <c r="D52" s="467"/>
      <c r="E52" s="475"/>
      <c r="F52" s="483"/>
      <c r="G52" s="477"/>
      <c r="H52" s="468"/>
      <c r="I52" s="469"/>
      <c r="J52" s="470"/>
      <c r="K52" s="471"/>
    </row>
    <row r="53" customFormat="false" ht="12" hidden="false" customHeight="true" outlineLevel="0" collapsed="false">
      <c r="A53" s="464" t="s">
        <v>174</v>
      </c>
      <c r="B53" s="465"/>
      <c r="C53" s="475" t="s">
        <v>175</v>
      </c>
      <c r="D53" s="467"/>
      <c r="E53" s="462"/>
      <c r="F53" s="477" t="n">
        <v>0</v>
      </c>
      <c r="G53" s="477" t="n">
        <v>0</v>
      </c>
      <c r="H53" s="477" t="n">
        <v>0</v>
      </c>
      <c r="I53" s="469" t="n">
        <v>3</v>
      </c>
      <c r="J53" s="473" t="n">
        <v>0</v>
      </c>
      <c r="K53" s="474" t="n">
        <v>0</v>
      </c>
    </row>
    <row r="54" customFormat="false" ht="12" hidden="false" customHeight="true" outlineLevel="0" collapsed="false">
      <c r="A54" s="464"/>
      <c r="B54" s="465"/>
      <c r="C54" s="467"/>
      <c r="D54" s="467"/>
      <c r="E54" s="475"/>
      <c r="F54" s="482"/>
      <c r="G54" s="482"/>
      <c r="H54" s="468"/>
      <c r="I54" s="482"/>
      <c r="J54" s="470"/>
      <c r="K54" s="471"/>
    </row>
    <row r="55" customFormat="false" ht="12" hidden="false" customHeight="true" outlineLevel="0" collapsed="false">
      <c r="A55" s="464" t="s">
        <v>176</v>
      </c>
      <c r="B55" s="465"/>
      <c r="C55" s="475" t="s">
        <v>177</v>
      </c>
      <c r="D55" s="467"/>
      <c r="E55" s="462"/>
      <c r="F55" s="469" t="n">
        <v>115</v>
      </c>
      <c r="G55" s="469" t="n">
        <v>84</v>
      </c>
      <c r="H55" s="468" t="n">
        <f aca="false">SUM(F55:G55)</f>
        <v>199</v>
      </c>
      <c r="I55" s="469" t="n">
        <v>201</v>
      </c>
      <c r="J55" s="487" t="n">
        <v>-1</v>
      </c>
      <c r="K55" s="471" t="n">
        <v>76016</v>
      </c>
    </row>
    <row r="56" customFormat="false" ht="12" hidden="false" customHeight="true" outlineLevel="0" collapsed="false">
      <c r="A56" s="464" t="s">
        <v>178</v>
      </c>
      <c r="B56" s="465"/>
      <c r="C56" s="467"/>
      <c r="D56" s="467" t="s">
        <v>179</v>
      </c>
      <c r="E56" s="462"/>
      <c r="F56" s="469" t="n">
        <v>4</v>
      </c>
      <c r="G56" s="477" t="n">
        <v>0</v>
      </c>
      <c r="H56" s="468" t="n">
        <f aca="false">SUM(F56:G56)</f>
        <v>4</v>
      </c>
      <c r="I56" s="469" t="n">
        <v>4</v>
      </c>
      <c r="J56" s="175" t="n">
        <v>0</v>
      </c>
      <c r="K56" s="478" t="n">
        <v>1531</v>
      </c>
    </row>
    <row r="57" customFormat="false" ht="12" hidden="false" customHeight="true" outlineLevel="0" collapsed="false">
      <c r="A57" s="464" t="s">
        <v>180</v>
      </c>
      <c r="B57" s="465"/>
      <c r="C57" s="467"/>
      <c r="D57" s="467" t="s">
        <v>181</v>
      </c>
      <c r="E57" s="462"/>
      <c r="F57" s="468" t="n">
        <v>61</v>
      </c>
      <c r="G57" s="469" t="n">
        <v>49</v>
      </c>
      <c r="H57" s="468" t="n">
        <f aca="false">SUM(F57:G57)</f>
        <v>110</v>
      </c>
      <c r="I57" s="469" t="n">
        <v>116</v>
      </c>
      <c r="J57" s="487" t="n">
        <v>-5.2</v>
      </c>
      <c r="K57" s="471" t="n">
        <v>33582</v>
      </c>
    </row>
    <row r="58" customFormat="false" ht="12" hidden="false" customHeight="true" outlineLevel="0" collapsed="false">
      <c r="A58" s="464" t="s">
        <v>182</v>
      </c>
      <c r="B58" s="465"/>
      <c r="C58" s="467"/>
      <c r="D58" s="467" t="s">
        <v>183</v>
      </c>
      <c r="E58" s="462"/>
      <c r="F58" s="469" t="n">
        <v>24</v>
      </c>
      <c r="G58" s="469" t="n">
        <v>23</v>
      </c>
      <c r="H58" s="468" t="n">
        <v>47</v>
      </c>
      <c r="I58" s="469" t="n">
        <v>45</v>
      </c>
      <c r="J58" s="488" t="n">
        <v>4.4</v>
      </c>
      <c r="K58" s="471" t="n">
        <v>13287</v>
      </c>
    </row>
    <row r="59" customFormat="false" ht="12" hidden="false" customHeight="true" outlineLevel="0" collapsed="false">
      <c r="A59" s="464" t="s">
        <v>184</v>
      </c>
      <c r="B59" s="465"/>
      <c r="C59" s="467"/>
      <c r="D59" s="467" t="s">
        <v>185</v>
      </c>
      <c r="E59" s="462"/>
      <c r="F59" s="469" t="n">
        <v>25</v>
      </c>
      <c r="G59" s="469" t="n">
        <v>11</v>
      </c>
      <c r="H59" s="468" t="n">
        <f aca="false">SUM(F59:G59)</f>
        <v>36</v>
      </c>
      <c r="I59" s="469" t="n">
        <v>36</v>
      </c>
      <c r="J59" s="175" t="n">
        <v>0</v>
      </c>
      <c r="K59" s="471" t="n">
        <v>27452</v>
      </c>
    </row>
    <row r="60" customFormat="false" ht="12" hidden="false" customHeight="true" outlineLevel="0" collapsed="false">
      <c r="A60" s="464" t="s">
        <v>186</v>
      </c>
      <c r="B60" s="465"/>
      <c r="C60" s="467"/>
      <c r="D60" s="467" t="s">
        <v>187</v>
      </c>
      <c r="E60" s="462"/>
      <c r="F60" s="482"/>
      <c r="G60" s="482"/>
      <c r="H60" s="468"/>
      <c r="I60" s="482"/>
      <c r="J60" s="489"/>
      <c r="K60" s="471"/>
    </row>
    <row r="61" customFormat="false" ht="12" hidden="false" customHeight="true" outlineLevel="0" collapsed="false">
      <c r="A61" s="464"/>
      <c r="B61" s="465"/>
      <c r="C61" s="467"/>
      <c r="D61" s="467"/>
      <c r="E61" s="475" t="s">
        <v>188</v>
      </c>
      <c r="F61" s="469" t="n">
        <v>1</v>
      </c>
      <c r="G61" s="469" t="n">
        <v>1</v>
      </c>
      <c r="H61" s="468" t="n">
        <f aca="false">SUM(F61:G61)</f>
        <v>2</v>
      </c>
      <c r="I61" s="477" t="n">
        <v>0</v>
      </c>
      <c r="J61" s="473" t="n">
        <v>0</v>
      </c>
      <c r="K61" s="478" t="n">
        <v>164</v>
      </c>
    </row>
    <row r="62" s="448" customFormat="true" ht="12" hidden="false" customHeight="true" outlineLevel="0" collapsed="false">
      <c r="A62" s="467"/>
      <c r="B62" s="467"/>
      <c r="C62" s="467"/>
      <c r="D62" s="467"/>
      <c r="E62" s="467"/>
      <c r="F62" s="490"/>
      <c r="G62" s="490"/>
      <c r="H62" s="468"/>
      <c r="I62" s="490"/>
      <c r="J62" s="491"/>
      <c r="K62" s="492"/>
    </row>
    <row r="63" s="448" customFormat="true" ht="12" hidden="false" customHeight="true" outlineLevel="0" collapsed="false">
      <c r="A63" s="467"/>
      <c r="B63" s="467"/>
      <c r="C63" s="467"/>
      <c r="D63" s="467"/>
      <c r="E63" s="467"/>
      <c r="F63" s="490"/>
      <c r="G63" s="490"/>
      <c r="H63" s="468"/>
      <c r="I63" s="490"/>
      <c r="J63" s="491"/>
      <c r="K63" s="492"/>
    </row>
    <row r="64" customFormat="false" ht="12" hidden="false" customHeight="true" outlineLevel="0" collapsed="false">
      <c r="A64" s="464" t="s">
        <v>189</v>
      </c>
      <c r="B64" s="465"/>
      <c r="C64" s="475" t="s">
        <v>190</v>
      </c>
      <c r="D64" s="467"/>
      <c r="E64" s="462"/>
      <c r="F64" s="482"/>
      <c r="G64" s="482"/>
      <c r="H64" s="468"/>
      <c r="I64" s="482"/>
      <c r="J64" s="470"/>
      <c r="K64" s="476"/>
    </row>
    <row r="65" customFormat="false" ht="12" hidden="false" customHeight="true" outlineLevel="0" collapsed="false">
      <c r="A65" s="493"/>
      <c r="B65" s="494"/>
      <c r="C65" s="448"/>
      <c r="D65" s="475" t="s">
        <v>191</v>
      </c>
      <c r="E65" s="462"/>
      <c r="F65" s="469" t="n">
        <v>101</v>
      </c>
      <c r="G65" s="469" t="n">
        <v>60</v>
      </c>
      <c r="H65" s="468" t="n">
        <f aca="false">SUM(F65:G65)</f>
        <v>161</v>
      </c>
      <c r="I65" s="469" t="n">
        <v>112</v>
      </c>
      <c r="J65" s="470" t="n">
        <v>43.8</v>
      </c>
      <c r="K65" s="471" t="n">
        <v>92181</v>
      </c>
    </row>
    <row r="66" s="448" customFormat="true" ht="12" hidden="false" customHeight="true" outlineLevel="0" collapsed="false">
      <c r="A66" s="464" t="n">
        <v>50</v>
      </c>
      <c r="B66" s="465"/>
      <c r="C66" s="467"/>
      <c r="D66" s="475" t="s">
        <v>192</v>
      </c>
      <c r="E66" s="495"/>
      <c r="F66" s="469"/>
      <c r="G66" s="469"/>
      <c r="H66" s="468"/>
      <c r="I66" s="469"/>
      <c r="J66" s="470"/>
      <c r="K66" s="476"/>
    </row>
    <row r="67" s="448" customFormat="true" ht="12" hidden="false" customHeight="true" outlineLevel="0" collapsed="false">
      <c r="A67" s="464"/>
      <c r="B67" s="465"/>
      <c r="C67" s="467"/>
      <c r="D67" s="467"/>
      <c r="E67" s="475" t="s">
        <v>193</v>
      </c>
      <c r="F67" s="469" t="n">
        <v>33</v>
      </c>
      <c r="G67" s="469" t="n">
        <v>13</v>
      </c>
      <c r="H67" s="468" t="n">
        <f aca="false">SUM(F67:G67)</f>
        <v>46</v>
      </c>
      <c r="I67" s="469" t="n">
        <v>25</v>
      </c>
      <c r="J67" s="470" t="n">
        <v>84</v>
      </c>
      <c r="K67" s="471" t="n">
        <v>38913</v>
      </c>
      <c r="L67" s="448" t="s">
        <v>16</v>
      </c>
    </row>
    <row r="68" s="484" customFormat="true" ht="12" hidden="false" customHeight="true" outlineLevel="0" collapsed="false">
      <c r="A68" s="464" t="n">
        <v>51</v>
      </c>
      <c r="B68" s="465"/>
      <c r="C68" s="467"/>
      <c r="D68" s="475" t="s">
        <v>194</v>
      </c>
      <c r="E68" s="496"/>
      <c r="F68" s="497"/>
      <c r="G68" s="498"/>
      <c r="H68" s="468"/>
      <c r="I68" s="469"/>
      <c r="J68" s="499"/>
      <c r="K68" s="500"/>
    </row>
    <row r="69" s="484" customFormat="true" ht="12" hidden="false" customHeight="true" outlineLevel="0" collapsed="false">
      <c r="A69" s="464"/>
      <c r="B69" s="465"/>
      <c r="C69" s="467"/>
      <c r="D69" s="467"/>
      <c r="E69" s="475" t="s">
        <v>195</v>
      </c>
      <c r="F69" s="469" t="n">
        <v>23</v>
      </c>
      <c r="G69" s="469" t="n">
        <v>24</v>
      </c>
      <c r="H69" s="468" t="n">
        <f aca="false">SUM(F69:G69)</f>
        <v>47</v>
      </c>
      <c r="I69" s="469" t="n">
        <v>28</v>
      </c>
      <c r="J69" s="470" t="n">
        <v>67.9</v>
      </c>
      <c r="K69" s="471" t="n">
        <v>35224</v>
      </c>
    </row>
    <row r="70" customFormat="false" ht="12" hidden="false" customHeight="true" outlineLevel="0" collapsed="false">
      <c r="A70" s="464" t="n">
        <v>52</v>
      </c>
      <c r="B70" s="465"/>
      <c r="C70" s="467"/>
      <c r="D70" s="475" t="s">
        <v>196</v>
      </c>
      <c r="E70" s="462"/>
      <c r="F70" s="482"/>
      <c r="G70" s="469"/>
      <c r="H70" s="468"/>
      <c r="I70" s="469"/>
      <c r="J70" s="470"/>
      <c r="K70" s="476"/>
    </row>
    <row r="71" customFormat="false" ht="12" hidden="false" customHeight="true" outlineLevel="0" collapsed="false">
      <c r="A71" s="464"/>
      <c r="B71" s="465"/>
      <c r="C71" s="467"/>
      <c r="D71" s="467"/>
      <c r="E71" s="462" t="s">
        <v>197</v>
      </c>
      <c r="F71" s="482"/>
      <c r="G71" s="482"/>
      <c r="H71" s="468"/>
      <c r="I71" s="469"/>
      <c r="J71" s="470"/>
      <c r="K71" s="471"/>
    </row>
    <row r="72" customFormat="false" ht="12" hidden="false" customHeight="true" outlineLevel="0" collapsed="false">
      <c r="A72" s="464"/>
      <c r="B72" s="465"/>
      <c r="C72" s="467"/>
      <c r="D72" s="467"/>
      <c r="E72" s="462" t="s">
        <v>198</v>
      </c>
      <c r="F72" s="469" t="n">
        <v>45</v>
      </c>
      <c r="G72" s="469" t="n">
        <v>23</v>
      </c>
      <c r="H72" s="468" t="n">
        <f aca="false">SUM(F72:G72)</f>
        <v>68</v>
      </c>
      <c r="I72" s="469" t="n">
        <v>59</v>
      </c>
      <c r="J72" s="470" t="n">
        <v>15.3</v>
      </c>
      <c r="K72" s="471" t="n">
        <v>18044</v>
      </c>
    </row>
    <row r="73" customFormat="false" ht="12" hidden="false" customHeight="true" outlineLevel="0" collapsed="false">
      <c r="A73" s="467"/>
      <c r="B73" s="465"/>
      <c r="C73" s="467"/>
      <c r="D73" s="467"/>
      <c r="E73" s="462"/>
      <c r="F73" s="482"/>
      <c r="G73" s="482"/>
      <c r="H73" s="468"/>
      <c r="I73" s="469"/>
      <c r="J73" s="470"/>
      <c r="K73" s="471"/>
    </row>
    <row r="74" customFormat="false" ht="12" hidden="false" customHeight="true" outlineLevel="0" collapsed="false">
      <c r="A74" s="464" t="s">
        <v>199</v>
      </c>
      <c r="B74" s="465"/>
      <c r="C74" s="475" t="s">
        <v>200</v>
      </c>
      <c r="D74" s="467"/>
      <c r="E74" s="462"/>
      <c r="F74" s="469" t="n">
        <v>23</v>
      </c>
      <c r="G74" s="469" t="n">
        <v>17</v>
      </c>
      <c r="H74" s="468" t="n">
        <f aca="false">SUM(F74:G74)</f>
        <v>40</v>
      </c>
      <c r="I74" s="469" t="n">
        <v>34</v>
      </c>
      <c r="J74" s="470" t="n">
        <v>17.6</v>
      </c>
      <c r="K74" s="471" t="n">
        <v>19415</v>
      </c>
    </row>
    <row r="75" customFormat="false" ht="12" hidden="false" customHeight="true" outlineLevel="0" collapsed="false">
      <c r="A75" s="464"/>
      <c r="B75" s="465"/>
      <c r="C75" s="467"/>
      <c r="D75" s="467"/>
      <c r="E75" s="475"/>
      <c r="F75" s="482"/>
      <c r="G75" s="482"/>
      <c r="H75" s="468"/>
      <c r="I75" s="469"/>
      <c r="J75" s="470"/>
      <c r="K75" s="471"/>
    </row>
    <row r="76" customFormat="false" ht="12" hidden="false" customHeight="true" outlineLevel="0" collapsed="false">
      <c r="A76" s="464" t="s">
        <v>201</v>
      </c>
      <c r="B76" s="465"/>
      <c r="C76" s="475" t="s">
        <v>202</v>
      </c>
      <c r="D76" s="467"/>
      <c r="E76" s="462"/>
      <c r="F76" s="469" t="n">
        <v>32</v>
      </c>
      <c r="G76" s="469" t="n">
        <v>9</v>
      </c>
      <c r="H76" s="468" t="n">
        <f aca="false">SUM(F76:G76)</f>
        <v>41</v>
      </c>
      <c r="I76" s="469" t="n">
        <v>24</v>
      </c>
      <c r="J76" s="470" t="n">
        <v>70.8</v>
      </c>
      <c r="K76" s="471" t="n">
        <v>10349</v>
      </c>
    </row>
    <row r="77" customFormat="false" ht="12" hidden="false" customHeight="true" outlineLevel="0" collapsed="false">
      <c r="A77" s="464" t="n">
        <v>60</v>
      </c>
      <c r="B77" s="465"/>
      <c r="C77" s="467"/>
      <c r="D77" s="475" t="s">
        <v>203</v>
      </c>
      <c r="E77" s="462"/>
      <c r="F77" s="469" t="n">
        <v>18</v>
      </c>
      <c r="G77" s="469" t="n">
        <v>2</v>
      </c>
      <c r="H77" s="468" t="n">
        <f aca="false">SUM(F77:G77)</f>
        <v>20</v>
      </c>
      <c r="I77" s="469" t="n">
        <v>11</v>
      </c>
      <c r="J77" s="470" t="n">
        <v>81.8</v>
      </c>
      <c r="K77" s="471" t="n">
        <v>3619</v>
      </c>
    </row>
    <row r="78" customFormat="false" ht="12" hidden="false" customHeight="true" outlineLevel="0" collapsed="false">
      <c r="A78" s="464" t="n">
        <v>61</v>
      </c>
      <c r="B78" s="465"/>
      <c r="C78" s="467"/>
      <c r="D78" s="475" t="s">
        <v>204</v>
      </c>
      <c r="E78" s="462"/>
      <c r="F78" s="477" t="n">
        <v>0</v>
      </c>
      <c r="G78" s="477" t="n">
        <v>0</v>
      </c>
      <c r="H78" s="477" t="n">
        <v>0</v>
      </c>
      <c r="I78" s="477" t="n">
        <v>0</v>
      </c>
      <c r="J78" s="477" t="n">
        <v>0</v>
      </c>
      <c r="K78" s="474" t="n">
        <v>0</v>
      </c>
    </row>
    <row r="79" customFormat="false" ht="12" hidden="false" customHeight="true" outlineLevel="0" collapsed="false">
      <c r="A79" s="464" t="n">
        <v>62</v>
      </c>
      <c r="B79" s="465"/>
      <c r="C79" s="467"/>
      <c r="D79" s="475" t="s">
        <v>205</v>
      </c>
      <c r="E79" s="462"/>
      <c r="F79" s="477" t="n">
        <v>0</v>
      </c>
      <c r="G79" s="477" t="n">
        <v>0</v>
      </c>
      <c r="H79" s="477" t="n">
        <v>0</v>
      </c>
      <c r="I79" s="477" t="n">
        <v>0</v>
      </c>
      <c r="J79" s="477" t="n">
        <v>0</v>
      </c>
      <c r="K79" s="474" t="n">
        <v>0</v>
      </c>
    </row>
    <row r="80" customFormat="false" ht="12" hidden="false" customHeight="true" outlineLevel="0" collapsed="false">
      <c r="A80" s="464" t="n">
        <v>63</v>
      </c>
      <c r="B80" s="465"/>
      <c r="C80" s="467"/>
      <c r="D80" s="475" t="s">
        <v>206</v>
      </c>
      <c r="E80" s="462"/>
      <c r="F80" s="482"/>
      <c r="G80" s="482"/>
      <c r="H80" s="468"/>
      <c r="I80" s="469"/>
      <c r="J80" s="470"/>
      <c r="K80" s="476"/>
    </row>
    <row r="81" customFormat="false" ht="12" hidden="false" customHeight="true" outlineLevel="0" collapsed="false">
      <c r="A81" s="464"/>
      <c r="B81" s="465"/>
      <c r="C81" s="467"/>
      <c r="D81" s="467"/>
      <c r="E81" s="475" t="s">
        <v>207</v>
      </c>
      <c r="F81" s="469" t="n">
        <v>9</v>
      </c>
      <c r="G81" s="469" t="n">
        <v>4</v>
      </c>
      <c r="H81" s="468" t="n">
        <f aca="false">SUM(F81:G81)</f>
        <v>13</v>
      </c>
      <c r="I81" s="469" t="n">
        <v>11</v>
      </c>
      <c r="J81" s="487" t="n">
        <v>18.2</v>
      </c>
      <c r="K81" s="471" t="n">
        <v>5362</v>
      </c>
    </row>
    <row r="82" customFormat="false" ht="12" hidden="false" customHeight="true" outlineLevel="0" collapsed="false">
      <c r="A82" s="467" t="n">
        <v>64</v>
      </c>
      <c r="B82" s="465"/>
      <c r="C82" s="467"/>
      <c r="D82" s="462" t="s">
        <v>208</v>
      </c>
      <c r="E82" s="462"/>
      <c r="F82" s="469" t="n">
        <v>5</v>
      </c>
      <c r="G82" s="469" t="n">
        <v>3</v>
      </c>
      <c r="H82" s="468" t="n">
        <f aca="false">SUM(F82:G82)</f>
        <v>8</v>
      </c>
      <c r="I82" s="469" t="n">
        <v>2</v>
      </c>
      <c r="J82" s="473" t="n">
        <v>0</v>
      </c>
      <c r="K82" s="471" t="n">
        <v>1369</v>
      </c>
    </row>
    <row r="83" customFormat="false" ht="12" hidden="false" customHeight="true" outlineLevel="0" collapsed="false">
      <c r="A83" s="464"/>
      <c r="B83" s="465"/>
      <c r="C83" s="467"/>
      <c r="D83" s="467"/>
      <c r="E83" s="475"/>
      <c r="F83" s="482"/>
      <c r="G83" s="482"/>
      <c r="H83" s="468"/>
      <c r="I83" s="469"/>
      <c r="J83" s="470"/>
      <c r="K83" s="471"/>
    </row>
    <row r="84" customFormat="false" ht="12" hidden="false" customHeight="true" outlineLevel="0" collapsed="false">
      <c r="A84" s="464" t="s">
        <v>209</v>
      </c>
      <c r="B84" s="465"/>
      <c r="C84" s="475" t="s">
        <v>210</v>
      </c>
      <c r="D84" s="467"/>
      <c r="E84" s="462"/>
      <c r="F84" s="469" t="n">
        <v>4</v>
      </c>
      <c r="G84" s="469" t="n">
        <v>2</v>
      </c>
      <c r="H84" s="468" t="n">
        <f aca="false">SUM(F84:G84)</f>
        <v>6</v>
      </c>
      <c r="I84" s="469" t="n">
        <v>5</v>
      </c>
      <c r="J84" s="470" t="n">
        <v>20</v>
      </c>
      <c r="K84" s="471" t="n">
        <v>1516</v>
      </c>
    </row>
    <row r="85" customFormat="false" ht="12" hidden="false" customHeight="true" outlineLevel="0" collapsed="false">
      <c r="A85" s="464"/>
      <c r="B85" s="465"/>
      <c r="C85" s="467"/>
      <c r="D85" s="467"/>
      <c r="E85" s="475"/>
      <c r="F85" s="482"/>
      <c r="G85" s="469"/>
      <c r="H85" s="468"/>
      <c r="I85" s="469"/>
      <c r="J85" s="470"/>
      <c r="K85" s="476"/>
    </row>
    <row r="86" customFormat="false" ht="12" hidden="false" customHeight="true" outlineLevel="0" collapsed="false">
      <c r="A86" s="464" t="s">
        <v>211</v>
      </c>
      <c r="B86" s="465"/>
      <c r="C86" s="475" t="s">
        <v>212</v>
      </c>
      <c r="D86" s="467"/>
      <c r="E86" s="462"/>
      <c r="F86" s="482"/>
      <c r="G86" s="482"/>
      <c r="H86" s="468"/>
      <c r="I86" s="469"/>
      <c r="J86" s="470"/>
      <c r="K86" s="476"/>
    </row>
    <row r="87" customFormat="false" ht="12" hidden="false" customHeight="true" outlineLevel="0" collapsed="false">
      <c r="A87" s="464"/>
      <c r="B87" s="465"/>
      <c r="C87" s="467"/>
      <c r="D87" s="475" t="s">
        <v>213</v>
      </c>
      <c r="E87" s="462"/>
      <c r="F87" s="482"/>
      <c r="G87" s="482"/>
      <c r="H87" s="468"/>
      <c r="I87" s="469"/>
      <c r="J87" s="470"/>
      <c r="K87" s="476"/>
    </row>
    <row r="88" customFormat="false" ht="12" hidden="false" customHeight="true" outlineLevel="0" collapsed="false">
      <c r="A88" s="464"/>
      <c r="B88" s="465"/>
      <c r="C88" s="467"/>
      <c r="D88" s="462" t="s">
        <v>214</v>
      </c>
      <c r="E88" s="495"/>
      <c r="F88" s="482"/>
      <c r="G88" s="482"/>
      <c r="H88" s="468"/>
      <c r="I88" s="469"/>
      <c r="J88" s="470"/>
      <c r="K88" s="476"/>
    </row>
    <row r="89" customFormat="false" ht="12" hidden="false" customHeight="true" outlineLevel="0" collapsed="false">
      <c r="A89" s="464"/>
      <c r="B89" s="465"/>
      <c r="C89" s="467"/>
      <c r="D89" s="475" t="s">
        <v>215</v>
      </c>
      <c r="E89" s="462"/>
      <c r="F89" s="469" t="n">
        <v>46</v>
      </c>
      <c r="G89" s="469" t="n">
        <v>62</v>
      </c>
      <c r="H89" s="468" t="n">
        <f aca="false">SUM(F89:G89)</f>
        <v>108</v>
      </c>
      <c r="I89" s="469" t="n">
        <v>124</v>
      </c>
      <c r="J89" s="470" t="n">
        <v>-12.9</v>
      </c>
      <c r="K89" s="471" t="n">
        <v>56367</v>
      </c>
    </row>
    <row r="90" customFormat="false" ht="12" hidden="false" customHeight="true" outlineLevel="0" collapsed="false">
      <c r="A90" s="464" t="n">
        <v>70</v>
      </c>
      <c r="B90" s="465"/>
      <c r="C90" s="467"/>
      <c r="D90" s="475" t="s">
        <v>216</v>
      </c>
      <c r="E90" s="462"/>
      <c r="F90" s="469" t="n">
        <v>16</v>
      </c>
      <c r="G90" s="469" t="n">
        <v>26</v>
      </c>
      <c r="H90" s="468" t="n">
        <f aca="false">SUM(F90:G90)</f>
        <v>42</v>
      </c>
      <c r="I90" s="469" t="n">
        <v>53</v>
      </c>
      <c r="J90" s="470" t="n">
        <v>-20.8</v>
      </c>
      <c r="K90" s="471" t="n">
        <v>31953</v>
      </c>
    </row>
    <row r="91" customFormat="false" ht="12" hidden="false" customHeight="true" outlineLevel="0" collapsed="false">
      <c r="A91" s="464" t="n">
        <v>71</v>
      </c>
      <c r="B91" s="465"/>
      <c r="C91" s="467"/>
      <c r="D91" s="475" t="s">
        <v>217</v>
      </c>
      <c r="E91" s="462"/>
      <c r="F91" s="482"/>
      <c r="G91" s="482"/>
      <c r="H91" s="468"/>
      <c r="I91" s="469"/>
      <c r="J91" s="470"/>
      <c r="K91" s="471"/>
    </row>
    <row r="92" customFormat="false" ht="12" hidden="false" customHeight="true" outlineLevel="0" collapsed="false">
      <c r="A92" s="464"/>
      <c r="B92" s="465"/>
      <c r="C92" s="467"/>
      <c r="D92" s="467"/>
      <c r="E92" s="475" t="s">
        <v>218</v>
      </c>
      <c r="F92" s="469" t="n">
        <v>1</v>
      </c>
      <c r="G92" s="469" t="n">
        <v>2</v>
      </c>
      <c r="H92" s="468" t="n">
        <f aca="false">SUM(F92:G92)</f>
        <v>3</v>
      </c>
      <c r="I92" s="469" t="n">
        <v>4</v>
      </c>
      <c r="J92" s="470" t="n">
        <v>-25</v>
      </c>
      <c r="K92" s="478" t="n">
        <v>2178</v>
      </c>
    </row>
    <row r="93" customFormat="false" ht="12" hidden="false" customHeight="true" outlineLevel="0" collapsed="false">
      <c r="A93" s="464" t="n">
        <v>72</v>
      </c>
      <c r="B93" s="465"/>
      <c r="C93" s="467"/>
      <c r="D93" s="475" t="s">
        <v>219</v>
      </c>
      <c r="E93" s="462"/>
      <c r="F93" s="477" t="n">
        <v>0</v>
      </c>
      <c r="G93" s="469" t="n">
        <v>2</v>
      </c>
      <c r="H93" s="468" t="n">
        <f aca="false">SUM(F93:G93)</f>
        <v>2</v>
      </c>
      <c r="I93" s="469" t="n">
        <v>3</v>
      </c>
      <c r="J93" s="470" t="n">
        <v>-33.3</v>
      </c>
      <c r="K93" s="478" t="n">
        <v>696</v>
      </c>
    </row>
    <row r="94" customFormat="false" ht="12" hidden="false" customHeight="true" outlineLevel="0" collapsed="false">
      <c r="A94" s="464" t="n">
        <v>73</v>
      </c>
      <c r="B94" s="465"/>
      <c r="C94" s="467"/>
      <c r="D94" s="475" t="s">
        <v>220</v>
      </c>
      <c r="E94" s="462"/>
      <c r="F94" s="469" t="n">
        <v>2</v>
      </c>
      <c r="G94" s="469" t="n">
        <v>4</v>
      </c>
      <c r="H94" s="468" t="n">
        <f aca="false">SUM(F94:G94)</f>
        <v>6</v>
      </c>
      <c r="I94" s="469" t="n">
        <v>3</v>
      </c>
      <c r="J94" s="501" t="n">
        <v>100</v>
      </c>
      <c r="K94" s="471" t="n">
        <v>3413</v>
      </c>
    </row>
    <row r="95" customFormat="false" ht="12" hidden="false" customHeight="true" outlineLevel="0" collapsed="false">
      <c r="A95" s="464" t="n">
        <v>74</v>
      </c>
      <c r="B95" s="465"/>
      <c r="C95" s="467"/>
      <c r="D95" s="475" t="s">
        <v>221</v>
      </c>
      <c r="E95" s="462"/>
      <c r="F95" s="482"/>
      <c r="G95" s="482"/>
      <c r="H95" s="468"/>
      <c r="I95" s="469"/>
      <c r="J95" s="470"/>
      <c r="K95" s="471"/>
    </row>
    <row r="96" customFormat="false" ht="12" hidden="false" customHeight="true" outlineLevel="0" collapsed="false">
      <c r="A96" s="464"/>
      <c r="B96" s="465"/>
      <c r="C96" s="467"/>
      <c r="D96" s="467"/>
      <c r="E96" s="475" t="s">
        <v>222</v>
      </c>
      <c r="F96" s="469" t="n">
        <v>27</v>
      </c>
      <c r="G96" s="469" t="n">
        <v>28</v>
      </c>
      <c r="H96" s="468" t="n">
        <f aca="false">SUM(F96:G96)</f>
        <v>55</v>
      </c>
      <c r="I96" s="469" t="n">
        <v>61</v>
      </c>
      <c r="J96" s="487" t="n">
        <v>-9.8</v>
      </c>
      <c r="K96" s="471" t="n">
        <v>18128</v>
      </c>
    </row>
    <row r="97" customFormat="false" ht="12" hidden="false" customHeight="true" outlineLevel="0" collapsed="false">
      <c r="A97" s="464"/>
      <c r="B97" s="465"/>
      <c r="C97" s="467"/>
      <c r="D97" s="467"/>
      <c r="E97" s="475"/>
      <c r="F97" s="482"/>
      <c r="G97" s="482"/>
      <c r="H97" s="468"/>
      <c r="I97" s="469"/>
      <c r="J97" s="470"/>
      <c r="K97" s="476"/>
    </row>
    <row r="98" customFormat="false" ht="12" hidden="false" customHeight="true" outlineLevel="0" collapsed="false">
      <c r="A98" s="464" t="s">
        <v>223</v>
      </c>
      <c r="B98" s="465"/>
      <c r="C98" s="475" t="s">
        <v>224</v>
      </c>
      <c r="D98" s="467"/>
      <c r="E98" s="462"/>
      <c r="F98" s="469" t="n">
        <v>1</v>
      </c>
      <c r="G98" s="469" t="n">
        <v>1</v>
      </c>
      <c r="H98" s="468" t="n">
        <f aca="false">SUM(F98:G98)</f>
        <v>2</v>
      </c>
      <c r="I98" s="469" t="n">
        <v>4</v>
      </c>
      <c r="J98" s="470" t="n">
        <v>-50</v>
      </c>
      <c r="K98" s="478" t="n">
        <v>545</v>
      </c>
    </row>
    <row r="99" customFormat="false" ht="12" hidden="false" customHeight="true" outlineLevel="0" collapsed="false">
      <c r="A99" s="464"/>
      <c r="B99" s="465"/>
      <c r="C99" s="467"/>
      <c r="D99" s="467"/>
      <c r="E99" s="475"/>
      <c r="F99" s="482"/>
      <c r="G99" s="482"/>
      <c r="H99" s="468"/>
      <c r="I99" s="469"/>
      <c r="J99" s="470"/>
      <c r="K99" s="476"/>
    </row>
    <row r="100" customFormat="false" ht="12" hidden="false" customHeight="true" outlineLevel="0" collapsed="false">
      <c r="A100" s="464" t="s">
        <v>225</v>
      </c>
      <c r="B100" s="465"/>
      <c r="C100" s="475" t="s">
        <v>226</v>
      </c>
      <c r="D100" s="467"/>
      <c r="E100" s="462"/>
      <c r="F100" s="469" t="n">
        <v>11</v>
      </c>
      <c r="G100" s="469" t="n">
        <v>4</v>
      </c>
      <c r="H100" s="468" t="n">
        <f aca="false">SUM(F100:G100)</f>
        <v>15</v>
      </c>
      <c r="I100" s="469" t="n">
        <v>9</v>
      </c>
      <c r="J100" s="487" t="n">
        <v>66.7</v>
      </c>
      <c r="K100" s="471" t="n">
        <v>6252</v>
      </c>
    </row>
    <row r="101" customFormat="false" ht="12" hidden="false" customHeight="true" outlineLevel="0" collapsed="false">
      <c r="A101" s="464"/>
      <c r="B101" s="465"/>
      <c r="C101" s="467"/>
      <c r="D101" s="467"/>
      <c r="E101" s="475"/>
      <c r="F101" s="482"/>
      <c r="G101" s="482"/>
      <c r="H101" s="468"/>
      <c r="I101" s="469"/>
      <c r="J101" s="470"/>
      <c r="K101" s="476"/>
    </row>
    <row r="102" customFormat="false" ht="12" hidden="false" customHeight="true" outlineLevel="0" collapsed="false">
      <c r="A102" s="464" t="s">
        <v>227</v>
      </c>
      <c r="B102" s="465"/>
      <c r="C102" s="475" t="s">
        <v>228</v>
      </c>
      <c r="D102" s="467"/>
      <c r="E102" s="462"/>
      <c r="F102" s="482"/>
      <c r="G102" s="482"/>
      <c r="H102" s="468"/>
      <c r="I102" s="469"/>
      <c r="J102" s="470"/>
      <c r="K102" s="476"/>
    </row>
    <row r="103" customFormat="false" ht="12" hidden="false" customHeight="true" outlineLevel="0" collapsed="false">
      <c r="A103" s="464"/>
      <c r="B103" s="465"/>
      <c r="C103" s="467"/>
      <c r="D103" s="475" t="s">
        <v>229</v>
      </c>
      <c r="E103" s="462"/>
      <c r="F103" s="469" t="n">
        <v>24</v>
      </c>
      <c r="G103" s="469" t="n">
        <v>9</v>
      </c>
      <c r="H103" s="468" t="n">
        <f aca="false">SUM(F103:G103)</f>
        <v>33</v>
      </c>
      <c r="I103" s="469" t="n">
        <v>32</v>
      </c>
      <c r="J103" s="488" t="n">
        <v>3.1</v>
      </c>
      <c r="K103" s="471" t="n">
        <v>33366</v>
      </c>
    </row>
    <row r="104" customFormat="false" ht="12" hidden="false" customHeight="true" outlineLevel="0" collapsed="false">
      <c r="A104" s="464" t="n">
        <v>90</v>
      </c>
      <c r="B104" s="465"/>
      <c r="C104" s="467"/>
      <c r="D104" s="475" t="s">
        <v>230</v>
      </c>
      <c r="E104" s="462"/>
      <c r="F104" s="469"/>
      <c r="G104" s="482"/>
      <c r="H104" s="468"/>
      <c r="I104" s="469"/>
      <c r="J104" s="470"/>
      <c r="K104" s="471"/>
    </row>
    <row r="105" customFormat="false" ht="12" hidden="false" customHeight="true" outlineLevel="0" collapsed="false">
      <c r="A105" s="464"/>
      <c r="B105" s="465"/>
      <c r="C105" s="467"/>
      <c r="D105" s="467"/>
      <c r="E105" s="475" t="s">
        <v>231</v>
      </c>
      <c r="F105" s="469" t="n">
        <v>2</v>
      </c>
      <c r="G105" s="477" t="n">
        <v>0</v>
      </c>
      <c r="H105" s="468" t="n">
        <f aca="false">SUM(F105:G105)</f>
        <v>2</v>
      </c>
      <c r="I105" s="469" t="n">
        <v>2</v>
      </c>
      <c r="J105" s="175" t="n">
        <v>0</v>
      </c>
      <c r="K105" s="478" t="n">
        <v>7900</v>
      </c>
    </row>
    <row r="106" customFormat="false" ht="12" hidden="false" customHeight="true" outlineLevel="0" collapsed="false">
      <c r="A106" s="464" t="n">
        <v>91</v>
      </c>
      <c r="B106" s="465"/>
      <c r="C106" s="467"/>
      <c r="D106" s="475" t="s">
        <v>232</v>
      </c>
      <c r="E106" s="462"/>
      <c r="F106" s="482"/>
      <c r="G106" s="482"/>
      <c r="H106" s="468"/>
      <c r="I106" s="469"/>
      <c r="J106" s="470"/>
      <c r="K106" s="471"/>
    </row>
    <row r="107" customFormat="false" ht="12" hidden="false" customHeight="true" outlineLevel="0" collapsed="false">
      <c r="A107" s="464"/>
      <c r="B107" s="465"/>
      <c r="C107" s="467"/>
      <c r="D107" s="448"/>
      <c r="E107" s="475" t="s">
        <v>233</v>
      </c>
      <c r="F107" s="482"/>
      <c r="G107" s="482"/>
      <c r="H107" s="468"/>
      <c r="I107" s="469"/>
      <c r="J107" s="470"/>
      <c r="K107" s="471"/>
    </row>
    <row r="108" customFormat="false" ht="12" hidden="false" customHeight="true" outlineLevel="0" collapsed="false">
      <c r="A108" s="464"/>
      <c r="B108" s="465"/>
      <c r="C108" s="467"/>
      <c r="D108" s="448"/>
      <c r="E108" s="475" t="s">
        <v>234</v>
      </c>
      <c r="F108" s="469" t="n">
        <v>2</v>
      </c>
      <c r="G108" s="469" t="n">
        <v>3</v>
      </c>
      <c r="H108" s="468" t="n">
        <f aca="false">SUM(F108:G108)</f>
        <v>5</v>
      </c>
      <c r="I108" s="469" t="n">
        <v>2</v>
      </c>
      <c r="J108" s="501" t="n">
        <v>150</v>
      </c>
      <c r="K108" s="478" t="n">
        <v>15692</v>
      </c>
    </row>
    <row r="109" customFormat="false" ht="12" hidden="false" customHeight="true" outlineLevel="0" collapsed="false">
      <c r="A109" s="464" t="n">
        <v>92</v>
      </c>
      <c r="B109" s="465"/>
      <c r="C109" s="467"/>
      <c r="D109" s="475" t="s">
        <v>235</v>
      </c>
      <c r="E109" s="462"/>
      <c r="F109" s="469" t="n">
        <v>6</v>
      </c>
      <c r="G109" s="469" t="n">
        <v>4</v>
      </c>
      <c r="H109" s="468" t="n">
        <f aca="false">SUM(F109:G109)</f>
        <v>10</v>
      </c>
      <c r="I109" s="469" t="n">
        <v>13</v>
      </c>
      <c r="J109" s="488" t="n">
        <v>-23.1</v>
      </c>
      <c r="K109" s="471" t="n">
        <v>4156</v>
      </c>
    </row>
    <row r="110" customFormat="false" ht="12" hidden="false" customHeight="true" outlineLevel="0" collapsed="false">
      <c r="A110" s="464" t="n">
        <v>93</v>
      </c>
      <c r="B110" s="465"/>
      <c r="C110" s="467"/>
      <c r="D110" s="475" t="s">
        <v>236</v>
      </c>
      <c r="E110" s="462"/>
      <c r="F110" s="469" t="n">
        <v>14</v>
      </c>
      <c r="G110" s="469" t="n">
        <v>2</v>
      </c>
      <c r="H110" s="468" t="n">
        <f aca="false">SUM(F110:G110)</f>
        <v>16</v>
      </c>
      <c r="I110" s="469" t="n">
        <v>15</v>
      </c>
      <c r="J110" s="488" t="n">
        <v>6.7</v>
      </c>
      <c r="K110" s="471" t="n">
        <v>5617</v>
      </c>
    </row>
    <row r="111" customFormat="false" ht="12" hidden="false" customHeight="true" outlineLevel="0" collapsed="false">
      <c r="A111" s="464"/>
      <c r="B111" s="465"/>
      <c r="C111" s="467"/>
      <c r="D111" s="467"/>
      <c r="E111" s="475"/>
      <c r="F111" s="482"/>
      <c r="G111" s="482"/>
      <c r="H111" s="468"/>
      <c r="I111" s="469"/>
      <c r="J111" s="470"/>
      <c r="K111" s="471"/>
    </row>
    <row r="112" customFormat="false" ht="12" hidden="false" customHeight="true" outlineLevel="0" collapsed="false">
      <c r="A112" s="464" t="s">
        <v>237</v>
      </c>
      <c r="B112" s="465"/>
      <c r="C112" s="475" t="s">
        <v>238</v>
      </c>
      <c r="D112" s="467"/>
      <c r="E112" s="462"/>
      <c r="F112" s="469" t="n">
        <v>407</v>
      </c>
      <c r="G112" s="469" t="n">
        <v>267</v>
      </c>
      <c r="H112" s="468" t="n">
        <v>674</v>
      </c>
      <c r="I112" s="469" t="n">
        <v>649</v>
      </c>
      <c r="J112" s="488" t="n">
        <v>3.9</v>
      </c>
      <c r="K112" s="502" t="n">
        <v>35726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K24" activeCellId="0" sqref="K24"/>
    </sheetView>
  </sheetViews>
  <sheetFormatPr defaultColWidth="11.43359375" defaultRowHeight="13.2" zeroHeight="false" outlineLevelRow="0" outlineLevelCol="0"/>
  <cols>
    <col collapsed="false" customWidth="true" hidden="false" outlineLevel="0" max="1" min="1" style="503" width="28.66"/>
    <col collapsed="false" customWidth="true" hidden="false" outlineLevel="0" max="2" min="2" style="503" width="2.99"/>
    <col collapsed="false" customWidth="true" hidden="false" outlineLevel="0" max="3" min="3" style="503" width="7.88"/>
    <col collapsed="false" customWidth="true" hidden="false" outlineLevel="0" max="4" min="4" style="504" width="8.66"/>
    <col collapsed="false" customWidth="true" hidden="false" outlineLevel="0" max="5" min="5" style="503" width="10.55"/>
    <col collapsed="false" customWidth="true" hidden="false" outlineLevel="0" max="6" min="6" style="503" width="8.43"/>
    <col collapsed="false" customWidth="true" hidden="false" outlineLevel="0" max="7" min="7" style="503" width="8.1"/>
    <col collapsed="false" customWidth="true" hidden="false" outlineLevel="0" max="8" min="8" style="503" width="9.55"/>
    <col collapsed="false" customWidth="true" hidden="false" outlineLevel="0" max="9" min="9" style="503" width="9.66"/>
    <col collapsed="false" customWidth="true" hidden="false" outlineLevel="0" max="10" min="10" style="503" width="7.66"/>
    <col collapsed="false" customWidth="false" hidden="false" outlineLevel="0" max="11" min="11" style="503" width="11.43"/>
    <col collapsed="false" customWidth="false" hidden="false" outlineLevel="0" max="257" min="12" style="505" width="11.43"/>
  </cols>
  <sheetData>
    <row r="1" s="507" customFormat="true" ht="13.5" hidden="false" customHeight="true" outlineLevel="0" collapsed="false">
      <c r="A1" s="74" t="s">
        <v>350</v>
      </c>
      <c r="B1" s="74"/>
      <c r="C1" s="74"/>
      <c r="D1" s="212"/>
      <c r="E1" s="74"/>
      <c r="F1" s="74"/>
      <c r="G1" s="74"/>
      <c r="H1" s="74"/>
      <c r="I1" s="74"/>
      <c r="J1" s="506"/>
    </row>
    <row r="2" s="507" customFormat="true" ht="13.5" hidden="false" customHeight="true" outlineLevel="0" collapsed="false">
      <c r="A2" s="74" t="s">
        <v>351</v>
      </c>
      <c r="B2" s="74"/>
      <c r="C2" s="74"/>
      <c r="D2" s="212"/>
      <c r="E2" s="74"/>
      <c r="F2" s="74"/>
      <c r="G2" s="74"/>
      <c r="H2" s="74"/>
      <c r="I2" s="74"/>
      <c r="J2" s="506"/>
    </row>
    <row r="3" s="511" customFormat="true" ht="11.25" hidden="false" customHeight="true" outlineLevel="0" collapsed="false">
      <c r="A3" s="508"/>
      <c r="B3" s="508"/>
      <c r="C3" s="508"/>
      <c r="D3" s="509"/>
      <c r="E3" s="508"/>
      <c r="F3" s="508"/>
      <c r="G3" s="508"/>
      <c r="H3" s="508"/>
      <c r="I3" s="508"/>
      <c r="J3" s="508"/>
      <c r="K3" s="510"/>
      <c r="L3" s="510"/>
    </row>
    <row r="4" s="515" customFormat="true" ht="11.25" hidden="false" customHeight="true" outlineLevel="0" collapsed="false">
      <c r="A4" s="221" t="s">
        <v>241</v>
      </c>
      <c r="B4" s="221"/>
      <c r="C4" s="512" t="s">
        <v>123</v>
      </c>
      <c r="D4" s="512"/>
      <c r="E4" s="512"/>
      <c r="F4" s="512"/>
      <c r="G4" s="512"/>
      <c r="H4" s="512"/>
      <c r="I4" s="513" t="s">
        <v>90</v>
      </c>
      <c r="J4" s="514"/>
    </row>
    <row r="5" s="515" customFormat="true" ht="11.25" hidden="false" customHeight="true" outlineLevel="0" collapsed="false">
      <c r="A5" s="221"/>
      <c r="B5" s="221"/>
      <c r="C5" s="516" t="s">
        <v>91</v>
      </c>
      <c r="D5" s="517" t="s">
        <v>92</v>
      </c>
      <c r="E5" s="517" t="s">
        <v>242</v>
      </c>
      <c r="F5" s="517" t="s">
        <v>94</v>
      </c>
      <c r="G5" s="518" t="s">
        <v>95</v>
      </c>
      <c r="H5" s="518"/>
      <c r="I5" s="513"/>
      <c r="K5" s="229"/>
    </row>
    <row r="6" s="515" customFormat="true" ht="11.25" hidden="false" customHeight="true" outlineLevel="0" collapsed="false">
      <c r="A6" s="221"/>
      <c r="B6" s="221"/>
      <c r="C6" s="516"/>
      <c r="D6" s="516"/>
      <c r="E6" s="516"/>
      <c r="F6" s="516"/>
      <c r="G6" s="519" t="s">
        <v>94</v>
      </c>
      <c r="H6" s="520" t="s">
        <v>243</v>
      </c>
      <c r="I6" s="513"/>
      <c r="K6" s="232"/>
    </row>
    <row r="7" s="515" customFormat="true" ht="11.25" hidden="false" customHeight="true" outlineLevel="0" collapsed="false">
      <c r="A7" s="221"/>
      <c r="B7" s="221"/>
      <c r="C7" s="516"/>
      <c r="D7" s="516"/>
      <c r="E7" s="516"/>
      <c r="F7" s="516"/>
      <c r="G7" s="516"/>
      <c r="H7" s="516"/>
      <c r="I7" s="513"/>
      <c r="K7" s="233"/>
    </row>
    <row r="8" s="515" customFormat="true" ht="11.25" hidden="false" customHeight="true" outlineLevel="0" collapsed="false">
      <c r="A8" s="221"/>
      <c r="B8" s="221"/>
      <c r="C8" s="516"/>
      <c r="D8" s="516"/>
      <c r="E8" s="516"/>
      <c r="F8" s="516"/>
      <c r="G8" s="516"/>
      <c r="H8" s="516"/>
      <c r="I8" s="513"/>
      <c r="J8" s="514"/>
      <c r="K8" s="234"/>
    </row>
    <row r="9" s="515" customFormat="true" ht="11.25" hidden="false" customHeight="true" outlineLevel="0" collapsed="false">
      <c r="A9" s="221"/>
      <c r="B9" s="221"/>
      <c r="C9" s="521" t="s">
        <v>97</v>
      </c>
      <c r="D9" s="521"/>
      <c r="E9" s="521"/>
      <c r="F9" s="521"/>
      <c r="G9" s="521"/>
      <c r="H9" s="522" t="s">
        <v>98</v>
      </c>
      <c r="I9" s="523" t="s">
        <v>99</v>
      </c>
      <c r="J9" s="514"/>
      <c r="K9" s="514"/>
    </row>
    <row r="10" s="511" customFormat="true" ht="9" hidden="false" customHeight="true" outlineLevel="0" collapsed="false">
      <c r="A10" s="524"/>
      <c r="B10" s="524"/>
      <c r="C10" s="525"/>
      <c r="D10" s="526"/>
      <c r="E10" s="525"/>
      <c r="F10" s="525"/>
      <c r="G10" s="527"/>
      <c r="H10" s="527"/>
      <c r="I10" s="528"/>
      <c r="J10" s="510"/>
      <c r="K10" s="510"/>
    </row>
    <row r="11" s="511" customFormat="true" ht="12" hidden="false" customHeight="true" outlineLevel="0" collapsed="false">
      <c r="A11" s="529" t="s">
        <v>244</v>
      </c>
      <c r="B11" s="529"/>
      <c r="C11" s="529"/>
      <c r="D11" s="529"/>
      <c r="E11" s="529"/>
      <c r="F11" s="529"/>
      <c r="G11" s="529"/>
      <c r="H11" s="529"/>
      <c r="I11" s="529"/>
      <c r="J11" s="510"/>
      <c r="K11" s="510"/>
    </row>
    <row r="12" s="511" customFormat="true" ht="12" hidden="false" customHeight="true" outlineLevel="0" collapsed="false">
      <c r="A12" s="530"/>
      <c r="B12" s="530"/>
      <c r="C12" s="531"/>
      <c r="D12" s="532"/>
      <c r="E12" s="531"/>
      <c r="F12" s="531"/>
      <c r="G12" s="530"/>
      <c r="H12" s="530"/>
      <c r="I12" s="533"/>
      <c r="J12" s="510"/>
      <c r="K12" s="510"/>
    </row>
    <row r="13" s="511" customFormat="true" ht="12" hidden="false" customHeight="true" outlineLevel="0" collapsed="false">
      <c r="A13" s="534" t="s">
        <v>114</v>
      </c>
      <c r="B13" s="535"/>
      <c r="C13" s="536" t="n">
        <v>1936</v>
      </c>
      <c r="D13" s="537" t="n">
        <v>324</v>
      </c>
      <c r="E13" s="538" t="n">
        <v>34</v>
      </c>
      <c r="F13" s="537" t="n">
        <v>2294</v>
      </c>
      <c r="G13" s="537" t="n">
        <v>2063</v>
      </c>
      <c r="H13" s="539" t="n">
        <v>11.2</v>
      </c>
      <c r="I13" s="540" t="n">
        <v>597941</v>
      </c>
      <c r="J13" s="510"/>
      <c r="K13" s="510"/>
    </row>
    <row r="14" s="511" customFormat="true" ht="9" hidden="false" customHeight="true" outlineLevel="0" collapsed="false">
      <c r="A14" s="541"/>
      <c r="B14" s="541"/>
      <c r="C14" s="542"/>
      <c r="D14" s="542"/>
      <c r="E14" s="543"/>
      <c r="F14" s="542"/>
      <c r="G14" s="542"/>
      <c r="H14" s="544"/>
      <c r="I14" s="545"/>
      <c r="J14" s="510"/>
      <c r="K14" s="510"/>
    </row>
    <row r="15" s="511" customFormat="true" ht="12" hidden="false" customHeight="true" outlineLevel="0" collapsed="false">
      <c r="C15" s="546" t="s">
        <v>245</v>
      </c>
      <c r="D15" s="546"/>
      <c r="E15" s="546"/>
      <c r="F15" s="546"/>
      <c r="G15" s="546"/>
      <c r="H15" s="546"/>
      <c r="I15" s="546"/>
      <c r="J15" s="547"/>
      <c r="K15" s="547"/>
      <c r="L15" s="547"/>
      <c r="M15" s="547"/>
    </row>
    <row r="16" s="511" customFormat="true" ht="6" hidden="false" customHeight="true" outlineLevel="0" collapsed="false">
      <c r="A16" s="541"/>
      <c r="B16" s="541"/>
      <c r="C16" s="546"/>
      <c r="D16" s="546"/>
      <c r="E16" s="546"/>
      <c r="F16" s="546"/>
      <c r="G16" s="546"/>
      <c r="H16" s="546"/>
      <c r="I16" s="510"/>
      <c r="J16" s="548"/>
      <c r="K16" s="510"/>
    </row>
    <row r="17" s="511" customFormat="true" ht="12" hidden="false" customHeight="true" outlineLevel="0" collapsed="false">
      <c r="A17" s="541" t="s">
        <v>246</v>
      </c>
      <c r="B17" s="549"/>
      <c r="C17" s="550" t="n">
        <v>1936</v>
      </c>
      <c r="D17" s="551" t="n">
        <v>0</v>
      </c>
      <c r="E17" s="552" t="n">
        <v>0</v>
      </c>
      <c r="F17" s="550" t="n">
        <v>1936</v>
      </c>
      <c r="G17" s="550" t="n">
        <v>1638</v>
      </c>
      <c r="H17" s="553" t="n">
        <v>18.2</v>
      </c>
      <c r="I17" s="554" t="n">
        <v>469465</v>
      </c>
      <c r="J17" s="510"/>
      <c r="K17" s="510"/>
    </row>
    <row r="18" s="511" customFormat="true" ht="12" hidden="false" customHeight="true" outlineLevel="0" collapsed="false">
      <c r="A18" s="541" t="s">
        <v>247</v>
      </c>
      <c r="B18" s="549"/>
      <c r="C18" s="551" t="n">
        <v>0</v>
      </c>
      <c r="D18" s="550" t="n">
        <v>324</v>
      </c>
      <c r="E18" s="552" t="n">
        <v>0</v>
      </c>
      <c r="F18" s="550" t="n">
        <v>324</v>
      </c>
      <c r="G18" s="550" t="n">
        <v>408</v>
      </c>
      <c r="H18" s="553" t="n">
        <v>-20.6</v>
      </c>
      <c r="I18" s="554" t="n">
        <v>127128</v>
      </c>
      <c r="J18" s="510"/>
      <c r="K18" s="510"/>
    </row>
    <row r="19" s="511" customFormat="true" ht="12" hidden="false" customHeight="true" outlineLevel="0" collapsed="false">
      <c r="A19" s="541" t="s">
        <v>248</v>
      </c>
      <c r="B19" s="555"/>
      <c r="C19" s="551" t="n">
        <v>0</v>
      </c>
      <c r="D19" s="551" t="n">
        <v>0</v>
      </c>
      <c r="E19" s="545" t="n">
        <v>34</v>
      </c>
      <c r="F19" s="550" t="n">
        <v>34</v>
      </c>
      <c r="G19" s="550" t="n">
        <v>17</v>
      </c>
      <c r="H19" s="556" t="n">
        <v>100</v>
      </c>
      <c r="I19" s="554" t="n">
        <v>1348</v>
      </c>
      <c r="J19" s="510"/>
      <c r="K19" s="510"/>
    </row>
    <row r="20" s="511" customFormat="true" ht="9" hidden="false" customHeight="true" outlineLevel="0" collapsed="false">
      <c r="A20" s="531"/>
      <c r="B20" s="541"/>
      <c r="C20" s="552"/>
      <c r="D20" s="542"/>
      <c r="E20" s="542"/>
      <c r="F20" s="542"/>
      <c r="G20" s="557"/>
      <c r="H20" s="558"/>
      <c r="I20" s="510"/>
      <c r="J20" s="510"/>
      <c r="K20" s="510"/>
    </row>
    <row r="21" s="511" customFormat="true" ht="12" hidden="false" customHeight="true" outlineLevel="0" collapsed="false">
      <c r="B21" s="547"/>
      <c r="C21" s="546" t="s">
        <v>352</v>
      </c>
      <c r="D21" s="546"/>
      <c r="E21" s="546"/>
      <c r="F21" s="546"/>
      <c r="G21" s="546"/>
      <c r="H21" s="546"/>
      <c r="I21" s="546"/>
      <c r="J21" s="510"/>
      <c r="K21" s="510"/>
    </row>
    <row r="22" s="511" customFormat="true" ht="6" hidden="false" customHeight="true" outlineLevel="0" collapsed="false">
      <c r="A22" s="531"/>
      <c r="B22" s="531"/>
      <c r="C22" s="542"/>
      <c r="D22" s="542"/>
      <c r="E22" s="542"/>
      <c r="F22" s="542"/>
      <c r="G22" s="557"/>
      <c r="H22" s="558"/>
      <c r="I22" s="510"/>
      <c r="J22" s="510"/>
      <c r="K22" s="510"/>
    </row>
    <row r="23" s="511" customFormat="true" ht="12" hidden="false" customHeight="true" outlineLevel="0" collapsed="false">
      <c r="A23" s="271" t="s">
        <v>250</v>
      </c>
      <c r="B23" s="559"/>
      <c r="C23" s="560" t="n">
        <v>56</v>
      </c>
      <c r="D23" s="560" t="n">
        <v>13</v>
      </c>
      <c r="E23" s="561" t="n">
        <v>5</v>
      </c>
      <c r="F23" s="560" t="n">
        <v>74</v>
      </c>
      <c r="G23" s="550" t="n">
        <v>38</v>
      </c>
      <c r="H23" s="553" t="n">
        <v>94.7</v>
      </c>
      <c r="I23" s="554" t="n">
        <v>250</v>
      </c>
      <c r="J23" s="562"/>
      <c r="K23" s="510"/>
    </row>
    <row r="24" s="511" customFormat="true" ht="12" hidden="false" customHeight="true" outlineLevel="0" collapsed="false">
      <c r="A24" s="277" t="s">
        <v>251</v>
      </c>
      <c r="B24" s="563"/>
      <c r="C24" s="560" t="n">
        <v>884</v>
      </c>
      <c r="D24" s="560" t="n">
        <v>104</v>
      </c>
      <c r="E24" s="561" t="n">
        <v>24</v>
      </c>
      <c r="F24" s="560" t="n">
        <v>1012</v>
      </c>
      <c r="G24" s="550" t="n">
        <v>751</v>
      </c>
      <c r="H24" s="553" t="n">
        <v>34.8</v>
      </c>
      <c r="I24" s="554" t="n">
        <v>22899</v>
      </c>
      <c r="J24" s="510"/>
      <c r="K24" s="510"/>
    </row>
    <row r="25" s="511" customFormat="true" ht="12" hidden="false" customHeight="true" outlineLevel="0" collapsed="false">
      <c r="A25" s="277" t="s">
        <v>252</v>
      </c>
      <c r="B25" s="563"/>
      <c r="C25" s="560" t="n">
        <v>626</v>
      </c>
      <c r="D25" s="560" t="n">
        <v>122</v>
      </c>
      <c r="E25" s="561" t="n">
        <v>3</v>
      </c>
      <c r="F25" s="560" t="n">
        <v>751</v>
      </c>
      <c r="G25" s="550" t="n">
        <v>787</v>
      </c>
      <c r="H25" s="564" t="n">
        <v>-4.6</v>
      </c>
      <c r="I25" s="554" t="n">
        <v>91299</v>
      </c>
      <c r="J25" s="510"/>
      <c r="K25" s="510"/>
    </row>
    <row r="26" s="511" customFormat="true" ht="12" hidden="false" customHeight="true" outlineLevel="0" collapsed="false">
      <c r="A26" s="277" t="s">
        <v>253</v>
      </c>
      <c r="B26" s="563"/>
      <c r="C26" s="560" t="n">
        <v>181</v>
      </c>
      <c r="D26" s="560" t="n">
        <v>38</v>
      </c>
      <c r="E26" s="561" t="n">
        <v>2</v>
      </c>
      <c r="F26" s="560" t="n">
        <v>221</v>
      </c>
      <c r="G26" s="550" t="n">
        <v>218</v>
      </c>
      <c r="H26" s="565" t="n">
        <v>1.4</v>
      </c>
      <c r="I26" s="554" t="n">
        <v>77364</v>
      </c>
      <c r="J26" s="510"/>
      <c r="K26" s="510"/>
    </row>
    <row r="27" s="511" customFormat="true" ht="12" hidden="false" customHeight="true" outlineLevel="0" collapsed="false">
      <c r="A27" s="277" t="s">
        <v>254</v>
      </c>
      <c r="B27" s="563"/>
      <c r="C27" s="560" t="n">
        <v>98</v>
      </c>
      <c r="D27" s="560" t="n">
        <v>27</v>
      </c>
      <c r="E27" s="566" t="n">
        <v>0</v>
      </c>
      <c r="F27" s="560" t="n">
        <v>125</v>
      </c>
      <c r="G27" s="550" t="n">
        <v>141</v>
      </c>
      <c r="H27" s="553" t="n">
        <v>-11.3</v>
      </c>
      <c r="I27" s="554" t="n">
        <v>85767</v>
      </c>
      <c r="J27" s="510"/>
      <c r="K27" s="510"/>
    </row>
    <row r="28" s="511" customFormat="true" ht="12" hidden="false" customHeight="true" outlineLevel="0" collapsed="false">
      <c r="A28" s="277" t="s">
        <v>255</v>
      </c>
      <c r="B28" s="563"/>
      <c r="C28" s="560" t="n">
        <v>81</v>
      </c>
      <c r="D28" s="560" t="n">
        <v>16</v>
      </c>
      <c r="E28" s="566" t="n">
        <v>0</v>
      </c>
      <c r="F28" s="560" t="n">
        <v>97</v>
      </c>
      <c r="G28" s="550" t="n">
        <v>108</v>
      </c>
      <c r="H28" s="553" t="n">
        <v>-10.2</v>
      </c>
      <c r="I28" s="554" t="n">
        <v>177407</v>
      </c>
      <c r="J28" s="510"/>
      <c r="K28" s="510"/>
    </row>
    <row r="29" s="511" customFormat="true" ht="12" hidden="false" customHeight="true" outlineLevel="0" collapsed="false">
      <c r="A29" s="277" t="s">
        <v>256</v>
      </c>
      <c r="B29" s="563"/>
      <c r="C29" s="560" t="n">
        <v>9</v>
      </c>
      <c r="D29" s="560" t="n">
        <v>4</v>
      </c>
      <c r="E29" s="566" t="n">
        <v>0</v>
      </c>
      <c r="F29" s="560" t="n">
        <v>13</v>
      </c>
      <c r="G29" s="550" t="n">
        <v>19</v>
      </c>
      <c r="H29" s="553" t="n">
        <v>-31.6</v>
      </c>
      <c r="I29" s="554" t="n">
        <v>117875</v>
      </c>
      <c r="J29" s="510"/>
      <c r="K29" s="510"/>
    </row>
    <row r="30" s="511" customFormat="true" ht="12" hidden="false" customHeight="true" outlineLevel="0" collapsed="false">
      <c r="A30" s="281" t="s">
        <v>257</v>
      </c>
      <c r="B30" s="567"/>
      <c r="C30" s="560" t="n">
        <v>1</v>
      </c>
      <c r="D30" s="568" t="n">
        <v>0</v>
      </c>
      <c r="E30" s="566" t="n">
        <v>0</v>
      </c>
      <c r="F30" s="560" t="n">
        <v>1</v>
      </c>
      <c r="G30" s="550" t="n">
        <v>1</v>
      </c>
      <c r="H30" s="569" t="n">
        <v>0</v>
      </c>
      <c r="I30" s="554" t="n">
        <v>25079</v>
      </c>
      <c r="J30" s="510"/>
      <c r="K30" s="510"/>
    </row>
    <row r="31" s="511" customFormat="true" ht="12" hidden="false" customHeight="true" outlineLevel="0" collapsed="false">
      <c r="A31" s="286" t="s">
        <v>258</v>
      </c>
      <c r="B31" s="567"/>
      <c r="C31" s="570" t="n">
        <v>0</v>
      </c>
      <c r="D31" s="568" t="n">
        <v>0</v>
      </c>
      <c r="E31" s="566" t="n">
        <v>0</v>
      </c>
      <c r="F31" s="568" t="n">
        <v>0</v>
      </c>
      <c r="G31" s="571" t="n">
        <v>0</v>
      </c>
      <c r="H31" s="572" t="n">
        <v>0</v>
      </c>
      <c r="I31" s="573" t="n">
        <v>0</v>
      </c>
      <c r="J31" s="510"/>
      <c r="K31" s="510"/>
    </row>
    <row r="32" s="511" customFormat="true" ht="13.5" hidden="false" customHeight="true" outlineLevel="0" collapsed="false">
      <c r="A32" s="574"/>
      <c r="B32" s="574"/>
      <c r="C32" s="575"/>
      <c r="D32" s="576"/>
      <c r="E32" s="576"/>
      <c r="F32" s="575"/>
      <c r="G32" s="558"/>
      <c r="H32" s="543"/>
      <c r="I32" s="577"/>
      <c r="J32" s="510"/>
      <c r="K32" s="510"/>
    </row>
    <row r="33" s="511" customFormat="true" ht="9" hidden="false" customHeight="true" outlineLevel="0" collapsed="false">
      <c r="A33" s="574"/>
      <c r="B33" s="574"/>
      <c r="C33" s="558"/>
      <c r="D33" s="543"/>
      <c r="E33" s="543"/>
      <c r="F33" s="558"/>
      <c r="G33" s="558"/>
      <c r="H33" s="543"/>
      <c r="I33" s="577"/>
      <c r="J33" s="510"/>
      <c r="K33" s="510"/>
    </row>
    <row r="34" s="511" customFormat="true" ht="12" hidden="false" customHeight="true" outlineLevel="0" collapsed="false">
      <c r="A34" s="529" t="s">
        <v>259</v>
      </c>
      <c r="B34" s="529"/>
      <c r="C34" s="529"/>
      <c r="D34" s="529"/>
      <c r="E34" s="529"/>
      <c r="F34" s="529"/>
      <c r="G34" s="529"/>
      <c r="H34" s="529"/>
      <c r="I34" s="529"/>
      <c r="J34" s="510"/>
      <c r="K34" s="510"/>
    </row>
    <row r="35" s="511" customFormat="true" ht="12" hidden="false" customHeight="true" outlineLevel="0" collapsed="false">
      <c r="A35" s="574"/>
      <c r="B35" s="574"/>
      <c r="C35" s="558"/>
      <c r="D35" s="543"/>
      <c r="E35" s="543"/>
      <c r="F35" s="558"/>
      <c r="G35" s="558"/>
      <c r="H35" s="543"/>
      <c r="I35" s="577"/>
      <c r="J35" s="510"/>
      <c r="K35" s="510"/>
    </row>
    <row r="36" s="511" customFormat="true" ht="12" hidden="false" customHeight="true" outlineLevel="0" collapsed="false">
      <c r="A36" s="534" t="s">
        <v>260</v>
      </c>
      <c r="B36" s="535"/>
      <c r="C36" s="537" t="n">
        <v>407</v>
      </c>
      <c r="D36" s="537" t="n">
        <v>267</v>
      </c>
      <c r="E36" s="578" t="n">
        <v>0</v>
      </c>
      <c r="F36" s="537" t="n">
        <v>674</v>
      </c>
      <c r="G36" s="537" t="n">
        <v>649</v>
      </c>
      <c r="H36" s="579" t="n">
        <v>3.9</v>
      </c>
      <c r="I36" s="540" t="n">
        <v>357266</v>
      </c>
      <c r="J36" s="510"/>
      <c r="K36" s="510"/>
    </row>
    <row r="37" s="511" customFormat="true" ht="9" hidden="false" customHeight="true" outlineLevel="0" collapsed="false">
      <c r="A37" s="574"/>
      <c r="B37" s="574"/>
      <c r="C37" s="558"/>
      <c r="D37" s="543"/>
      <c r="E37" s="543"/>
      <c r="F37" s="558"/>
      <c r="G37" s="558"/>
      <c r="H37" s="543"/>
      <c r="I37" s="577"/>
      <c r="J37" s="510"/>
      <c r="K37" s="510"/>
    </row>
    <row r="38" s="511" customFormat="true" ht="12" hidden="false" customHeight="true" outlineLevel="0" collapsed="false">
      <c r="B38" s="580"/>
      <c r="C38" s="581" t="s">
        <v>353</v>
      </c>
      <c r="D38" s="581"/>
      <c r="E38" s="581"/>
      <c r="F38" s="581"/>
      <c r="G38" s="581"/>
      <c r="H38" s="581"/>
      <c r="I38" s="581"/>
      <c r="J38" s="510"/>
      <c r="K38" s="510"/>
    </row>
    <row r="39" s="511" customFormat="true" ht="6" hidden="false" customHeight="true" outlineLevel="0" collapsed="false">
      <c r="A39" s="582"/>
      <c r="B39" s="582"/>
      <c r="C39" s="581"/>
      <c r="D39" s="581"/>
      <c r="E39" s="581"/>
      <c r="F39" s="581"/>
      <c r="H39" s="583"/>
      <c r="I39" s="510"/>
      <c r="J39" s="510"/>
      <c r="K39" s="510"/>
    </row>
    <row r="40" s="511" customFormat="true" ht="12" hidden="false" customHeight="true" outlineLevel="0" collapsed="false">
      <c r="A40" s="574" t="s">
        <v>262</v>
      </c>
      <c r="B40" s="567"/>
      <c r="C40" s="550" t="n">
        <v>221</v>
      </c>
      <c r="D40" s="550" t="n">
        <v>43</v>
      </c>
      <c r="E40" s="552" t="n">
        <v>0</v>
      </c>
      <c r="F40" s="550" t="n">
        <v>264</v>
      </c>
      <c r="G40" s="550" t="n">
        <v>136</v>
      </c>
      <c r="H40" s="553" t="n">
        <v>94.1</v>
      </c>
      <c r="I40" s="554" t="n">
        <v>69039</v>
      </c>
      <c r="J40" s="510"/>
      <c r="K40" s="510"/>
    </row>
    <row r="41" s="511" customFormat="true" ht="12" hidden="false" customHeight="true" outlineLevel="0" collapsed="false">
      <c r="A41" s="574" t="s">
        <v>263</v>
      </c>
      <c r="B41" s="567"/>
      <c r="C41" s="550" t="n">
        <v>25</v>
      </c>
      <c r="D41" s="550" t="n">
        <v>27</v>
      </c>
      <c r="E41" s="552" t="n">
        <v>0</v>
      </c>
      <c r="F41" s="550" t="n">
        <v>52</v>
      </c>
      <c r="G41" s="550" t="n">
        <v>63</v>
      </c>
      <c r="H41" s="565" t="n">
        <v>-17.5</v>
      </c>
      <c r="I41" s="554" t="n">
        <v>46720</v>
      </c>
      <c r="J41" s="510"/>
      <c r="K41" s="510"/>
    </row>
    <row r="42" s="511" customFormat="true" ht="12" hidden="false" customHeight="true" outlineLevel="0" collapsed="false">
      <c r="A42" s="574" t="s">
        <v>264</v>
      </c>
      <c r="B42" s="567"/>
      <c r="C42" s="550" t="n">
        <v>154</v>
      </c>
      <c r="D42" s="550" t="n">
        <v>186</v>
      </c>
      <c r="E42" s="552" t="n">
        <v>0</v>
      </c>
      <c r="F42" s="550" t="n">
        <v>340</v>
      </c>
      <c r="G42" s="550" t="n">
        <v>430</v>
      </c>
      <c r="H42" s="553" t="n">
        <v>-20.9</v>
      </c>
      <c r="I42" s="554" t="n">
        <v>222805</v>
      </c>
      <c r="J42" s="510"/>
      <c r="K42" s="510"/>
    </row>
    <row r="43" s="511" customFormat="true" ht="12" hidden="false" customHeight="true" outlineLevel="0" collapsed="false">
      <c r="A43" s="574" t="s">
        <v>265</v>
      </c>
      <c r="B43" s="567"/>
      <c r="C43" s="550" t="n">
        <v>3</v>
      </c>
      <c r="D43" s="550" t="n">
        <v>4</v>
      </c>
      <c r="E43" s="552" t="n">
        <v>0</v>
      </c>
      <c r="F43" s="550" t="n">
        <v>7</v>
      </c>
      <c r="G43" s="550" t="n">
        <v>5</v>
      </c>
      <c r="H43" s="553" t="n">
        <v>40</v>
      </c>
      <c r="I43" s="554" t="n">
        <v>2547</v>
      </c>
      <c r="J43" s="510"/>
      <c r="K43" s="510"/>
    </row>
    <row r="44" s="511" customFormat="true" ht="12" hidden="false" customHeight="true" outlineLevel="0" collapsed="false">
      <c r="A44" s="574" t="s">
        <v>266</v>
      </c>
      <c r="B44" s="567"/>
      <c r="C44" s="550" t="n">
        <v>4</v>
      </c>
      <c r="D44" s="550" t="n">
        <v>7</v>
      </c>
      <c r="E44" s="552" t="n">
        <v>0</v>
      </c>
      <c r="F44" s="550" t="n">
        <v>11</v>
      </c>
      <c r="G44" s="550" t="n">
        <v>15</v>
      </c>
      <c r="H44" s="565" t="n">
        <v>-26.7</v>
      </c>
      <c r="I44" s="554" t="n">
        <v>16155</v>
      </c>
      <c r="J44" s="510"/>
      <c r="K44" s="510"/>
    </row>
    <row r="45" s="511" customFormat="true" ht="9" hidden="false" customHeight="true" outlineLevel="0" collapsed="false">
      <c r="A45" s="541"/>
      <c r="B45" s="541"/>
      <c r="C45" s="584"/>
      <c r="D45" s="585"/>
      <c r="E45" s="584"/>
      <c r="F45" s="584"/>
      <c r="G45" s="548"/>
      <c r="H45" s="586"/>
      <c r="I45" s="510"/>
      <c r="J45" s="510"/>
      <c r="K45" s="510"/>
    </row>
    <row r="46" s="511" customFormat="true" ht="12" hidden="false" customHeight="true" outlineLevel="0" collapsed="false">
      <c r="A46" s="245" t="s">
        <v>267</v>
      </c>
      <c r="B46" s="245"/>
      <c r="C46" s="245"/>
      <c r="D46" s="245"/>
      <c r="E46" s="245"/>
      <c r="F46" s="245"/>
      <c r="G46" s="245"/>
      <c r="H46" s="245"/>
      <c r="I46" s="245"/>
      <c r="J46" s="510"/>
      <c r="K46" s="510"/>
    </row>
    <row r="47" s="511" customFormat="true" ht="6" hidden="false" customHeight="true" outlineLevel="0" collapsed="false">
      <c r="A47" s="530" t="s">
        <v>16</v>
      </c>
      <c r="B47" s="530"/>
      <c r="C47" s="587" t="s">
        <v>16</v>
      </c>
      <c r="D47" s="587" t="s">
        <v>16</v>
      </c>
      <c r="E47" s="581" t="s">
        <v>16</v>
      </c>
      <c r="F47" s="581"/>
      <c r="H47" s="583"/>
      <c r="I47" s="510"/>
      <c r="J47" s="510"/>
      <c r="K47" s="510"/>
    </row>
    <row r="48" s="511" customFormat="true" ht="12" hidden="false" customHeight="true" outlineLevel="0" collapsed="false">
      <c r="A48" s="588" t="s">
        <v>268</v>
      </c>
      <c r="B48" s="589"/>
      <c r="C48" s="550" t="n">
        <v>170</v>
      </c>
      <c r="D48" s="550" t="n">
        <v>145</v>
      </c>
      <c r="E48" s="552" t="n">
        <v>0</v>
      </c>
      <c r="F48" s="550" t="n">
        <v>315</v>
      </c>
      <c r="G48" s="550" t="n">
        <v>345</v>
      </c>
      <c r="H48" s="564" t="n">
        <v>-8.7</v>
      </c>
      <c r="I48" s="554" t="n">
        <v>96801</v>
      </c>
      <c r="J48" s="510"/>
      <c r="K48" s="510"/>
    </row>
    <row r="49" s="511" customFormat="true" ht="12" hidden="false" customHeight="true" outlineLevel="0" collapsed="false">
      <c r="A49" s="582" t="s">
        <v>269</v>
      </c>
      <c r="B49" s="590"/>
      <c r="C49" s="550" t="n">
        <v>170</v>
      </c>
      <c r="D49" s="550" t="n">
        <v>91</v>
      </c>
      <c r="E49" s="552" t="n">
        <v>0</v>
      </c>
      <c r="F49" s="550" t="n">
        <v>261</v>
      </c>
      <c r="G49" s="550" t="n">
        <v>251</v>
      </c>
      <c r="H49" s="591" t="n">
        <v>4</v>
      </c>
      <c r="I49" s="554" t="n">
        <v>220118</v>
      </c>
      <c r="J49" s="510"/>
      <c r="K49" s="510"/>
    </row>
    <row r="50" s="511" customFormat="true" ht="12" hidden="false" customHeight="true" outlineLevel="0" collapsed="false">
      <c r="A50" s="582" t="s">
        <v>258</v>
      </c>
      <c r="B50" s="590"/>
      <c r="C50" s="550" t="n">
        <v>67</v>
      </c>
      <c r="D50" s="550" t="n">
        <v>31</v>
      </c>
      <c r="E50" s="552" t="n">
        <v>0</v>
      </c>
      <c r="F50" s="550" t="n">
        <v>98</v>
      </c>
      <c r="G50" s="550" t="n">
        <v>53</v>
      </c>
      <c r="H50" s="553" t="n">
        <v>84.9</v>
      </c>
      <c r="I50" s="554" t="n">
        <v>40348</v>
      </c>
      <c r="J50" s="510"/>
      <c r="K50" s="510"/>
    </row>
    <row r="51" s="511" customFormat="true" ht="10.5" hidden="false" customHeight="true" outlineLevel="0" collapsed="false">
      <c r="A51" s="582"/>
      <c r="B51" s="582"/>
      <c r="E51" s="592"/>
      <c r="H51" s="553"/>
      <c r="I51" s="593"/>
      <c r="J51" s="510"/>
      <c r="K51" s="510"/>
    </row>
    <row r="52" s="511" customFormat="true" ht="11.25" hidden="false" customHeight="true" outlineLevel="0" collapsed="false">
      <c r="A52" s="582"/>
      <c r="B52" s="582"/>
      <c r="C52" s="581"/>
      <c r="D52" s="581"/>
      <c r="E52" s="581"/>
      <c r="F52" s="581"/>
      <c r="H52" s="583"/>
      <c r="I52" s="593"/>
      <c r="J52" s="510"/>
      <c r="K52" s="510"/>
    </row>
    <row r="53" s="511" customFormat="true" ht="12" hidden="false" customHeight="true" outlineLevel="0" collapsed="false">
      <c r="A53" s="529" t="s">
        <v>270</v>
      </c>
      <c r="B53" s="529"/>
      <c r="C53" s="529"/>
      <c r="D53" s="529"/>
      <c r="E53" s="529"/>
      <c r="F53" s="529"/>
      <c r="G53" s="529"/>
      <c r="H53" s="529"/>
      <c r="I53" s="529"/>
      <c r="J53" s="510"/>
      <c r="K53" s="510"/>
    </row>
    <row r="54" s="511" customFormat="true" ht="12" hidden="false" customHeight="true" outlineLevel="0" collapsed="false">
      <c r="A54" s="582"/>
      <c r="B54" s="582"/>
      <c r="C54" s="581"/>
      <c r="D54" s="581"/>
      <c r="E54" s="581"/>
      <c r="F54" s="581"/>
      <c r="H54" s="583"/>
      <c r="I54" s="510"/>
      <c r="J54" s="510"/>
      <c r="K54" s="510"/>
    </row>
    <row r="55" s="511" customFormat="true" ht="12" hidden="false" customHeight="true" outlineLevel="0" collapsed="false">
      <c r="A55" s="534" t="s">
        <v>260</v>
      </c>
      <c r="B55" s="535"/>
      <c r="C55" s="537" t="n">
        <v>1529</v>
      </c>
      <c r="D55" s="537" t="n">
        <v>57</v>
      </c>
      <c r="E55" s="537" t="n">
        <v>34</v>
      </c>
      <c r="F55" s="537" t="n">
        <v>1620</v>
      </c>
      <c r="G55" s="537" t="n">
        <v>1414</v>
      </c>
      <c r="H55" s="539" t="n">
        <v>14.6</v>
      </c>
      <c r="I55" s="540" t="n">
        <v>240675</v>
      </c>
      <c r="J55" s="510"/>
      <c r="K55" s="510"/>
    </row>
    <row r="56" s="511" customFormat="true" ht="9" hidden="false" customHeight="true" outlineLevel="0" collapsed="false">
      <c r="C56" s="550"/>
      <c r="D56" s="550"/>
      <c r="E56" s="550"/>
      <c r="F56" s="550"/>
      <c r="G56" s="550"/>
      <c r="H56" s="553"/>
      <c r="I56" s="594"/>
      <c r="J56" s="510"/>
      <c r="K56" s="510"/>
    </row>
    <row r="57" s="511" customFormat="true" ht="5.25" hidden="false" customHeight="true" outlineLevel="0" collapsed="false">
      <c r="H57" s="553"/>
      <c r="J57" s="510"/>
      <c r="K57" s="510"/>
    </row>
    <row r="58" s="511" customFormat="true" ht="12" hidden="false" customHeight="true" outlineLevel="0" collapsed="false">
      <c r="A58" s="595" t="s">
        <v>271</v>
      </c>
      <c r="B58" s="596"/>
      <c r="C58" s="550" t="n">
        <v>41</v>
      </c>
      <c r="D58" s="550" t="n">
        <v>6</v>
      </c>
      <c r="E58" s="552" t="n">
        <v>0</v>
      </c>
      <c r="F58" s="550" t="n">
        <v>47</v>
      </c>
      <c r="G58" s="550" t="n">
        <v>90</v>
      </c>
      <c r="H58" s="591" t="n">
        <v>-47.8</v>
      </c>
      <c r="I58" s="554" t="n">
        <v>13861</v>
      </c>
      <c r="J58" s="510"/>
      <c r="K58" s="510"/>
    </row>
    <row r="59" s="511" customFormat="true" ht="12" hidden="false" customHeight="true" outlineLevel="0" collapsed="false">
      <c r="A59" s="595" t="s">
        <v>272</v>
      </c>
      <c r="B59" s="596"/>
      <c r="C59" s="550" t="n">
        <v>372</v>
      </c>
      <c r="D59" s="550" t="n">
        <v>36</v>
      </c>
      <c r="E59" s="552" t="n">
        <v>0</v>
      </c>
      <c r="F59" s="550" t="n">
        <v>408</v>
      </c>
      <c r="G59" s="550" t="n">
        <v>493</v>
      </c>
      <c r="H59" s="553" t="n">
        <v>-17.2</v>
      </c>
      <c r="I59" s="554" t="n">
        <v>131272</v>
      </c>
      <c r="J59" s="510"/>
      <c r="K59" s="510"/>
    </row>
    <row r="60" s="511" customFormat="true" ht="12" hidden="false" customHeight="true" outlineLevel="0" collapsed="false">
      <c r="A60" s="595" t="s">
        <v>273</v>
      </c>
      <c r="B60" s="596"/>
      <c r="C60" s="550" t="n">
        <v>102</v>
      </c>
      <c r="D60" s="571" t="n">
        <v>0</v>
      </c>
      <c r="E60" s="545" t="n">
        <v>3</v>
      </c>
      <c r="F60" s="550" t="n">
        <v>105</v>
      </c>
      <c r="G60" s="550" t="n">
        <v>113</v>
      </c>
      <c r="H60" s="564" t="n">
        <v>-7.1</v>
      </c>
      <c r="I60" s="554" t="n">
        <v>20338</v>
      </c>
      <c r="J60" s="510"/>
      <c r="K60" s="510"/>
    </row>
    <row r="61" s="511" customFormat="true" ht="12" hidden="false" customHeight="true" outlineLevel="0" collapsed="false">
      <c r="A61" s="595" t="s">
        <v>274</v>
      </c>
      <c r="B61" s="596"/>
      <c r="C61" s="550" t="n">
        <v>1011</v>
      </c>
      <c r="D61" s="550" t="n">
        <v>7</v>
      </c>
      <c r="E61" s="545" t="n">
        <v>31</v>
      </c>
      <c r="F61" s="550" t="n">
        <v>1049</v>
      </c>
      <c r="G61" s="550" t="n">
        <v>696</v>
      </c>
      <c r="H61" s="553" t="n">
        <v>50.7</v>
      </c>
      <c r="I61" s="554" t="n">
        <v>72520</v>
      </c>
      <c r="J61" s="510"/>
      <c r="K61" s="510"/>
    </row>
    <row r="62" s="511" customFormat="true" ht="12" hidden="false" customHeight="true" outlineLevel="0" collapsed="false">
      <c r="A62" s="595" t="s">
        <v>275</v>
      </c>
      <c r="B62" s="596"/>
      <c r="C62" s="550" t="n">
        <v>3</v>
      </c>
      <c r="D62" s="550" t="n">
        <v>8</v>
      </c>
      <c r="E62" s="552" t="n">
        <v>0</v>
      </c>
      <c r="F62" s="550" t="n">
        <v>11</v>
      </c>
      <c r="G62" s="550" t="n">
        <v>22</v>
      </c>
      <c r="H62" s="553" t="n">
        <v>-50</v>
      </c>
      <c r="I62" s="554" t="n">
        <v>2684</v>
      </c>
      <c r="J62" s="510"/>
      <c r="K62" s="510"/>
    </row>
    <row r="63" s="511" customFormat="true" ht="12" hidden="false" customHeight="true" outlineLevel="0" collapsed="false">
      <c r="J63" s="510"/>
      <c r="K63" s="510"/>
    </row>
    <row r="64" s="511" customFormat="true" ht="9" hidden="false" customHeight="true" outlineLevel="0" collapsed="false">
      <c r="A64" s="597" t="s">
        <v>120</v>
      </c>
      <c r="J64" s="510"/>
      <c r="K64" s="510"/>
    </row>
    <row r="65" s="511" customFormat="true" ht="12" hidden="false" customHeight="true" outlineLevel="0" collapsed="false">
      <c r="A65" s="511" t="s">
        <v>276</v>
      </c>
      <c r="J65" s="510"/>
      <c r="K65" s="510"/>
    </row>
    <row r="66" s="511" customFormat="true" ht="12" hidden="false" customHeight="true" outlineLevel="0" collapsed="false">
      <c r="A66" s="511" t="s">
        <v>277</v>
      </c>
      <c r="B66" s="574"/>
      <c r="C66" s="598"/>
      <c r="D66" s="599"/>
      <c r="E66" s="599"/>
      <c r="F66" s="599"/>
      <c r="G66" s="599"/>
      <c r="H66" s="600"/>
      <c r="J66" s="510"/>
      <c r="K66" s="510"/>
    </row>
    <row r="67" s="511" customFormat="true" ht="11.25" hidden="false" customHeight="true" outlineLevel="0" collapsed="false">
      <c r="A67" s="581"/>
      <c r="B67" s="581"/>
      <c r="C67" s="601"/>
      <c r="D67" s="601"/>
      <c r="E67" s="601"/>
      <c r="F67" s="601"/>
      <c r="G67" s="601"/>
      <c r="H67" s="602"/>
      <c r="J67" s="510"/>
      <c r="K67" s="510"/>
    </row>
    <row r="68" s="511" customFormat="true" ht="11.25" hidden="false" customHeight="true" outlineLevel="0" collapsed="false">
      <c r="I68" s="510"/>
      <c r="J68" s="510"/>
      <c r="K68" s="510"/>
    </row>
    <row r="69" s="511" customFormat="true" ht="11.25" hidden="false" customHeight="true" outlineLevel="0" collapsed="false">
      <c r="I69" s="510"/>
      <c r="J69" s="510"/>
      <c r="K69" s="510"/>
    </row>
    <row r="70" s="511" customFormat="true" ht="11.25" hidden="false" customHeight="true" outlineLevel="0" collapsed="false">
      <c r="I70" s="510"/>
      <c r="J70" s="510"/>
      <c r="K70" s="510"/>
    </row>
    <row r="71" s="511" customFormat="true" ht="11.25" hidden="false" customHeight="true" outlineLevel="0" collapsed="false">
      <c r="I71" s="510"/>
      <c r="J71" s="510"/>
      <c r="K71" s="510"/>
    </row>
    <row r="72" s="511" customFormat="true" ht="11.25" hidden="false" customHeight="true" outlineLevel="0" collapsed="false">
      <c r="I72" s="510"/>
      <c r="J72" s="510"/>
      <c r="K72" s="510"/>
    </row>
    <row r="73" s="511" customFormat="true" ht="11.25" hidden="false" customHeight="true" outlineLevel="0" collapsed="false">
      <c r="I73" s="510"/>
      <c r="J73" s="510"/>
      <c r="K73" s="510"/>
    </row>
    <row r="74" s="511" customFormat="true" ht="11.25" hidden="false" customHeight="true" outlineLevel="0" collapsed="false">
      <c r="I74" s="505"/>
      <c r="J74" s="510"/>
      <c r="K74" s="510"/>
    </row>
    <row r="75" s="511" customFormat="true" ht="11.25" hidden="false" customHeight="true" outlineLevel="0" collapsed="false">
      <c r="I75" s="510"/>
      <c r="J75" s="510"/>
      <c r="K75" s="510"/>
    </row>
    <row r="76" s="511" customFormat="true" ht="11.25" hidden="false" customHeight="true" outlineLevel="0" collapsed="false">
      <c r="I76" s="503"/>
      <c r="J76" s="510"/>
      <c r="K76" s="510"/>
    </row>
    <row r="77" s="511" customFormat="true" ht="11.25" hidden="false" customHeight="true" outlineLevel="0" collapsed="false">
      <c r="A77" s="503"/>
      <c r="B77" s="503"/>
      <c r="C77" s="503"/>
      <c r="D77" s="504"/>
      <c r="E77" s="503"/>
      <c r="F77" s="503"/>
      <c r="G77" s="503"/>
      <c r="H77" s="503"/>
      <c r="I77" s="503"/>
      <c r="J77" s="510"/>
      <c r="K77" s="510"/>
    </row>
    <row r="78" s="511" customFormat="true" ht="11.25" hidden="false" customHeight="true" outlineLevel="0" collapsed="false">
      <c r="A78" s="503"/>
      <c r="B78" s="503"/>
      <c r="C78" s="503"/>
      <c r="D78" s="504"/>
      <c r="E78" s="503"/>
      <c r="F78" s="503"/>
      <c r="G78" s="503"/>
      <c r="H78" s="503"/>
      <c r="I78" s="503"/>
      <c r="J78" s="510"/>
      <c r="K78" s="510"/>
    </row>
    <row r="79" s="511" customFormat="true" ht="11.25" hidden="false" customHeight="true" outlineLevel="0" collapsed="false">
      <c r="A79" s="503"/>
      <c r="B79" s="503"/>
      <c r="C79" s="503"/>
      <c r="D79" s="504"/>
      <c r="E79" s="503"/>
      <c r="F79" s="503"/>
      <c r="G79" s="503"/>
      <c r="H79" s="503"/>
      <c r="I79" s="503"/>
      <c r="J79" s="510"/>
      <c r="K79" s="510"/>
    </row>
    <row r="80" s="511" customFormat="true" ht="11.25" hidden="false" customHeight="true" outlineLevel="0" collapsed="false">
      <c r="A80" s="503"/>
      <c r="B80" s="503"/>
      <c r="C80" s="503"/>
      <c r="D80" s="504"/>
      <c r="E80" s="503"/>
      <c r="F80" s="503"/>
      <c r="G80" s="503"/>
      <c r="H80" s="503"/>
      <c r="I80" s="503"/>
      <c r="J80" s="510"/>
      <c r="K80" s="510"/>
    </row>
    <row r="81" s="511" customFormat="true" ht="11.25" hidden="false" customHeight="true" outlineLevel="0" collapsed="false">
      <c r="A81" s="503"/>
      <c r="B81" s="503"/>
      <c r="C81" s="503"/>
      <c r="D81" s="504"/>
      <c r="E81" s="503"/>
      <c r="F81" s="503"/>
      <c r="G81" s="503"/>
      <c r="H81" s="503"/>
      <c r="I81" s="503"/>
      <c r="J81" s="510"/>
      <c r="K81" s="510"/>
    </row>
    <row r="82" customFormat="false" ht="11.25" hidden="false" customHeight="true" outlineLevel="0" collapsed="false">
      <c r="J82" s="510"/>
    </row>
    <row r="83" s="503" customFormat="true" ht="11.25" hidden="false" customHeight="true" outlineLevel="0" collapsed="false">
      <c r="D83" s="504"/>
    </row>
    <row r="84" customFormat="false" ht="11.25" hidden="false" customHeight="true" outlineLevel="0" collapsed="false">
      <c r="J84" s="51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0"/>
    </row>
    <row r="88" customFormat="false" ht="11.25" hidden="false" customHeight="true" outlineLevel="0" collapsed="false">
      <c r="J88" s="51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6" display="8  Insolvenzverfahren 1. bis 2. Vierteljahr 2005 nach Art des Verfahrens, Forderungsgrößenklassen, "/>
    <hyperlink ref="A2" location="Inhaltsverzeichnis!A3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19" activeCellId="0" sqref="M19"/>
    </sheetView>
  </sheetViews>
  <sheetFormatPr defaultColWidth="10.328125" defaultRowHeight="11.85" zeroHeight="false" outlineLevelRow="0" outlineLevelCol="0"/>
  <cols>
    <col collapsed="false" customWidth="true" hidden="false" outlineLevel="0" max="2" min="1" style="603" width="1.1"/>
    <col collapsed="false" customWidth="true" hidden="false" outlineLevel="0" max="3" min="3" style="604" width="24.87"/>
    <col collapsed="false" customWidth="true" hidden="false" outlineLevel="0" max="4" min="4" style="603" width="7.88"/>
    <col collapsed="false" customWidth="true" hidden="false" outlineLevel="0" max="5" min="5" style="603" width="11.55"/>
    <col collapsed="false" customWidth="true" hidden="false" outlineLevel="0" max="6" min="6" style="603" width="11.32"/>
    <col collapsed="false" customWidth="true" hidden="false" outlineLevel="0" max="8" min="7" style="603" width="8.33"/>
    <col collapsed="false" customWidth="true" hidden="false" outlineLevel="0" max="9" min="9" style="603" width="9.66"/>
    <col collapsed="false" customWidth="true" hidden="false" outlineLevel="0" max="10" min="10" style="603" width="9.87"/>
    <col collapsed="false" customWidth="true" hidden="false" outlineLevel="0" max="11" min="11" style="603" width="5.87"/>
    <col collapsed="false" customWidth="false" hidden="false" outlineLevel="0" max="257" min="12" style="605" width="10.32"/>
  </cols>
  <sheetData>
    <row r="1" customFormat="false" ht="12.75" hidden="false" customHeight="true" outlineLevel="0" collapsed="false">
      <c r="A1" s="74" t="s">
        <v>354</v>
      </c>
      <c r="B1" s="74"/>
      <c r="C1" s="64"/>
      <c r="D1" s="74"/>
      <c r="E1" s="74"/>
      <c r="F1" s="74"/>
      <c r="G1" s="74"/>
      <c r="H1" s="415"/>
      <c r="I1" s="606"/>
      <c r="J1" s="606"/>
      <c r="K1" s="607"/>
    </row>
    <row r="2" customFormat="false" ht="11.4" hidden="false" customHeight="true" outlineLevel="0" collapsed="false">
      <c r="A2" s="608"/>
      <c r="B2" s="609"/>
      <c r="C2" s="609"/>
      <c r="D2" s="610"/>
      <c r="E2" s="610"/>
      <c r="F2" s="610"/>
      <c r="G2" s="610"/>
      <c r="H2" s="610"/>
      <c r="I2" s="610"/>
      <c r="J2" s="610"/>
      <c r="K2" s="610"/>
    </row>
    <row r="3" customFormat="false" ht="12" hidden="false" customHeight="true" outlineLevel="0" collapsed="false">
      <c r="A3" s="611" t="s">
        <v>279</v>
      </c>
      <c r="B3" s="611"/>
      <c r="C3" s="611"/>
      <c r="D3" s="612" t="s">
        <v>123</v>
      </c>
      <c r="E3" s="612"/>
      <c r="F3" s="612"/>
      <c r="G3" s="612"/>
      <c r="H3" s="612"/>
      <c r="I3" s="612"/>
      <c r="J3" s="613" t="s">
        <v>124</v>
      </c>
    </row>
    <row r="4" customFormat="false" ht="12" hidden="false" customHeight="true" outlineLevel="0" collapsed="false">
      <c r="A4" s="611"/>
      <c r="B4" s="611"/>
      <c r="C4" s="611"/>
      <c r="D4" s="612" t="s">
        <v>91</v>
      </c>
      <c r="E4" s="614" t="s">
        <v>92</v>
      </c>
      <c r="F4" s="614" t="s">
        <v>93</v>
      </c>
      <c r="G4" s="615" t="s">
        <v>94</v>
      </c>
      <c r="H4" s="612" t="s">
        <v>95</v>
      </c>
      <c r="I4" s="612"/>
      <c r="J4" s="613"/>
    </row>
    <row r="5" customFormat="false" ht="12" hidden="false" customHeight="true" outlineLevel="0" collapsed="false">
      <c r="A5" s="611"/>
      <c r="B5" s="611"/>
      <c r="C5" s="611"/>
      <c r="D5" s="612"/>
      <c r="E5" s="614"/>
      <c r="F5" s="614"/>
      <c r="G5" s="614"/>
      <c r="H5" s="614" t="s">
        <v>94</v>
      </c>
      <c r="I5" s="614" t="s">
        <v>127</v>
      </c>
      <c r="J5" s="613"/>
    </row>
    <row r="6" customFormat="false" ht="12" hidden="false" customHeight="true" outlineLevel="0" collapsed="false">
      <c r="A6" s="611"/>
      <c r="B6" s="611"/>
      <c r="C6" s="611"/>
      <c r="D6" s="612"/>
      <c r="E6" s="614"/>
      <c r="F6" s="614"/>
      <c r="G6" s="614"/>
      <c r="H6" s="614"/>
      <c r="I6" s="614"/>
      <c r="J6" s="613"/>
    </row>
    <row r="7" customFormat="false" ht="12" hidden="false" customHeight="true" outlineLevel="0" collapsed="false">
      <c r="A7" s="611"/>
      <c r="B7" s="611"/>
      <c r="C7" s="611"/>
      <c r="D7" s="612"/>
      <c r="E7" s="614"/>
      <c r="F7" s="614"/>
      <c r="G7" s="614"/>
      <c r="H7" s="614"/>
      <c r="I7" s="614"/>
      <c r="J7" s="613"/>
    </row>
    <row r="8" customFormat="false" ht="12" hidden="false" customHeight="true" outlineLevel="0" collapsed="false">
      <c r="A8" s="611"/>
      <c r="B8" s="611"/>
      <c r="C8" s="611"/>
      <c r="D8" s="616" t="s">
        <v>97</v>
      </c>
      <c r="E8" s="616"/>
      <c r="F8" s="616"/>
      <c r="G8" s="616"/>
      <c r="H8" s="616"/>
      <c r="I8" s="617" t="s">
        <v>98</v>
      </c>
      <c r="J8" s="618" t="s">
        <v>99</v>
      </c>
      <c r="K8" s="619"/>
    </row>
    <row r="9" customFormat="false" ht="11.4" hidden="false" customHeight="true" outlineLevel="0" collapsed="false">
      <c r="A9" s="604"/>
      <c r="B9" s="604"/>
      <c r="D9" s="620"/>
      <c r="E9" s="620"/>
      <c r="F9" s="620"/>
      <c r="G9" s="620"/>
      <c r="H9" s="620"/>
      <c r="I9" s="620"/>
      <c r="J9" s="621"/>
      <c r="K9" s="619"/>
    </row>
    <row r="10" customFormat="false" ht="12" hidden="false" customHeight="true" outlineLevel="0" collapsed="false">
      <c r="A10" s="604"/>
      <c r="D10" s="622" t="s">
        <v>280</v>
      </c>
      <c r="E10" s="622"/>
      <c r="F10" s="622"/>
      <c r="G10" s="622"/>
      <c r="H10" s="622"/>
      <c r="I10" s="622"/>
      <c r="J10" s="622"/>
      <c r="K10" s="623"/>
      <c r="L10" s="623"/>
    </row>
    <row r="11" customFormat="false" ht="12" hidden="false" customHeight="true" outlineLevel="0" collapsed="false">
      <c r="B11" s="622"/>
      <c r="C11" s="622"/>
      <c r="K11" s="619"/>
    </row>
    <row r="12" customFormat="false" ht="12" hidden="false" customHeight="true" outlineLevel="0" collapsed="false">
      <c r="A12" s="604"/>
      <c r="B12" s="604"/>
      <c r="D12" s="620"/>
      <c r="E12" s="620"/>
      <c r="F12" s="620"/>
      <c r="G12" s="620"/>
      <c r="H12" s="620"/>
      <c r="I12" s="620"/>
      <c r="J12" s="621"/>
      <c r="K12" s="619"/>
    </row>
    <row r="13" customFormat="false" ht="12" hidden="false" customHeight="true" outlineLevel="0" collapsed="false">
      <c r="A13" s="624"/>
      <c r="B13" s="625" t="s">
        <v>281</v>
      </c>
      <c r="C13" s="626"/>
      <c r="D13" s="627" t="n">
        <v>347</v>
      </c>
      <c r="E13" s="627" t="n">
        <v>63</v>
      </c>
      <c r="F13" s="628" t="n">
        <v>7</v>
      </c>
      <c r="G13" s="627" t="n">
        <v>417</v>
      </c>
      <c r="H13" s="627" t="n">
        <v>375</v>
      </c>
      <c r="I13" s="629" t="n">
        <v>11.2</v>
      </c>
      <c r="J13" s="630" t="n">
        <v>77677</v>
      </c>
      <c r="K13" s="619"/>
    </row>
    <row r="14" customFormat="false" ht="12" hidden="false" customHeight="true" outlineLevel="0" collapsed="false">
      <c r="A14" s="624"/>
      <c r="C14" s="631"/>
      <c r="D14" s="628"/>
      <c r="E14" s="628"/>
      <c r="F14" s="632"/>
      <c r="G14" s="627"/>
      <c r="H14" s="627"/>
      <c r="I14" s="633"/>
      <c r="J14" s="630"/>
    </row>
    <row r="15" customFormat="false" ht="12" hidden="false" customHeight="true" outlineLevel="0" collapsed="false">
      <c r="A15" s="624"/>
      <c r="C15" s="631" t="s">
        <v>282</v>
      </c>
      <c r="D15" s="627" t="n">
        <v>46</v>
      </c>
      <c r="E15" s="627" t="n">
        <v>6</v>
      </c>
      <c r="F15" s="634" t="n">
        <v>0</v>
      </c>
      <c r="G15" s="627" t="n">
        <v>52</v>
      </c>
      <c r="H15" s="627" t="n">
        <v>59</v>
      </c>
      <c r="I15" s="633" t="n">
        <v>-11.9</v>
      </c>
      <c r="J15" s="630" t="n">
        <v>7153</v>
      </c>
    </row>
    <row r="16" customFormat="false" ht="12" hidden="false" customHeight="true" outlineLevel="0" collapsed="false">
      <c r="A16" s="624"/>
      <c r="C16" s="631" t="s">
        <v>283</v>
      </c>
      <c r="D16" s="627" t="n">
        <v>108</v>
      </c>
      <c r="E16" s="627" t="n">
        <v>21</v>
      </c>
      <c r="F16" s="628" t="n">
        <v>4</v>
      </c>
      <c r="G16" s="627" t="n">
        <v>133</v>
      </c>
      <c r="H16" s="627" t="n">
        <v>70</v>
      </c>
      <c r="I16" s="635" t="n">
        <v>90</v>
      </c>
      <c r="J16" s="630" t="n">
        <v>21087</v>
      </c>
    </row>
    <row r="17" customFormat="false" ht="12" hidden="false" customHeight="true" outlineLevel="0" collapsed="false">
      <c r="A17" s="624"/>
      <c r="C17" s="631" t="s">
        <v>284</v>
      </c>
      <c r="D17" s="627" t="n">
        <v>107</v>
      </c>
      <c r="E17" s="627" t="n">
        <v>8</v>
      </c>
      <c r="F17" s="628" t="n">
        <v>3</v>
      </c>
      <c r="G17" s="627" t="n">
        <v>118</v>
      </c>
      <c r="H17" s="627" t="n">
        <v>123</v>
      </c>
      <c r="I17" s="356" t="n">
        <v>-4.1</v>
      </c>
      <c r="J17" s="630" t="n">
        <v>16810</v>
      </c>
    </row>
    <row r="18" customFormat="false" ht="12" hidden="false" customHeight="true" outlineLevel="0" collapsed="false">
      <c r="A18" s="624"/>
      <c r="C18" s="631" t="s">
        <v>285</v>
      </c>
      <c r="D18" s="627" t="n">
        <v>86</v>
      </c>
      <c r="E18" s="627" t="n">
        <v>28</v>
      </c>
      <c r="F18" s="634" t="n">
        <v>0</v>
      </c>
      <c r="G18" s="627" t="n">
        <v>114</v>
      </c>
      <c r="H18" s="627" t="n">
        <v>123</v>
      </c>
      <c r="I18" s="356" t="n">
        <v>-7.3</v>
      </c>
      <c r="J18" s="630" t="n">
        <v>32627</v>
      </c>
    </row>
    <row r="19" customFormat="false" ht="12" hidden="false" customHeight="true" outlineLevel="0" collapsed="false">
      <c r="A19" s="624"/>
      <c r="C19" s="631"/>
      <c r="D19" s="627"/>
      <c r="E19" s="627"/>
      <c r="F19" s="632"/>
      <c r="G19" s="627"/>
      <c r="H19" s="627"/>
      <c r="I19" s="633"/>
      <c r="J19" s="630"/>
    </row>
    <row r="20" customFormat="false" ht="12" hidden="false" customHeight="true" outlineLevel="0" collapsed="false">
      <c r="A20" s="624"/>
      <c r="C20" s="626"/>
      <c r="D20" s="627"/>
      <c r="E20" s="627"/>
      <c r="G20" s="627"/>
      <c r="H20" s="627"/>
      <c r="I20" s="635"/>
      <c r="J20" s="630"/>
    </row>
    <row r="21" customFormat="false" ht="12" hidden="false" customHeight="true" outlineLevel="0" collapsed="false">
      <c r="A21" s="624"/>
      <c r="B21" s="636" t="s">
        <v>286</v>
      </c>
      <c r="C21" s="626"/>
      <c r="D21" s="627" t="n">
        <v>1589</v>
      </c>
      <c r="E21" s="627" t="n">
        <v>261</v>
      </c>
      <c r="F21" s="627" t="n">
        <v>27</v>
      </c>
      <c r="G21" s="627" t="n">
        <v>1877</v>
      </c>
      <c r="H21" s="627" t="n">
        <v>1688</v>
      </c>
      <c r="I21" s="633" t="n">
        <v>11.2</v>
      </c>
      <c r="J21" s="637" t="n">
        <v>520265</v>
      </c>
    </row>
    <row r="22" customFormat="false" ht="12" hidden="false" customHeight="true" outlineLevel="0" collapsed="false">
      <c r="A22" s="624"/>
      <c r="C22" s="638"/>
      <c r="D22" s="627"/>
      <c r="E22" s="627"/>
      <c r="F22" s="628"/>
      <c r="G22" s="627"/>
      <c r="H22" s="627"/>
      <c r="I22" s="633"/>
      <c r="J22" s="630"/>
    </row>
    <row r="23" customFormat="false" ht="12" hidden="false" customHeight="true" outlineLevel="0" collapsed="false">
      <c r="A23" s="624"/>
      <c r="C23" s="631" t="s">
        <v>287</v>
      </c>
      <c r="D23" s="639" t="n">
        <v>144</v>
      </c>
      <c r="E23" s="639" t="n">
        <v>30</v>
      </c>
      <c r="F23" s="640" t="n">
        <v>5</v>
      </c>
      <c r="G23" s="639" t="n">
        <v>179</v>
      </c>
      <c r="H23" s="639" t="n">
        <v>175</v>
      </c>
      <c r="I23" s="641" t="n">
        <v>2.3</v>
      </c>
      <c r="J23" s="630" t="n">
        <v>44430</v>
      </c>
    </row>
    <row r="24" customFormat="false" ht="12" hidden="false" customHeight="true" outlineLevel="0" collapsed="false">
      <c r="A24" s="624"/>
      <c r="C24" s="631" t="s">
        <v>288</v>
      </c>
      <c r="D24" s="639" t="n">
        <v>118</v>
      </c>
      <c r="E24" s="639" t="n">
        <v>26</v>
      </c>
      <c r="F24" s="640" t="n">
        <v>1</v>
      </c>
      <c r="G24" s="639" t="n">
        <v>145</v>
      </c>
      <c r="H24" s="639" t="n">
        <v>125</v>
      </c>
      <c r="I24" s="633" t="n">
        <v>16</v>
      </c>
      <c r="J24" s="630" t="n">
        <v>49064</v>
      </c>
    </row>
    <row r="25" customFormat="false" ht="12" hidden="false" customHeight="true" outlineLevel="0" collapsed="false">
      <c r="A25" s="624"/>
      <c r="C25" s="631" t="s">
        <v>289</v>
      </c>
      <c r="D25" s="639" t="n">
        <v>47</v>
      </c>
      <c r="E25" s="639" t="n">
        <v>11</v>
      </c>
      <c r="F25" s="640" t="n">
        <v>1</v>
      </c>
      <c r="G25" s="639" t="n">
        <v>59</v>
      </c>
      <c r="H25" s="639" t="n">
        <v>64</v>
      </c>
      <c r="I25" s="356" t="n">
        <v>-7.8</v>
      </c>
      <c r="J25" s="630" t="n">
        <v>12821</v>
      </c>
    </row>
    <row r="26" customFormat="false" ht="12" hidden="false" customHeight="true" outlineLevel="0" collapsed="false">
      <c r="A26" s="624"/>
      <c r="C26" s="631" t="s">
        <v>290</v>
      </c>
      <c r="D26" s="639" t="n">
        <v>99</v>
      </c>
      <c r="E26" s="639" t="n">
        <v>24</v>
      </c>
      <c r="F26" s="642" t="n">
        <v>0</v>
      </c>
      <c r="G26" s="639" t="n">
        <v>123</v>
      </c>
      <c r="H26" s="639" t="n">
        <v>99</v>
      </c>
      <c r="I26" s="633" t="n">
        <v>24.2</v>
      </c>
      <c r="J26" s="630" t="n">
        <v>37481</v>
      </c>
    </row>
    <row r="27" customFormat="false" ht="12" hidden="false" customHeight="true" outlineLevel="0" collapsed="false">
      <c r="A27" s="643"/>
      <c r="B27" s="605"/>
      <c r="C27" s="631" t="s">
        <v>291</v>
      </c>
      <c r="D27" s="639" t="n">
        <v>248</v>
      </c>
      <c r="E27" s="639" t="n">
        <v>15</v>
      </c>
      <c r="F27" s="640" t="n">
        <v>2</v>
      </c>
      <c r="G27" s="639" t="n">
        <v>265</v>
      </c>
      <c r="H27" s="639" t="n">
        <v>277</v>
      </c>
      <c r="I27" s="356" t="n">
        <v>-4.3</v>
      </c>
      <c r="J27" s="630" t="n">
        <v>38312</v>
      </c>
    </row>
    <row r="28" customFormat="false" ht="12" hidden="false" customHeight="true" outlineLevel="0" collapsed="false">
      <c r="A28" s="624"/>
      <c r="C28" s="631" t="s">
        <v>292</v>
      </c>
      <c r="D28" s="639" t="n">
        <v>158</v>
      </c>
      <c r="E28" s="639" t="n">
        <v>30</v>
      </c>
      <c r="F28" s="642" t="n">
        <v>0</v>
      </c>
      <c r="G28" s="639" t="n">
        <v>188</v>
      </c>
      <c r="H28" s="639" t="n">
        <v>125</v>
      </c>
      <c r="I28" s="629" t="n">
        <v>50.4</v>
      </c>
      <c r="J28" s="630" t="n">
        <v>69207</v>
      </c>
    </row>
    <row r="29" customFormat="false" ht="12" hidden="false" customHeight="true" outlineLevel="0" collapsed="false">
      <c r="A29" s="624"/>
      <c r="C29" s="631" t="s">
        <v>293</v>
      </c>
      <c r="D29" s="639" t="n">
        <v>94</v>
      </c>
      <c r="E29" s="639" t="n">
        <v>9</v>
      </c>
      <c r="F29" s="640" t="n">
        <v>5</v>
      </c>
      <c r="G29" s="639" t="n">
        <v>108</v>
      </c>
      <c r="H29" s="639" t="n">
        <v>80</v>
      </c>
      <c r="I29" s="633" t="n">
        <v>35</v>
      </c>
      <c r="J29" s="630" t="n">
        <v>15338</v>
      </c>
    </row>
    <row r="30" customFormat="false" ht="12" hidden="false" customHeight="true" outlineLevel="0" collapsed="false">
      <c r="A30" s="624"/>
      <c r="C30" s="631" t="s">
        <v>294</v>
      </c>
      <c r="D30" s="639" t="n">
        <v>146</v>
      </c>
      <c r="E30" s="639" t="n">
        <v>28</v>
      </c>
      <c r="F30" s="640" t="n">
        <v>6</v>
      </c>
      <c r="G30" s="639" t="n">
        <v>180</v>
      </c>
      <c r="H30" s="639" t="n">
        <v>167</v>
      </c>
      <c r="I30" s="644" t="n">
        <v>7.8</v>
      </c>
      <c r="J30" s="630" t="n">
        <v>54960</v>
      </c>
    </row>
    <row r="31" customFormat="false" ht="12" hidden="false" customHeight="true" outlineLevel="0" collapsed="false">
      <c r="A31" s="624"/>
      <c r="C31" s="631" t="s">
        <v>295</v>
      </c>
      <c r="D31" s="627" t="n">
        <v>95</v>
      </c>
      <c r="E31" s="627" t="n">
        <v>19</v>
      </c>
      <c r="F31" s="628" t="n">
        <v>1</v>
      </c>
      <c r="G31" s="639" t="n">
        <v>115</v>
      </c>
      <c r="H31" s="639" t="n">
        <v>83</v>
      </c>
      <c r="I31" s="633" t="n">
        <v>38.6</v>
      </c>
      <c r="J31" s="630" t="n">
        <v>23266</v>
      </c>
    </row>
    <row r="32" customFormat="false" ht="12" hidden="false" customHeight="true" outlineLevel="0" collapsed="false">
      <c r="A32" s="624"/>
      <c r="C32" s="631" t="s">
        <v>296</v>
      </c>
      <c r="D32" s="627" t="n">
        <v>128</v>
      </c>
      <c r="E32" s="627" t="n">
        <v>23</v>
      </c>
      <c r="F32" s="642" t="n">
        <v>0</v>
      </c>
      <c r="G32" s="639" t="n">
        <v>151</v>
      </c>
      <c r="H32" s="639" t="n">
        <v>177</v>
      </c>
      <c r="I32" s="633" t="n">
        <v>-14.7</v>
      </c>
      <c r="J32" s="630" t="n">
        <v>68275</v>
      </c>
    </row>
    <row r="33" customFormat="false" ht="12" hidden="false" customHeight="true" outlineLevel="0" collapsed="false">
      <c r="A33" s="624"/>
      <c r="C33" s="631" t="s">
        <v>297</v>
      </c>
      <c r="D33" s="627" t="n">
        <v>45</v>
      </c>
      <c r="E33" s="627" t="n">
        <v>5</v>
      </c>
      <c r="F33" s="642" t="n">
        <v>0</v>
      </c>
      <c r="G33" s="639" t="n">
        <v>50</v>
      </c>
      <c r="H33" s="639" t="n">
        <v>56</v>
      </c>
      <c r="I33" s="633" t="n">
        <v>-10.7</v>
      </c>
      <c r="J33" s="630" t="n">
        <v>12465</v>
      </c>
    </row>
    <row r="34" customFormat="false" ht="12" hidden="false" customHeight="true" outlineLevel="0" collapsed="false">
      <c r="A34" s="624"/>
      <c r="C34" s="631" t="s">
        <v>298</v>
      </c>
      <c r="D34" s="627" t="n">
        <v>65</v>
      </c>
      <c r="E34" s="627" t="n">
        <v>11</v>
      </c>
      <c r="F34" s="628" t="n">
        <v>1</v>
      </c>
      <c r="G34" s="639" t="n">
        <v>77</v>
      </c>
      <c r="H34" s="639" t="n">
        <v>58</v>
      </c>
      <c r="I34" s="633" t="n">
        <v>32.8</v>
      </c>
      <c r="J34" s="630" t="n">
        <v>14168</v>
      </c>
    </row>
    <row r="35" customFormat="false" ht="12" hidden="false" customHeight="true" outlineLevel="0" collapsed="false">
      <c r="A35" s="624"/>
      <c r="C35" s="631" t="s">
        <v>299</v>
      </c>
      <c r="D35" s="627" t="n">
        <v>105</v>
      </c>
      <c r="E35" s="627" t="n">
        <v>19</v>
      </c>
      <c r="F35" s="628" t="n">
        <v>2</v>
      </c>
      <c r="G35" s="639" t="n">
        <v>126</v>
      </c>
      <c r="H35" s="639" t="n">
        <v>113</v>
      </c>
      <c r="I35" s="633" t="n">
        <v>11.5</v>
      </c>
      <c r="J35" s="630" t="n">
        <v>39340</v>
      </c>
    </row>
    <row r="36" customFormat="false" ht="12" hidden="false" customHeight="true" outlineLevel="0" collapsed="false">
      <c r="A36" s="624"/>
      <c r="C36" s="631" t="s">
        <v>300</v>
      </c>
      <c r="D36" s="627" t="n">
        <v>97</v>
      </c>
      <c r="E36" s="627" t="n">
        <v>11</v>
      </c>
      <c r="F36" s="628" t="n">
        <v>3</v>
      </c>
      <c r="G36" s="639" t="n">
        <v>111</v>
      </c>
      <c r="H36" s="639" t="n">
        <v>89</v>
      </c>
      <c r="I36" s="633" t="n">
        <v>24.7</v>
      </c>
      <c r="J36" s="630" t="n">
        <v>41138</v>
      </c>
    </row>
    <row r="37" customFormat="false" ht="12" hidden="false" customHeight="true" outlineLevel="0" collapsed="false">
      <c r="A37" s="624"/>
      <c r="C37" s="631"/>
      <c r="D37" s="627"/>
      <c r="E37" s="627"/>
      <c r="F37" s="632"/>
      <c r="G37" s="627"/>
      <c r="H37" s="627"/>
      <c r="I37" s="633"/>
      <c r="J37" s="630"/>
    </row>
    <row r="38" customFormat="false" ht="12" hidden="false" customHeight="true" outlineLevel="0" collapsed="false">
      <c r="A38" s="624"/>
      <c r="C38" s="626"/>
      <c r="D38" s="627"/>
      <c r="E38" s="627"/>
      <c r="G38" s="627"/>
      <c r="H38" s="627"/>
      <c r="I38" s="633"/>
      <c r="J38" s="630"/>
    </row>
    <row r="39" customFormat="false" ht="12" hidden="false" customHeight="true" outlineLevel="0" collapsed="false">
      <c r="A39" s="624"/>
      <c r="B39" s="645" t="s">
        <v>301</v>
      </c>
      <c r="C39" s="646"/>
      <c r="D39" s="647" t="n">
        <v>1936</v>
      </c>
      <c r="E39" s="647" t="n">
        <v>324</v>
      </c>
      <c r="F39" s="647" t="n">
        <v>34</v>
      </c>
      <c r="G39" s="647" t="n">
        <v>2294</v>
      </c>
      <c r="H39" s="647" t="n">
        <v>2063</v>
      </c>
      <c r="I39" s="648" t="n">
        <v>11.2</v>
      </c>
      <c r="J39" s="649" t="n">
        <v>597941</v>
      </c>
      <c r="L39" s="603"/>
    </row>
    <row r="40" customFormat="false" ht="12" hidden="false" customHeight="true" outlineLevel="0" collapsed="false">
      <c r="A40" s="624"/>
      <c r="B40" s="625"/>
      <c r="C40" s="626"/>
      <c r="D40" s="627"/>
      <c r="E40" s="627"/>
      <c r="F40" s="650"/>
      <c r="G40" s="627"/>
      <c r="H40" s="627"/>
      <c r="I40" s="651"/>
      <c r="J40" s="630"/>
    </row>
    <row r="41" customFormat="false" ht="12" hidden="false" customHeight="true" outlineLevel="0" collapsed="false">
      <c r="A41" s="624"/>
      <c r="B41" s="625" t="s">
        <v>302</v>
      </c>
      <c r="C41" s="626"/>
      <c r="D41" s="639"/>
      <c r="E41" s="639"/>
      <c r="G41" s="639"/>
      <c r="H41" s="639"/>
      <c r="J41" s="652"/>
    </row>
    <row r="42" customFormat="false" ht="12" hidden="false" customHeight="true" outlineLevel="0" collapsed="false">
      <c r="A42" s="624"/>
      <c r="C42" s="631"/>
      <c r="D42" s="627"/>
      <c r="E42" s="627"/>
      <c r="F42" s="650"/>
      <c r="G42" s="627"/>
      <c r="H42" s="627"/>
      <c r="I42" s="650"/>
      <c r="J42" s="630"/>
    </row>
    <row r="43" customFormat="false" ht="12" hidden="false" customHeight="true" outlineLevel="0" collapsed="false">
      <c r="A43" s="624"/>
      <c r="C43" s="653" t="s">
        <v>303</v>
      </c>
      <c r="D43" s="342" t="n">
        <v>464</v>
      </c>
      <c r="E43" s="342" t="n">
        <v>100</v>
      </c>
      <c r="F43" s="348" t="n">
        <v>2</v>
      </c>
      <c r="G43" s="342" t="n">
        <v>566</v>
      </c>
      <c r="H43" s="342" t="n">
        <v>571</v>
      </c>
      <c r="I43" s="356" t="n">
        <v>-0.875656742556913</v>
      </c>
      <c r="J43" s="630" t="n">
        <v>184876</v>
      </c>
    </row>
    <row r="44" customFormat="false" ht="12" hidden="false" customHeight="true" outlineLevel="0" collapsed="false">
      <c r="A44" s="624"/>
      <c r="C44" s="631" t="s">
        <v>304</v>
      </c>
      <c r="D44" s="342" t="n">
        <v>432</v>
      </c>
      <c r="E44" s="342" t="n">
        <v>78</v>
      </c>
      <c r="F44" s="348" t="n">
        <v>12</v>
      </c>
      <c r="G44" s="342" t="n">
        <v>522</v>
      </c>
      <c r="H44" s="342" t="n">
        <v>397</v>
      </c>
      <c r="I44" s="345" t="n">
        <v>31.4861460957179</v>
      </c>
      <c r="J44" s="630" t="n">
        <v>112478</v>
      </c>
    </row>
    <row r="45" customFormat="false" ht="12" hidden="false" customHeight="true" outlineLevel="0" collapsed="false">
      <c r="A45" s="624"/>
      <c r="C45" s="631" t="s">
        <v>305</v>
      </c>
      <c r="D45" s="342" t="n">
        <v>501</v>
      </c>
      <c r="E45" s="342" t="n">
        <v>51</v>
      </c>
      <c r="F45" s="348" t="n">
        <v>11</v>
      </c>
      <c r="G45" s="342" t="n">
        <v>563</v>
      </c>
      <c r="H45" s="342" t="n">
        <v>567</v>
      </c>
      <c r="I45" s="356" t="n">
        <v>-0.705467372134038</v>
      </c>
      <c r="J45" s="630" t="n">
        <v>110082</v>
      </c>
    </row>
    <row r="46" customFormat="false" ht="12" hidden="false" customHeight="true" outlineLevel="0" collapsed="false">
      <c r="A46" s="624"/>
      <c r="C46" s="631" t="s">
        <v>306</v>
      </c>
      <c r="D46" s="342" t="n">
        <v>298</v>
      </c>
      <c r="E46" s="342" t="n">
        <v>54</v>
      </c>
      <c r="F46" s="348" t="n">
        <v>1</v>
      </c>
      <c r="G46" s="342" t="n">
        <v>353</v>
      </c>
      <c r="H46" s="342" t="n">
        <v>264</v>
      </c>
      <c r="I46" s="345" t="n">
        <v>33.7121212121212</v>
      </c>
      <c r="J46" s="630" t="n">
        <v>104938</v>
      </c>
    </row>
    <row r="47" customFormat="false" ht="12" hidden="false" customHeight="true" outlineLevel="0" collapsed="false">
      <c r="A47" s="624"/>
      <c r="C47" s="631" t="s">
        <v>307</v>
      </c>
      <c r="D47" s="342" t="n">
        <v>241</v>
      </c>
      <c r="E47" s="342" t="n">
        <v>41</v>
      </c>
      <c r="F47" s="348" t="n">
        <v>8</v>
      </c>
      <c r="G47" s="342" t="n">
        <v>290</v>
      </c>
      <c r="H47" s="342" t="n">
        <v>264</v>
      </c>
      <c r="I47" s="644" t="n">
        <v>9.84848484848484</v>
      </c>
      <c r="J47" s="630" t="n">
        <v>85568</v>
      </c>
    </row>
    <row r="48" customFormat="false" ht="12" hidden="false" customHeight="true" outlineLevel="0" collapsed="false">
      <c r="A48" s="624"/>
      <c r="C48" s="625"/>
      <c r="D48" s="654"/>
      <c r="E48" s="654"/>
      <c r="F48" s="654"/>
      <c r="G48" s="654"/>
      <c r="H48" s="654"/>
      <c r="I48" s="654"/>
      <c r="J48" s="654"/>
    </row>
    <row r="49" customFormat="false" ht="12" hidden="false" customHeight="true" outlineLevel="0" collapsed="false">
      <c r="A49" s="624" t="s">
        <v>120</v>
      </c>
      <c r="B49" s="625"/>
      <c r="D49" s="654"/>
      <c r="E49" s="632"/>
      <c r="F49" s="632"/>
      <c r="H49" s="632"/>
      <c r="I49" s="651"/>
      <c r="J49" s="655"/>
    </row>
    <row r="50" customFormat="false" ht="12" hidden="false" customHeight="true" outlineLevel="0" collapsed="false">
      <c r="A50" s="605" t="s">
        <v>308</v>
      </c>
      <c r="B50" s="605"/>
      <c r="D50" s="654"/>
      <c r="E50" s="632"/>
      <c r="F50" s="632"/>
      <c r="H50" s="632"/>
      <c r="I50" s="651"/>
      <c r="J50" s="655"/>
    </row>
    <row r="51" customFormat="false" ht="12" hidden="false" customHeight="true" outlineLevel="0" collapsed="false">
      <c r="A51" s="605" t="s">
        <v>309</v>
      </c>
      <c r="B51" s="605"/>
      <c r="D51" s="654"/>
      <c r="E51" s="632"/>
      <c r="F51" s="632"/>
      <c r="H51" s="632"/>
      <c r="I51" s="651"/>
      <c r="J51" s="655"/>
    </row>
    <row r="52" customFormat="false" ht="12" hidden="false" customHeight="true" outlineLevel="0" collapsed="false">
      <c r="A52" s="605" t="s">
        <v>310</v>
      </c>
      <c r="B52" s="605"/>
      <c r="D52" s="605"/>
      <c r="E52" s="605"/>
      <c r="F52" s="605"/>
      <c r="G52" s="605"/>
      <c r="H52" s="605"/>
      <c r="I52" s="605"/>
      <c r="J52" s="605"/>
      <c r="K52" s="605"/>
    </row>
    <row r="53" customFormat="false" ht="12" hidden="false" customHeight="true" outlineLevel="0" collapsed="false">
      <c r="A53" s="605" t="s">
        <v>311</v>
      </c>
      <c r="B53" s="605"/>
      <c r="D53" s="605"/>
      <c r="E53" s="605"/>
      <c r="F53" s="605"/>
      <c r="G53" s="605"/>
      <c r="H53" s="605"/>
      <c r="I53" s="605"/>
      <c r="J53" s="605"/>
      <c r="K53" s="605"/>
    </row>
    <row r="54" customFormat="false" ht="12" hidden="false" customHeight="true" outlineLevel="0" collapsed="false">
      <c r="A54" s="605" t="s">
        <v>312</v>
      </c>
      <c r="B54" s="605"/>
      <c r="D54" s="605"/>
      <c r="E54" s="605"/>
      <c r="F54" s="605"/>
      <c r="G54" s="605"/>
      <c r="H54" s="605"/>
      <c r="I54" s="605"/>
      <c r="J54" s="605"/>
      <c r="K54" s="605"/>
    </row>
    <row r="55" customFormat="false" ht="12" hidden="false" customHeight="true" outlineLevel="0" collapsed="false">
      <c r="A55" s="624"/>
      <c r="D55" s="605"/>
      <c r="E55" s="605"/>
      <c r="F55" s="605"/>
      <c r="G55" s="605"/>
      <c r="H55" s="605"/>
      <c r="I55" s="605"/>
      <c r="J55" s="605"/>
      <c r="K55" s="605"/>
    </row>
    <row r="56" customFormat="false" ht="12" hidden="false" customHeight="true" outlineLevel="0" collapsed="false">
      <c r="D56" s="605"/>
      <c r="E56" s="605"/>
      <c r="F56" s="605"/>
      <c r="G56" s="605"/>
      <c r="H56" s="605"/>
      <c r="I56" s="605"/>
      <c r="J56" s="605"/>
      <c r="K56" s="605"/>
    </row>
    <row r="57" customFormat="false" ht="12" hidden="false" customHeight="true" outlineLevel="0" collapsed="false">
      <c r="D57" s="605"/>
      <c r="E57" s="605"/>
      <c r="F57" s="605"/>
      <c r="G57" s="605"/>
      <c r="H57" s="605"/>
      <c r="I57" s="605"/>
      <c r="J57" s="605"/>
      <c r="K57" s="605"/>
    </row>
    <row r="58" customFormat="false" ht="12" hidden="false" customHeight="true" outlineLevel="0" collapsed="false"/>
    <row r="59" s="322" customFormat="true" ht="12" hidden="false" customHeight="true" outlineLevel="0" collapsed="false">
      <c r="A59" s="320"/>
      <c r="D59" s="337" t="s">
        <v>313</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4</v>
      </c>
      <c r="C62" s="341"/>
      <c r="D62" s="342" t="n">
        <v>69</v>
      </c>
      <c r="E62" s="342" t="n">
        <v>56</v>
      </c>
      <c r="F62" s="101" t="n">
        <v>0</v>
      </c>
      <c r="G62" s="342" t="n">
        <v>125</v>
      </c>
      <c r="H62" s="342" t="n">
        <v>113</v>
      </c>
      <c r="I62" s="345" t="n">
        <v>10.6</v>
      </c>
      <c r="J62" s="346" t="n">
        <v>53347</v>
      </c>
      <c r="K62" s="320"/>
    </row>
    <row r="63" s="322" customFormat="true" ht="12" hidden="false" customHeight="true" outlineLevel="0" collapsed="false">
      <c r="A63" s="320"/>
      <c r="B63" s="339"/>
      <c r="C63" s="347"/>
      <c r="D63" s="348"/>
      <c r="E63" s="348"/>
      <c r="G63" s="342"/>
      <c r="H63" s="342"/>
      <c r="I63" s="345"/>
      <c r="J63" s="346"/>
      <c r="K63" s="320"/>
    </row>
    <row r="64" s="322" customFormat="true" ht="12" hidden="false" customHeight="true" outlineLevel="0" collapsed="false">
      <c r="A64" s="320"/>
      <c r="B64" s="339"/>
      <c r="C64" s="347" t="s">
        <v>282</v>
      </c>
      <c r="D64" s="342" t="n">
        <v>5</v>
      </c>
      <c r="E64" s="344" t="n">
        <v>5</v>
      </c>
      <c r="F64" s="101" t="n">
        <v>0</v>
      </c>
      <c r="G64" s="342" t="n">
        <v>10</v>
      </c>
      <c r="H64" s="342" t="n">
        <v>17</v>
      </c>
      <c r="I64" s="345" t="n">
        <v>-41.2</v>
      </c>
      <c r="J64" s="346" t="n">
        <v>4010</v>
      </c>
      <c r="K64" s="320"/>
    </row>
    <row r="65" s="322" customFormat="true" ht="12" hidden="false" customHeight="true" outlineLevel="0" collapsed="false">
      <c r="A65" s="320"/>
      <c r="B65" s="339"/>
      <c r="C65" s="347" t="s">
        <v>283</v>
      </c>
      <c r="D65" s="342" t="n">
        <v>31</v>
      </c>
      <c r="E65" s="344" t="n">
        <v>18</v>
      </c>
      <c r="F65" s="101" t="n">
        <v>0</v>
      </c>
      <c r="G65" s="342" t="n">
        <v>49</v>
      </c>
      <c r="H65" s="342" t="n">
        <v>29</v>
      </c>
      <c r="I65" s="345" t="n">
        <v>69</v>
      </c>
      <c r="J65" s="346" t="n">
        <v>13960</v>
      </c>
      <c r="K65" s="320"/>
    </row>
    <row r="66" s="322" customFormat="true" ht="12" hidden="false" customHeight="true" outlineLevel="0" collapsed="false">
      <c r="A66" s="320"/>
      <c r="B66" s="339"/>
      <c r="C66" s="347" t="s">
        <v>284</v>
      </c>
      <c r="D66" s="342" t="n">
        <v>17</v>
      </c>
      <c r="E66" s="344" t="n">
        <v>7</v>
      </c>
      <c r="F66" s="101" t="n">
        <v>0</v>
      </c>
      <c r="G66" s="342" t="n">
        <v>24</v>
      </c>
      <c r="H66" s="342" t="n">
        <v>23</v>
      </c>
      <c r="I66" s="350" t="n">
        <v>4.3</v>
      </c>
      <c r="J66" s="346" t="n">
        <v>12296</v>
      </c>
      <c r="K66" s="320"/>
    </row>
    <row r="67" s="322" customFormat="true" ht="12" hidden="false" customHeight="true" outlineLevel="0" collapsed="false">
      <c r="A67" s="320"/>
      <c r="B67" s="339"/>
      <c r="C67" s="347" t="s">
        <v>285</v>
      </c>
      <c r="D67" s="342" t="n">
        <v>16</v>
      </c>
      <c r="E67" s="344" t="n">
        <v>26</v>
      </c>
      <c r="F67" s="101" t="n">
        <v>0</v>
      </c>
      <c r="G67" s="342" t="n">
        <v>42</v>
      </c>
      <c r="H67" s="342" t="n">
        <v>44</v>
      </c>
      <c r="I67" s="356" t="n">
        <v>-4.5</v>
      </c>
      <c r="J67" s="346" t="n">
        <v>23082</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4" t="s">
        <v>286</v>
      </c>
      <c r="C70" s="341"/>
      <c r="D70" s="342" t="n">
        <v>338</v>
      </c>
      <c r="E70" s="342" t="n">
        <v>211</v>
      </c>
      <c r="F70" s="101" t="n">
        <v>0</v>
      </c>
      <c r="G70" s="342" t="n">
        <v>549</v>
      </c>
      <c r="H70" s="342" t="n">
        <v>536</v>
      </c>
      <c r="I70" s="350" t="n">
        <v>2.4</v>
      </c>
      <c r="J70" s="346" t="n">
        <v>303919</v>
      </c>
      <c r="K70" s="320"/>
    </row>
    <row r="71" s="322" customFormat="true" ht="12" hidden="false" customHeight="true" outlineLevel="0" collapsed="false">
      <c r="A71" s="320"/>
      <c r="B71" s="339"/>
      <c r="C71" s="355"/>
      <c r="D71" s="342"/>
      <c r="E71" s="342"/>
      <c r="F71" s="101"/>
      <c r="G71" s="342"/>
      <c r="H71" s="342"/>
      <c r="I71" s="350"/>
      <c r="J71" s="346"/>
      <c r="K71" s="320"/>
    </row>
    <row r="72" s="322" customFormat="true" ht="12" hidden="false" customHeight="true" outlineLevel="0" collapsed="false">
      <c r="A72" s="320"/>
      <c r="B72" s="339"/>
      <c r="C72" s="347" t="s">
        <v>287</v>
      </c>
      <c r="D72" s="342" t="n">
        <v>33</v>
      </c>
      <c r="E72" s="342" t="n">
        <v>26</v>
      </c>
      <c r="F72" s="101" t="n">
        <v>0</v>
      </c>
      <c r="G72" s="342" t="n">
        <v>59</v>
      </c>
      <c r="H72" s="342" t="n">
        <v>56</v>
      </c>
      <c r="I72" s="350" t="n">
        <v>5.4</v>
      </c>
      <c r="J72" s="346" t="n">
        <v>26204</v>
      </c>
      <c r="K72" s="320"/>
    </row>
    <row r="73" s="322" customFormat="true" ht="12" hidden="false" customHeight="true" outlineLevel="0" collapsed="false">
      <c r="A73" s="320"/>
      <c r="B73" s="339"/>
      <c r="C73" s="347" t="s">
        <v>288</v>
      </c>
      <c r="D73" s="342" t="n">
        <v>27</v>
      </c>
      <c r="E73" s="342" t="n">
        <v>20</v>
      </c>
      <c r="F73" s="101" t="n">
        <v>0</v>
      </c>
      <c r="G73" s="342" t="n">
        <v>47</v>
      </c>
      <c r="H73" s="342" t="n">
        <v>47</v>
      </c>
      <c r="I73" s="569" t="n">
        <v>0</v>
      </c>
      <c r="J73" s="346" t="n">
        <v>35958</v>
      </c>
      <c r="K73" s="320"/>
    </row>
    <row r="74" s="322" customFormat="true" ht="12" hidden="false" customHeight="true" outlineLevel="0" collapsed="false">
      <c r="B74" s="358"/>
      <c r="C74" s="347" t="s">
        <v>289</v>
      </c>
      <c r="D74" s="342" t="n">
        <v>19</v>
      </c>
      <c r="E74" s="342" t="n">
        <v>8</v>
      </c>
      <c r="F74" s="101" t="n">
        <v>0</v>
      </c>
      <c r="G74" s="342" t="n">
        <v>27</v>
      </c>
      <c r="H74" s="342" t="n">
        <v>24</v>
      </c>
      <c r="I74" s="356" t="n">
        <v>12.5</v>
      </c>
      <c r="J74" s="346" t="n">
        <v>10544</v>
      </c>
      <c r="K74" s="320"/>
    </row>
    <row r="75" s="322" customFormat="true" ht="12" hidden="false" customHeight="true" outlineLevel="0" collapsed="false">
      <c r="B75" s="358"/>
      <c r="C75" s="347" t="s">
        <v>290</v>
      </c>
      <c r="D75" s="342" t="n">
        <v>24</v>
      </c>
      <c r="E75" s="342" t="n">
        <v>14</v>
      </c>
      <c r="F75" s="101" t="n">
        <v>0</v>
      </c>
      <c r="G75" s="342" t="n">
        <v>38</v>
      </c>
      <c r="H75" s="342" t="n">
        <v>33</v>
      </c>
      <c r="I75" s="356" t="n">
        <v>15.2</v>
      </c>
      <c r="J75" s="346" t="n">
        <v>17840</v>
      </c>
      <c r="K75" s="320"/>
    </row>
    <row r="76" s="322" customFormat="true" ht="12" hidden="false" customHeight="true" outlineLevel="0" collapsed="false">
      <c r="B76" s="358"/>
      <c r="C76" s="347" t="s">
        <v>291</v>
      </c>
      <c r="D76" s="342" t="n">
        <v>25</v>
      </c>
      <c r="E76" s="342" t="n">
        <v>11</v>
      </c>
      <c r="F76" s="101" t="n">
        <v>0</v>
      </c>
      <c r="G76" s="342" t="n">
        <v>36</v>
      </c>
      <c r="H76" s="342" t="n">
        <v>57</v>
      </c>
      <c r="I76" s="345" t="n">
        <v>-36.8</v>
      </c>
      <c r="J76" s="346" t="n">
        <v>21387</v>
      </c>
      <c r="K76" s="320"/>
    </row>
    <row r="77" s="322" customFormat="true" ht="12" hidden="false" customHeight="true" outlineLevel="0" collapsed="false">
      <c r="B77" s="358"/>
      <c r="C77" s="347" t="s">
        <v>292</v>
      </c>
      <c r="D77" s="342" t="n">
        <v>44</v>
      </c>
      <c r="E77" s="342" t="n">
        <v>27</v>
      </c>
      <c r="F77" s="101" t="n">
        <v>0</v>
      </c>
      <c r="G77" s="342" t="n">
        <v>71</v>
      </c>
      <c r="H77" s="342" t="n">
        <v>52</v>
      </c>
      <c r="I77" s="356" t="n">
        <v>36.5</v>
      </c>
      <c r="J77" s="346" t="n">
        <v>49454</v>
      </c>
      <c r="K77" s="320"/>
    </row>
    <row r="78" s="322" customFormat="true" ht="12" hidden="false" customHeight="true" outlineLevel="0" collapsed="false">
      <c r="A78" s="320"/>
      <c r="B78" s="339"/>
      <c r="C78" s="347" t="s">
        <v>293</v>
      </c>
      <c r="D78" s="342" t="n">
        <v>27</v>
      </c>
      <c r="E78" s="342" t="n">
        <v>5</v>
      </c>
      <c r="F78" s="101" t="n">
        <v>0</v>
      </c>
      <c r="G78" s="342" t="n">
        <v>32</v>
      </c>
      <c r="H78" s="342" t="n">
        <v>19</v>
      </c>
      <c r="I78" s="345" t="n">
        <v>68.4</v>
      </c>
      <c r="J78" s="346" t="n">
        <v>12286</v>
      </c>
      <c r="K78" s="320"/>
    </row>
    <row r="79" s="322" customFormat="true" ht="12" hidden="false" customHeight="true" outlineLevel="0" collapsed="false">
      <c r="A79" s="320"/>
      <c r="B79" s="339"/>
      <c r="C79" s="347" t="s">
        <v>294</v>
      </c>
      <c r="D79" s="342" t="n">
        <v>26</v>
      </c>
      <c r="E79" s="342" t="n">
        <v>27</v>
      </c>
      <c r="F79" s="101" t="n">
        <v>0</v>
      </c>
      <c r="G79" s="342" t="n">
        <v>53</v>
      </c>
      <c r="H79" s="342" t="n">
        <v>42</v>
      </c>
      <c r="I79" s="345" t="n">
        <v>26.2</v>
      </c>
      <c r="J79" s="346" t="n">
        <v>33016</v>
      </c>
      <c r="K79" s="320"/>
    </row>
    <row r="80" s="322" customFormat="true" ht="12" hidden="false" customHeight="true" outlineLevel="0" collapsed="false">
      <c r="A80" s="320"/>
      <c r="B80" s="339"/>
      <c r="C80" s="347" t="s">
        <v>295</v>
      </c>
      <c r="D80" s="342" t="n">
        <v>23</v>
      </c>
      <c r="E80" s="342" t="n">
        <v>15</v>
      </c>
      <c r="F80" s="101" t="n">
        <v>0</v>
      </c>
      <c r="G80" s="342" t="n">
        <v>38</v>
      </c>
      <c r="H80" s="342" t="n">
        <v>29</v>
      </c>
      <c r="I80" s="345" t="n">
        <v>31</v>
      </c>
      <c r="J80" s="346" t="n">
        <v>12380</v>
      </c>
      <c r="K80" s="320"/>
    </row>
    <row r="81" s="322" customFormat="true" ht="12" hidden="false" customHeight="true" outlineLevel="0" collapsed="false">
      <c r="A81" s="320"/>
      <c r="B81" s="339"/>
      <c r="C81" s="347" t="s">
        <v>296</v>
      </c>
      <c r="D81" s="342" t="n">
        <v>19</v>
      </c>
      <c r="E81" s="342" t="n">
        <v>17</v>
      </c>
      <c r="F81" s="101" t="n">
        <v>0</v>
      </c>
      <c r="G81" s="342" t="n">
        <v>36</v>
      </c>
      <c r="H81" s="342" t="n">
        <v>50</v>
      </c>
      <c r="I81" s="345" t="n">
        <v>-28</v>
      </c>
      <c r="J81" s="346" t="n">
        <v>21346</v>
      </c>
      <c r="K81" s="320"/>
    </row>
    <row r="82" s="322" customFormat="true" ht="12" hidden="false" customHeight="true" outlineLevel="0" collapsed="false">
      <c r="A82" s="320"/>
      <c r="B82" s="339"/>
      <c r="C82" s="347" t="s">
        <v>297</v>
      </c>
      <c r="D82" s="342" t="n">
        <v>11</v>
      </c>
      <c r="E82" s="342" t="n">
        <v>5</v>
      </c>
      <c r="F82" s="101" t="n">
        <v>0</v>
      </c>
      <c r="G82" s="342" t="n">
        <v>16</v>
      </c>
      <c r="H82" s="342" t="n">
        <v>16</v>
      </c>
      <c r="I82" s="569" t="n">
        <v>0</v>
      </c>
      <c r="J82" s="346" t="n">
        <v>9353</v>
      </c>
      <c r="K82" s="320"/>
    </row>
    <row r="83" s="322" customFormat="true" ht="12" hidden="false" customHeight="true" outlineLevel="0" collapsed="false">
      <c r="A83" s="320"/>
      <c r="B83" s="339"/>
      <c r="C83" s="347" t="s">
        <v>298</v>
      </c>
      <c r="D83" s="342" t="n">
        <v>21</v>
      </c>
      <c r="E83" s="342" t="n">
        <v>11</v>
      </c>
      <c r="F83" s="101" t="n">
        <v>0</v>
      </c>
      <c r="G83" s="342" t="n">
        <v>32</v>
      </c>
      <c r="H83" s="342" t="n">
        <v>18</v>
      </c>
      <c r="I83" s="345" t="n">
        <v>77.8</v>
      </c>
      <c r="J83" s="346" t="n">
        <v>10957</v>
      </c>
      <c r="K83" s="320"/>
    </row>
    <row r="84" s="322" customFormat="true" ht="12" hidden="false" customHeight="true" outlineLevel="0" collapsed="false">
      <c r="A84" s="320"/>
      <c r="B84" s="339"/>
      <c r="C84" s="347" t="s">
        <v>299</v>
      </c>
      <c r="D84" s="342" t="n">
        <v>18</v>
      </c>
      <c r="E84" s="342" t="n">
        <v>16</v>
      </c>
      <c r="F84" s="101" t="n">
        <v>0</v>
      </c>
      <c r="G84" s="342" t="n">
        <v>34</v>
      </c>
      <c r="H84" s="342" t="n">
        <v>52</v>
      </c>
      <c r="I84" s="345" t="n">
        <v>-34.6</v>
      </c>
      <c r="J84" s="346" t="n">
        <v>23506</v>
      </c>
      <c r="K84" s="320"/>
    </row>
    <row r="85" s="322" customFormat="true" ht="12" hidden="false" customHeight="true" outlineLevel="0" collapsed="false">
      <c r="A85" s="320"/>
      <c r="B85" s="339"/>
      <c r="C85" s="347" t="s">
        <v>300</v>
      </c>
      <c r="D85" s="342" t="n">
        <v>21</v>
      </c>
      <c r="E85" s="342" t="n">
        <v>9</v>
      </c>
      <c r="F85" s="101" t="n">
        <v>0</v>
      </c>
      <c r="G85" s="342" t="n">
        <v>30</v>
      </c>
      <c r="H85" s="342" t="n">
        <v>41</v>
      </c>
      <c r="I85" s="345" t="n">
        <v>-26.8</v>
      </c>
      <c r="J85" s="346" t="n">
        <v>19688</v>
      </c>
      <c r="K85" s="320"/>
    </row>
    <row r="86" s="322" customFormat="true" ht="12" hidden="false" customHeight="true" outlineLevel="0" collapsed="false">
      <c r="B86" s="358"/>
      <c r="C86" s="374"/>
      <c r="D86" s="342"/>
      <c r="E86" s="342"/>
      <c r="F86" s="101"/>
      <c r="G86" s="342"/>
      <c r="H86" s="342"/>
      <c r="I86" s="345"/>
      <c r="J86" s="346"/>
      <c r="K86" s="320"/>
    </row>
    <row r="87" s="322" customFormat="true" ht="12" hidden="false" customHeight="true" outlineLevel="0" collapsed="false">
      <c r="B87" s="358"/>
      <c r="C87" s="374"/>
      <c r="D87" s="342"/>
      <c r="E87" s="342"/>
      <c r="F87" s="101"/>
      <c r="G87" s="342"/>
      <c r="H87" s="342"/>
      <c r="I87" s="345"/>
      <c r="J87" s="346"/>
      <c r="K87" s="320"/>
    </row>
    <row r="88" s="322" customFormat="true" ht="12" hidden="false" customHeight="true" outlineLevel="0" collapsed="false">
      <c r="B88" s="361" t="s">
        <v>315</v>
      </c>
      <c r="C88" s="362"/>
      <c r="D88" s="363" t="n">
        <v>407</v>
      </c>
      <c r="E88" s="363" t="n">
        <v>267</v>
      </c>
      <c r="F88" s="375" t="n">
        <v>0</v>
      </c>
      <c r="G88" s="363" t="n">
        <v>674</v>
      </c>
      <c r="H88" s="363" t="n">
        <v>649</v>
      </c>
      <c r="I88" s="656" t="n">
        <v>3.9</v>
      </c>
      <c r="J88" s="366" t="n">
        <v>357266</v>
      </c>
      <c r="K88" s="320"/>
    </row>
    <row r="89" s="322" customFormat="true" ht="12" hidden="false" customHeight="true" outlineLevel="0" collapsed="false">
      <c r="B89" s="358"/>
      <c r="C89" s="374"/>
      <c r="D89" s="342"/>
      <c r="E89" s="342"/>
      <c r="G89" s="342"/>
      <c r="H89" s="342"/>
      <c r="I89" s="377"/>
      <c r="J89" s="346"/>
      <c r="K89" s="320"/>
    </row>
    <row r="90" s="322" customFormat="true" ht="12" hidden="false" customHeight="true" outlineLevel="0" collapsed="false">
      <c r="A90" s="320"/>
      <c r="B90" s="320" t="s">
        <v>302</v>
      </c>
      <c r="C90" s="347"/>
      <c r="D90" s="342"/>
      <c r="E90" s="342"/>
      <c r="G90" s="342"/>
      <c r="H90" s="342"/>
      <c r="I90" s="377"/>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3</v>
      </c>
      <c r="D92" s="342" t="n">
        <v>82</v>
      </c>
      <c r="E92" s="342" t="n">
        <v>78</v>
      </c>
      <c r="F92" s="101" t="n">
        <v>0</v>
      </c>
      <c r="G92" s="342" t="n">
        <v>160</v>
      </c>
      <c r="H92" s="342" t="n">
        <v>196</v>
      </c>
      <c r="I92" s="345" t="n">
        <v>-18.3673469387755</v>
      </c>
      <c r="J92" s="630" t="n">
        <v>89784</v>
      </c>
      <c r="K92" s="320"/>
    </row>
    <row r="93" s="322" customFormat="true" ht="12" hidden="false" customHeight="true" outlineLevel="0" collapsed="false">
      <c r="A93" s="320"/>
      <c r="B93" s="339"/>
      <c r="C93" s="347" t="s">
        <v>304</v>
      </c>
      <c r="D93" s="342" t="n">
        <v>125</v>
      </c>
      <c r="E93" s="342" t="n">
        <v>62</v>
      </c>
      <c r="F93" s="101" t="n">
        <v>0</v>
      </c>
      <c r="G93" s="342" t="n">
        <v>187</v>
      </c>
      <c r="H93" s="342" t="n">
        <v>137</v>
      </c>
      <c r="I93" s="345" t="n">
        <v>36.4963503649635</v>
      </c>
      <c r="J93" s="630" t="n">
        <v>83705</v>
      </c>
      <c r="K93" s="320"/>
    </row>
    <row r="94" s="322" customFormat="true" ht="12" hidden="false" customHeight="true" outlineLevel="0" collapsed="false">
      <c r="A94" s="320"/>
      <c r="B94" s="339"/>
      <c r="C94" s="347" t="s">
        <v>305</v>
      </c>
      <c r="D94" s="342" t="n">
        <v>68</v>
      </c>
      <c r="E94" s="342" t="n">
        <v>45</v>
      </c>
      <c r="F94" s="101" t="n">
        <v>0</v>
      </c>
      <c r="G94" s="342" t="n">
        <v>113</v>
      </c>
      <c r="H94" s="342" t="n">
        <v>122</v>
      </c>
      <c r="I94" s="356" t="n">
        <v>-7.37704918032787</v>
      </c>
      <c r="J94" s="630" t="n">
        <v>66699</v>
      </c>
      <c r="K94" s="320"/>
    </row>
    <row r="95" s="322" customFormat="true" ht="12" hidden="false" customHeight="true" outlineLevel="0" collapsed="false">
      <c r="A95" s="320"/>
      <c r="B95" s="358"/>
      <c r="C95" s="347" t="s">
        <v>306</v>
      </c>
      <c r="D95" s="342" t="n">
        <v>78</v>
      </c>
      <c r="E95" s="342" t="n">
        <v>47</v>
      </c>
      <c r="F95" s="101" t="n">
        <v>0</v>
      </c>
      <c r="G95" s="342" t="n">
        <v>125</v>
      </c>
      <c r="H95" s="342" t="n">
        <v>97</v>
      </c>
      <c r="I95" s="345" t="n">
        <v>28.8659793814433</v>
      </c>
      <c r="J95" s="630" t="n">
        <v>71187</v>
      </c>
      <c r="K95" s="320"/>
    </row>
    <row r="96" s="322" customFormat="true" ht="12" hidden="false" customHeight="true" outlineLevel="0" collapsed="false">
      <c r="A96" s="320"/>
      <c r="B96" s="339"/>
      <c r="C96" s="347" t="s">
        <v>307</v>
      </c>
      <c r="D96" s="342" t="n">
        <v>54</v>
      </c>
      <c r="E96" s="342" t="n">
        <v>35</v>
      </c>
      <c r="F96" s="101" t="n">
        <v>0</v>
      </c>
      <c r="G96" s="342" t="n">
        <v>89</v>
      </c>
      <c r="H96" s="342" t="n">
        <v>97</v>
      </c>
      <c r="I96" s="356" t="n">
        <v>-8.24742268041237</v>
      </c>
      <c r="J96" s="630" t="n">
        <v>4589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20</v>
      </c>
      <c r="B98" s="379"/>
      <c r="C98" s="321"/>
      <c r="D98" s="370"/>
      <c r="E98" s="378"/>
      <c r="F98" s="378"/>
      <c r="G98" s="380"/>
      <c r="H98" s="378"/>
      <c r="I98" s="367"/>
      <c r="J98" s="370"/>
      <c r="K98" s="320"/>
    </row>
    <row r="99" s="322" customFormat="true" ht="12" hidden="false" customHeight="true" outlineLevel="0" collapsed="false">
      <c r="A99" s="322" t="s">
        <v>308</v>
      </c>
      <c r="B99" s="358"/>
      <c r="C99" s="321"/>
      <c r="D99" s="381"/>
      <c r="E99" s="381"/>
      <c r="F99" s="381"/>
      <c r="G99" s="381"/>
      <c r="H99" s="381"/>
      <c r="I99" s="381"/>
      <c r="J99" s="381"/>
      <c r="K99" s="320"/>
    </row>
    <row r="100" s="322" customFormat="true" ht="12" hidden="false" customHeight="true" outlineLevel="0" collapsed="false">
      <c r="A100" s="322" t="s">
        <v>309</v>
      </c>
      <c r="B100" s="358"/>
      <c r="C100" s="321"/>
      <c r="D100" s="381"/>
      <c r="E100" s="381"/>
      <c r="F100" s="381"/>
      <c r="G100" s="381"/>
      <c r="H100" s="381"/>
      <c r="I100" s="381"/>
      <c r="J100" s="381"/>
      <c r="K100" s="320"/>
    </row>
    <row r="101" s="322" customFormat="true" ht="12" hidden="false" customHeight="true" outlineLevel="0" collapsed="false">
      <c r="A101" s="322" t="s">
        <v>310</v>
      </c>
      <c r="B101" s="358"/>
      <c r="C101" s="321"/>
      <c r="D101" s="381"/>
      <c r="E101" s="381"/>
      <c r="F101" s="381"/>
      <c r="G101" s="381"/>
      <c r="H101" s="381"/>
      <c r="I101" s="381"/>
      <c r="J101" s="381"/>
      <c r="K101" s="320"/>
    </row>
    <row r="102" s="322" customFormat="true" ht="12" hidden="false" customHeight="true" outlineLevel="0" collapsed="false">
      <c r="A102" s="322" t="s">
        <v>311</v>
      </c>
      <c r="B102" s="358"/>
      <c r="C102" s="321"/>
      <c r="D102" s="381"/>
      <c r="E102" s="381"/>
      <c r="F102" s="381"/>
      <c r="G102" s="381"/>
      <c r="H102" s="381"/>
      <c r="I102" s="381"/>
      <c r="J102" s="381"/>
      <c r="K102" s="320"/>
    </row>
    <row r="103" s="322" customFormat="true" ht="12" hidden="false" customHeight="true" outlineLevel="0" collapsed="false">
      <c r="A103" s="322" t="s">
        <v>312</v>
      </c>
      <c r="B103" s="358"/>
      <c r="C103" s="321"/>
      <c r="D103" s="381"/>
      <c r="E103" s="381"/>
      <c r="F103" s="381"/>
      <c r="G103" s="381"/>
      <c r="H103" s="381"/>
      <c r="I103" s="381"/>
      <c r="J103" s="381"/>
      <c r="K103" s="320"/>
    </row>
    <row r="104" s="322" customFormat="true" ht="12" hidden="false" customHeight="true" outlineLevel="0" collapsed="false">
      <c r="A104" s="320"/>
      <c r="B104" s="339"/>
      <c r="C104" s="320"/>
      <c r="D104" s="380"/>
      <c r="E104" s="380"/>
      <c r="F104" s="380"/>
      <c r="G104" s="380"/>
      <c r="H104" s="380"/>
      <c r="I104" s="380"/>
      <c r="J104" s="380"/>
      <c r="K104" s="320"/>
    </row>
    <row r="105" s="322" customFormat="true" ht="12" hidden="false" customHeight="true" outlineLevel="0" collapsed="false">
      <c r="A105" s="320"/>
      <c r="B105" s="339"/>
      <c r="C105" s="320"/>
      <c r="D105" s="380"/>
      <c r="E105" s="380"/>
      <c r="F105" s="380"/>
      <c r="G105" s="380"/>
      <c r="H105" s="380"/>
      <c r="I105" s="380"/>
      <c r="J105" s="380"/>
      <c r="K105" s="320"/>
    </row>
    <row r="106" s="322" customFormat="true" ht="12" hidden="false" customHeight="true" outlineLevel="0" collapsed="false">
      <c r="A106" s="320"/>
      <c r="B106" s="339"/>
      <c r="C106" s="382"/>
      <c r="D106" s="320"/>
      <c r="E106" s="320"/>
      <c r="F106" s="320"/>
      <c r="G106" s="320"/>
      <c r="H106" s="320"/>
      <c r="I106" s="320"/>
      <c r="J106" s="320"/>
      <c r="K106" s="320"/>
    </row>
    <row r="107" customFormat="false" ht="12" hidden="false" customHeight="true" outlineLevel="0" collapsed="false">
      <c r="B107" s="624"/>
      <c r="C107" s="657"/>
      <c r="D107" s="658"/>
      <c r="E107" s="658"/>
      <c r="F107" s="658"/>
      <c r="G107" s="658"/>
      <c r="H107" s="658"/>
      <c r="I107" s="658"/>
      <c r="J107" s="658"/>
    </row>
    <row r="108" customFormat="false" ht="12" hidden="false" customHeight="true" outlineLevel="0" collapsed="false">
      <c r="B108" s="624"/>
      <c r="C108" s="657"/>
      <c r="D108" s="658"/>
      <c r="E108" s="658"/>
      <c r="F108" s="658"/>
      <c r="G108" s="658"/>
      <c r="H108" s="658"/>
      <c r="I108" s="658"/>
      <c r="J108" s="658"/>
    </row>
    <row r="109" customFormat="false" ht="12" hidden="false" customHeight="true" outlineLevel="0" collapsed="false">
      <c r="B109" s="624"/>
      <c r="C109" s="657"/>
      <c r="D109" s="658"/>
      <c r="E109" s="658"/>
      <c r="F109" s="658"/>
      <c r="G109" s="658"/>
      <c r="H109" s="658"/>
      <c r="I109" s="658"/>
      <c r="J109" s="658"/>
    </row>
    <row r="110" customFormat="false" ht="12" hidden="false" customHeight="true" outlineLevel="0" collapsed="false">
      <c r="B110" s="624"/>
      <c r="C110" s="657"/>
      <c r="D110" s="658"/>
      <c r="E110" s="658"/>
      <c r="F110" s="658"/>
      <c r="G110" s="658"/>
      <c r="H110" s="658"/>
      <c r="I110" s="658"/>
      <c r="J110" s="658"/>
    </row>
    <row r="111" customFormat="false" ht="12" hidden="false" customHeight="true" outlineLevel="0" collapsed="false">
      <c r="B111" s="624"/>
      <c r="C111" s="657"/>
      <c r="D111" s="658"/>
      <c r="E111" s="658"/>
      <c r="F111" s="658"/>
      <c r="G111" s="658"/>
      <c r="H111" s="658"/>
      <c r="I111" s="658"/>
      <c r="J111" s="658"/>
    </row>
    <row r="112" customFormat="false" ht="12" hidden="false" customHeight="true" outlineLevel="0" collapsed="false">
      <c r="B112" s="624"/>
      <c r="C112" s="657"/>
      <c r="D112" s="658"/>
      <c r="E112" s="658"/>
      <c r="F112" s="658"/>
      <c r="G112" s="658"/>
      <c r="H112" s="658"/>
      <c r="I112" s="658"/>
      <c r="J112" s="658"/>
    </row>
    <row r="113" customFormat="false" ht="12" hidden="false" customHeight="true" outlineLevel="0" collapsed="false">
      <c r="B113" s="624"/>
      <c r="C113" s="657"/>
      <c r="D113" s="658"/>
      <c r="E113" s="658"/>
      <c r="F113" s="658"/>
      <c r="G113" s="658"/>
      <c r="H113" s="658"/>
      <c r="I113" s="658"/>
      <c r="J113" s="658"/>
    </row>
    <row r="114" customFormat="false" ht="12" hidden="false" customHeight="true" outlineLevel="0" collapsed="false">
      <c r="B114" s="624"/>
      <c r="C114" s="657"/>
      <c r="D114" s="658"/>
      <c r="E114" s="658"/>
      <c r="F114" s="658"/>
      <c r="G114" s="658"/>
      <c r="H114" s="658"/>
      <c r="I114" s="658"/>
      <c r="J114" s="658"/>
    </row>
    <row r="115" customFormat="false" ht="12" hidden="false" customHeight="true" outlineLevel="0" collapsed="false">
      <c r="B115" s="624"/>
      <c r="C115" s="657"/>
      <c r="D115" s="658"/>
      <c r="E115" s="658"/>
      <c r="F115" s="658"/>
      <c r="G115" s="658"/>
      <c r="H115" s="658"/>
      <c r="I115" s="658"/>
      <c r="J115" s="658"/>
    </row>
    <row r="116" customFormat="false" ht="12" hidden="false" customHeight="true" outlineLevel="0" collapsed="false">
      <c r="B116" s="624"/>
      <c r="C116" s="657"/>
      <c r="D116" s="658"/>
      <c r="E116" s="658"/>
      <c r="F116" s="658"/>
      <c r="G116" s="658"/>
      <c r="H116" s="658"/>
      <c r="I116" s="658"/>
      <c r="J116" s="658"/>
    </row>
    <row r="117" customFormat="false" ht="12" hidden="false" customHeight="true" outlineLevel="0" collapsed="false">
      <c r="B117" s="624"/>
      <c r="C117" s="657"/>
      <c r="D117" s="658"/>
      <c r="E117" s="658"/>
      <c r="F117" s="658"/>
      <c r="G117" s="658"/>
      <c r="H117" s="658"/>
      <c r="I117" s="658"/>
      <c r="J117" s="658"/>
    </row>
    <row r="118" customFormat="false" ht="12" hidden="false" customHeight="true" outlineLevel="0" collapsed="false">
      <c r="B118" s="624"/>
      <c r="C118" s="657"/>
      <c r="D118" s="658"/>
      <c r="E118" s="658"/>
      <c r="F118" s="658"/>
      <c r="G118" s="658"/>
      <c r="H118" s="658"/>
      <c r="I118" s="658"/>
      <c r="J118" s="658"/>
    </row>
    <row r="119" customFormat="false" ht="12" hidden="false" customHeight="true" outlineLevel="0" collapsed="false">
      <c r="B119" s="624"/>
      <c r="C119" s="657"/>
      <c r="D119" s="658"/>
      <c r="E119" s="658"/>
      <c r="F119" s="658"/>
      <c r="G119" s="658"/>
      <c r="H119" s="658"/>
      <c r="I119" s="658"/>
      <c r="J119" s="658"/>
    </row>
    <row r="120" customFormat="false" ht="12" hidden="false" customHeight="true" outlineLevel="0" collapsed="false">
      <c r="B120" s="624"/>
      <c r="C120" s="657"/>
      <c r="D120" s="658"/>
      <c r="E120" s="658"/>
      <c r="F120" s="658"/>
      <c r="G120" s="658"/>
      <c r="H120" s="658"/>
      <c r="I120" s="658"/>
      <c r="J120" s="658"/>
    </row>
    <row r="121" customFormat="false" ht="12" hidden="false" customHeight="true" outlineLevel="0" collapsed="false">
      <c r="B121" s="624"/>
      <c r="C121" s="657"/>
      <c r="D121" s="658"/>
      <c r="E121" s="658"/>
      <c r="F121" s="658"/>
      <c r="G121" s="658"/>
      <c r="H121" s="658"/>
      <c r="I121" s="658"/>
      <c r="J121" s="658"/>
    </row>
    <row r="122" customFormat="false" ht="12" hidden="false" customHeight="true" outlineLevel="0" collapsed="false">
      <c r="B122" s="624"/>
      <c r="C122" s="657"/>
      <c r="D122" s="658"/>
      <c r="E122" s="658"/>
      <c r="F122" s="658"/>
      <c r="G122" s="658"/>
      <c r="H122" s="658"/>
      <c r="I122" s="658"/>
      <c r="J122" s="658"/>
    </row>
    <row r="123" customFormat="false" ht="12" hidden="false" customHeight="true" outlineLevel="0" collapsed="false">
      <c r="B123" s="624"/>
      <c r="C123" s="657"/>
      <c r="D123" s="658"/>
      <c r="E123" s="658"/>
      <c r="F123" s="658"/>
      <c r="G123" s="658"/>
      <c r="H123" s="658"/>
      <c r="I123" s="658"/>
      <c r="J123" s="658"/>
    </row>
    <row r="124" customFormat="false" ht="12" hidden="false" customHeight="true" outlineLevel="0" collapsed="false">
      <c r="B124" s="624"/>
      <c r="C124" s="657"/>
      <c r="D124" s="658"/>
      <c r="E124" s="658"/>
      <c r="F124" s="658"/>
      <c r="G124" s="658"/>
      <c r="H124" s="658"/>
      <c r="I124" s="658"/>
      <c r="J124" s="658"/>
    </row>
    <row r="125" customFormat="false" ht="12" hidden="false" customHeight="true" outlineLevel="0" collapsed="false">
      <c r="B125" s="624"/>
      <c r="C125" s="657"/>
      <c r="D125" s="658"/>
      <c r="E125" s="658"/>
      <c r="F125" s="658"/>
      <c r="G125" s="658"/>
      <c r="H125" s="658"/>
      <c r="I125" s="658"/>
      <c r="J125" s="658"/>
    </row>
    <row r="126" customFormat="false" ht="12" hidden="false" customHeight="true" outlineLevel="0" collapsed="false">
      <c r="B126" s="624"/>
      <c r="C126" s="657"/>
      <c r="D126" s="658"/>
      <c r="E126" s="658"/>
      <c r="F126" s="658"/>
      <c r="G126" s="658"/>
      <c r="H126" s="658"/>
      <c r="I126" s="658"/>
      <c r="J126" s="658"/>
    </row>
    <row r="127" customFormat="false" ht="12" hidden="false" customHeight="true" outlineLevel="0" collapsed="false">
      <c r="B127" s="624"/>
      <c r="C127" s="657"/>
      <c r="D127" s="658"/>
      <c r="E127" s="658"/>
      <c r="F127" s="658"/>
      <c r="G127" s="658"/>
      <c r="H127" s="658"/>
      <c r="I127" s="658"/>
      <c r="J127" s="658"/>
    </row>
    <row r="128" customFormat="false" ht="12" hidden="false" customHeight="true" outlineLevel="0" collapsed="false">
      <c r="B128" s="624"/>
      <c r="C128" s="657"/>
      <c r="D128" s="658"/>
      <c r="E128" s="658"/>
      <c r="F128" s="658"/>
      <c r="G128" s="658"/>
      <c r="H128" s="658"/>
      <c r="I128" s="658"/>
      <c r="J128" s="658"/>
    </row>
    <row r="129" customFormat="false" ht="12" hidden="false" customHeight="true" outlineLevel="0" collapsed="false">
      <c r="B129" s="624"/>
      <c r="C129" s="657"/>
      <c r="D129" s="658"/>
      <c r="E129" s="658"/>
      <c r="F129" s="658"/>
      <c r="G129" s="658"/>
      <c r="H129" s="658"/>
      <c r="I129" s="658"/>
      <c r="J129" s="658"/>
    </row>
    <row r="130" customFormat="false" ht="12" hidden="false" customHeight="true" outlineLevel="0" collapsed="false">
      <c r="B130" s="624"/>
      <c r="C130" s="657"/>
      <c r="D130" s="658"/>
      <c r="E130" s="658"/>
      <c r="F130" s="658"/>
      <c r="G130" s="658"/>
      <c r="H130" s="658"/>
      <c r="I130" s="658"/>
      <c r="J130" s="658"/>
    </row>
    <row r="131" customFormat="false" ht="12" hidden="false" customHeight="true" outlineLevel="0" collapsed="false">
      <c r="B131" s="624"/>
      <c r="C131" s="657"/>
      <c r="D131" s="658"/>
      <c r="E131" s="658"/>
      <c r="F131" s="658"/>
      <c r="G131" s="658"/>
      <c r="H131" s="658"/>
      <c r="I131" s="658"/>
      <c r="J131" s="658"/>
    </row>
    <row r="132" customFormat="false" ht="12" hidden="false" customHeight="true" outlineLevel="0" collapsed="false">
      <c r="B132" s="624"/>
      <c r="C132" s="657"/>
      <c r="D132" s="658"/>
      <c r="E132" s="658"/>
      <c r="F132" s="658"/>
      <c r="G132" s="658"/>
      <c r="H132" s="658"/>
      <c r="I132" s="658"/>
      <c r="J132" s="658"/>
    </row>
    <row r="133" customFormat="false" ht="12" hidden="false" customHeight="true" outlineLevel="0" collapsed="false">
      <c r="B133" s="624"/>
      <c r="C133" s="657"/>
      <c r="D133" s="658"/>
      <c r="E133" s="658"/>
      <c r="F133" s="658"/>
      <c r="G133" s="658"/>
      <c r="H133" s="658"/>
      <c r="I133" s="658"/>
      <c r="J133" s="658"/>
    </row>
    <row r="134" customFormat="false" ht="12" hidden="false" customHeight="true" outlineLevel="0" collapsed="false">
      <c r="B134" s="624"/>
      <c r="C134" s="657"/>
      <c r="D134" s="658"/>
      <c r="E134" s="658"/>
      <c r="F134" s="658"/>
      <c r="G134" s="658"/>
      <c r="H134" s="658"/>
      <c r="I134" s="658"/>
      <c r="J134" s="658"/>
    </row>
    <row r="135" customFormat="false" ht="12" hidden="false" customHeight="true" outlineLevel="0" collapsed="false">
      <c r="B135" s="624"/>
      <c r="C135" s="657"/>
      <c r="D135" s="658"/>
      <c r="E135" s="658"/>
      <c r="F135" s="658"/>
      <c r="G135" s="658"/>
      <c r="H135" s="658"/>
      <c r="I135" s="658"/>
      <c r="J135" s="658"/>
    </row>
    <row r="136" customFormat="false" ht="12" hidden="false" customHeight="true" outlineLevel="0" collapsed="false">
      <c r="B136" s="624"/>
      <c r="C136" s="657"/>
      <c r="D136" s="658"/>
      <c r="E136" s="658"/>
      <c r="F136" s="658"/>
      <c r="G136" s="658"/>
      <c r="H136" s="658"/>
      <c r="I136" s="658"/>
      <c r="J136" s="658"/>
    </row>
    <row r="137" customFormat="false" ht="12" hidden="false" customHeight="true" outlineLevel="0" collapsed="false">
      <c r="B137" s="624"/>
      <c r="C137" s="657"/>
    </row>
    <row r="138" customFormat="false" ht="12" hidden="false" customHeight="true" outlineLevel="0" collapsed="false">
      <c r="B138" s="624"/>
      <c r="C138" s="657"/>
    </row>
    <row r="139" customFormat="false" ht="12" hidden="false" customHeight="true" outlineLevel="0" collapsed="false">
      <c r="B139" s="624"/>
      <c r="C139" s="657"/>
    </row>
    <row r="140" customFormat="false" ht="12" hidden="false" customHeight="true" outlineLevel="0" collapsed="false">
      <c r="B140" s="624"/>
      <c r="C140" s="657"/>
    </row>
    <row r="141" customFormat="false" ht="12" hidden="false" customHeight="true" outlineLevel="0" collapsed="false">
      <c r="B141" s="624"/>
      <c r="C141" s="657"/>
    </row>
    <row r="142" customFormat="false" ht="12" hidden="false" customHeight="true" outlineLevel="0" collapsed="false">
      <c r="B142" s="624"/>
      <c r="C142" s="657"/>
    </row>
    <row r="143" customFormat="false" ht="12" hidden="false" customHeight="true" outlineLevel="0" collapsed="false">
      <c r="B143" s="624"/>
      <c r="C143" s="657"/>
    </row>
    <row r="144" customFormat="false" ht="12" hidden="false" customHeight="true" outlineLevel="0" collapsed="false">
      <c r="B144" s="624"/>
      <c r="C144" s="657"/>
    </row>
    <row r="145" customFormat="false" ht="12" hidden="false" customHeight="true" outlineLevel="0" collapsed="false">
      <c r="B145" s="624"/>
      <c r="C145" s="657"/>
    </row>
    <row r="146" customFormat="false" ht="12" hidden="false" customHeight="true" outlineLevel="0" collapsed="false">
      <c r="B146" s="624"/>
      <c r="C146" s="657"/>
    </row>
    <row r="147" customFormat="false" ht="12" hidden="false" customHeight="true" outlineLevel="0" collapsed="false">
      <c r="B147" s="624"/>
      <c r="C147" s="657"/>
    </row>
    <row r="148" customFormat="false" ht="12" hidden="false" customHeight="true" outlineLevel="0" collapsed="false">
      <c r="B148" s="624"/>
      <c r="C148" s="657"/>
    </row>
    <row r="149" customFormat="false" ht="12" hidden="false" customHeight="true" outlineLevel="0" collapsed="false">
      <c r="B149" s="624"/>
      <c r="C149" s="657"/>
    </row>
    <row r="150" customFormat="false" ht="12" hidden="false" customHeight="true" outlineLevel="0" collapsed="false">
      <c r="B150" s="624"/>
      <c r="C150" s="657"/>
    </row>
    <row r="151" customFormat="false" ht="12" hidden="false" customHeight="true" outlineLevel="0" collapsed="false">
      <c r="B151" s="624"/>
      <c r="C151" s="657"/>
    </row>
    <row r="152" customFormat="false" ht="12" hidden="false" customHeight="true" outlineLevel="0" collapsed="false">
      <c r="B152" s="624"/>
      <c r="C152" s="657"/>
    </row>
    <row r="153" customFormat="false" ht="12" hidden="false" customHeight="true" outlineLevel="0" collapsed="false">
      <c r="B153" s="624"/>
      <c r="C153" s="657"/>
    </row>
    <row r="154" customFormat="false" ht="12" hidden="false" customHeight="true" outlineLevel="0" collapsed="false">
      <c r="B154" s="624"/>
      <c r="C154" s="657"/>
    </row>
    <row r="155" customFormat="false" ht="12" hidden="false" customHeight="true" outlineLevel="0" collapsed="false">
      <c r="B155" s="624"/>
      <c r="C155" s="657"/>
    </row>
    <row r="156" customFormat="false" ht="12" hidden="false" customHeight="true" outlineLevel="0" collapsed="false">
      <c r="B156" s="624"/>
      <c r="C156" s="657"/>
    </row>
    <row r="157" customFormat="false" ht="12" hidden="false" customHeight="true" outlineLevel="0" collapsed="false">
      <c r="B157" s="624"/>
      <c r="C157" s="657"/>
    </row>
    <row r="158" customFormat="false" ht="12" hidden="false" customHeight="true" outlineLevel="0" collapsed="false">
      <c r="B158" s="624"/>
      <c r="C158" s="657"/>
    </row>
    <row r="159" customFormat="false" ht="12" hidden="false" customHeight="true" outlineLevel="0" collapsed="false">
      <c r="B159" s="624"/>
      <c r="C159" s="657"/>
    </row>
    <row r="160" customFormat="false" ht="12" hidden="false" customHeight="true" outlineLevel="0" collapsed="false">
      <c r="B160" s="624"/>
      <c r="C160" s="657"/>
    </row>
    <row r="161" customFormat="false" ht="12" hidden="false" customHeight="true" outlineLevel="0" collapsed="false">
      <c r="B161" s="624"/>
      <c r="C161" s="657"/>
    </row>
    <row r="162" customFormat="false" ht="12" hidden="false" customHeight="true" outlineLevel="0" collapsed="false">
      <c r="B162" s="624"/>
      <c r="C162" s="657"/>
    </row>
    <row r="163" customFormat="false" ht="12" hidden="false" customHeight="true" outlineLevel="0" collapsed="false">
      <c r="B163" s="624"/>
      <c r="C163" s="657"/>
    </row>
    <row r="164" customFormat="false" ht="12" hidden="false" customHeight="true" outlineLevel="0" collapsed="false">
      <c r="B164" s="624"/>
      <c r="C164" s="657"/>
    </row>
    <row r="165" customFormat="false" ht="12" hidden="false" customHeight="true" outlineLevel="0" collapsed="false">
      <c r="B165" s="624"/>
      <c r="C165" s="657"/>
    </row>
    <row r="166" customFormat="false" ht="12" hidden="false" customHeight="true" outlineLevel="0" collapsed="false">
      <c r="B166" s="624"/>
      <c r="C166" s="657"/>
    </row>
    <row r="167" customFormat="false" ht="12" hidden="false" customHeight="true" outlineLevel="0" collapsed="false">
      <c r="B167" s="624"/>
      <c r="C167" s="657"/>
    </row>
    <row r="168" customFormat="false" ht="12" hidden="false" customHeight="true" outlineLevel="0" collapsed="false">
      <c r="B168" s="624"/>
      <c r="C168" s="657"/>
    </row>
    <row r="169" customFormat="false" ht="12" hidden="false" customHeight="true" outlineLevel="0" collapsed="false">
      <c r="B169" s="624"/>
      <c r="C169" s="657"/>
    </row>
    <row r="170" customFormat="false" ht="12" hidden="false" customHeight="true" outlineLevel="0" collapsed="false">
      <c r="B170" s="624"/>
      <c r="C170" s="657"/>
    </row>
    <row r="171" customFormat="false" ht="12" hidden="false" customHeight="true" outlineLevel="0" collapsed="false">
      <c r="B171" s="624"/>
      <c r="C171" s="657"/>
    </row>
    <row r="172" customFormat="false" ht="12" hidden="false" customHeight="true" outlineLevel="0" collapsed="false">
      <c r="B172" s="624"/>
      <c r="C172" s="657"/>
    </row>
    <row r="173" customFormat="false" ht="12" hidden="false" customHeight="true" outlineLevel="0" collapsed="false">
      <c r="B173" s="624"/>
      <c r="C173" s="657"/>
    </row>
    <row r="174" customFormat="false" ht="12" hidden="false" customHeight="true" outlineLevel="0" collapsed="false">
      <c r="B174" s="624"/>
      <c r="C174" s="657"/>
    </row>
    <row r="175" customFormat="false" ht="12" hidden="false" customHeight="true" outlineLevel="0" collapsed="false">
      <c r="B175" s="624"/>
      <c r="C175" s="657"/>
    </row>
    <row r="176" customFormat="false" ht="12" hidden="false" customHeight="true" outlineLevel="0" collapsed="false">
      <c r="B176" s="624"/>
      <c r="C176" s="657"/>
    </row>
    <row r="177" customFormat="false" ht="12" hidden="false" customHeight="true" outlineLevel="0" collapsed="false">
      <c r="B177" s="624"/>
      <c r="C177" s="657"/>
    </row>
    <row r="178" customFormat="false" ht="12" hidden="false" customHeight="true" outlineLevel="0" collapsed="false">
      <c r="B178" s="624"/>
      <c r="C178" s="657"/>
    </row>
    <row r="179" customFormat="false" ht="12" hidden="false" customHeight="true" outlineLevel="0" collapsed="false">
      <c r="B179" s="624"/>
      <c r="C179" s="657"/>
    </row>
    <row r="180" customFormat="false" ht="12" hidden="false" customHeight="true" outlineLevel="0" collapsed="false">
      <c r="B180" s="624"/>
      <c r="C180" s="657"/>
    </row>
    <row r="181" customFormat="false" ht="12" hidden="false" customHeight="true" outlineLevel="0" collapsed="false">
      <c r="B181" s="624"/>
      <c r="C181" s="657"/>
    </row>
    <row r="182" customFormat="false" ht="12" hidden="false" customHeight="true" outlineLevel="0" collapsed="false">
      <c r="B182" s="624"/>
      <c r="C182" s="657"/>
    </row>
    <row r="183" customFormat="false" ht="12" hidden="false" customHeight="true" outlineLevel="0" collapsed="false">
      <c r="B183" s="624"/>
      <c r="C183" s="657"/>
    </row>
    <row r="184" customFormat="false" ht="12" hidden="false" customHeight="true" outlineLevel="0" collapsed="false">
      <c r="B184" s="624"/>
      <c r="C184" s="657"/>
    </row>
    <row r="185" customFormat="false" ht="12" hidden="false" customHeight="true" outlineLevel="0" collapsed="false">
      <c r="B185" s="624"/>
      <c r="C185" s="657"/>
    </row>
    <row r="186" customFormat="false" ht="12" hidden="false" customHeight="true" outlineLevel="0" collapsed="false">
      <c r="B186" s="624"/>
      <c r="C186" s="657"/>
    </row>
    <row r="187" customFormat="false" ht="12" hidden="false" customHeight="true" outlineLevel="0" collapsed="false">
      <c r="B187" s="624"/>
      <c r="C187" s="657"/>
    </row>
    <row r="188" customFormat="false" ht="12" hidden="false" customHeight="true" outlineLevel="0" collapsed="false">
      <c r="B188" s="624"/>
      <c r="C188" s="657"/>
    </row>
    <row r="189" customFormat="false" ht="12" hidden="false" customHeight="true" outlineLevel="0" collapsed="false">
      <c r="B189" s="624"/>
      <c r="C189" s="657"/>
    </row>
    <row r="190" customFormat="false" ht="12" hidden="false" customHeight="true" outlineLevel="0" collapsed="false">
      <c r="B190" s="624"/>
      <c r="C190" s="657"/>
    </row>
    <row r="191" customFormat="false" ht="12" hidden="false" customHeight="true" outlineLevel="0" collapsed="false">
      <c r="B191" s="624"/>
      <c r="C191" s="657"/>
    </row>
    <row r="192" customFormat="false" ht="12" hidden="false" customHeight="true" outlineLevel="0" collapsed="false">
      <c r="B192" s="624"/>
      <c r="C192" s="657"/>
    </row>
    <row r="193" customFormat="false" ht="12" hidden="false" customHeight="true" outlineLevel="0" collapsed="false">
      <c r="B193" s="624"/>
      <c r="C193" s="657"/>
    </row>
    <row r="194" customFormat="false" ht="12" hidden="false" customHeight="true" outlineLevel="0" collapsed="false">
      <c r="B194" s="624"/>
      <c r="C194" s="657"/>
    </row>
    <row r="195" customFormat="false" ht="12" hidden="false" customHeight="true" outlineLevel="0" collapsed="false">
      <c r="B195" s="624"/>
      <c r="C195" s="657"/>
    </row>
    <row r="196" customFormat="false" ht="12" hidden="false" customHeight="true" outlineLevel="0" collapsed="false">
      <c r="B196" s="624"/>
      <c r="C196" s="657"/>
    </row>
    <row r="197" customFormat="false" ht="12" hidden="false" customHeight="true" outlineLevel="0" collapsed="false">
      <c r="B197" s="624"/>
      <c r="C197" s="657"/>
    </row>
    <row r="198" customFormat="false" ht="12" hidden="false" customHeight="true" outlineLevel="0" collapsed="false">
      <c r="B198" s="624"/>
      <c r="C198" s="657"/>
    </row>
    <row r="199" customFormat="false" ht="12" hidden="false" customHeight="true" outlineLevel="0" collapsed="false">
      <c r="B199" s="624"/>
      <c r="C199" s="657"/>
    </row>
    <row r="200" customFormat="false" ht="12" hidden="false" customHeight="true" outlineLevel="0" collapsed="false">
      <c r="B200" s="624"/>
      <c r="C200" s="657"/>
    </row>
    <row r="201" customFormat="false" ht="12" hidden="false" customHeight="true" outlineLevel="0" collapsed="false">
      <c r="B201" s="624"/>
      <c r="C201" s="657"/>
    </row>
    <row r="202" customFormat="false" ht="12" hidden="false" customHeight="true" outlineLevel="0" collapsed="false">
      <c r="B202" s="624"/>
      <c r="C202" s="657"/>
    </row>
    <row r="203" customFormat="false" ht="12" hidden="false" customHeight="true" outlineLevel="0" collapsed="false">
      <c r="B203" s="624"/>
      <c r="C203" s="657"/>
    </row>
    <row r="204" customFormat="false" ht="12" hidden="false" customHeight="true" outlineLevel="0" collapsed="false">
      <c r="B204" s="624"/>
      <c r="C204" s="657"/>
    </row>
    <row r="205" customFormat="false" ht="12" hidden="false" customHeight="true" outlineLevel="0" collapsed="false">
      <c r="B205" s="624"/>
      <c r="C205" s="657"/>
    </row>
    <row r="206" customFormat="false" ht="12" hidden="false" customHeight="true" outlineLevel="0" collapsed="false">
      <c r="B206" s="624"/>
      <c r="C206" s="657"/>
    </row>
    <row r="207" customFormat="false" ht="12" hidden="false" customHeight="true" outlineLevel="0" collapsed="false">
      <c r="B207" s="624"/>
      <c r="C207" s="657"/>
    </row>
    <row r="208" customFormat="false" ht="12" hidden="false" customHeight="true" outlineLevel="0" collapsed="false">
      <c r="B208" s="624"/>
      <c r="C208" s="657"/>
    </row>
    <row r="209" customFormat="false" ht="12" hidden="false" customHeight="true" outlineLevel="0" collapsed="false">
      <c r="B209" s="624"/>
      <c r="C209" s="657"/>
    </row>
    <row r="210" customFormat="false" ht="12" hidden="false" customHeight="true" outlineLevel="0" collapsed="false">
      <c r="B210" s="624"/>
      <c r="C210" s="657"/>
    </row>
    <row r="211" customFormat="false" ht="12" hidden="false" customHeight="true" outlineLevel="0" collapsed="false">
      <c r="B211" s="624"/>
      <c r="C211" s="657"/>
    </row>
    <row r="212" customFormat="false" ht="12" hidden="false" customHeight="true" outlineLevel="0" collapsed="false">
      <c r="B212" s="624"/>
      <c r="C212" s="657"/>
    </row>
    <row r="213" customFormat="false" ht="11.85" hidden="false" customHeight="true" outlineLevel="0" collapsed="false">
      <c r="B213" s="624"/>
      <c r="C213" s="657"/>
    </row>
    <row r="214" customFormat="false" ht="11.85" hidden="false" customHeight="true" outlineLevel="0" collapsed="false">
      <c r="B214" s="624"/>
      <c r="C214" s="657"/>
    </row>
    <row r="215" customFormat="false" ht="11.85" hidden="false" customHeight="true" outlineLevel="0" collapsed="false">
      <c r="B215" s="624"/>
      <c r="C215" s="657"/>
    </row>
    <row r="216" customFormat="false" ht="11.85" hidden="false" customHeight="true" outlineLevel="0" collapsed="false">
      <c r="B216" s="624"/>
      <c r="C216" s="657"/>
    </row>
    <row r="217" customFormat="false" ht="11.85" hidden="false" customHeight="true" outlineLevel="0" collapsed="false">
      <c r="B217" s="624"/>
      <c r="C217" s="657"/>
    </row>
    <row r="218" customFormat="false" ht="11.85" hidden="false" customHeight="true" outlineLevel="0" collapsed="false">
      <c r="B218" s="624"/>
      <c r="C218" s="657"/>
    </row>
    <row r="219" customFormat="false" ht="11.85" hidden="false" customHeight="true" outlineLevel="0" collapsed="false">
      <c r="B219" s="624"/>
      <c r="C219" s="657"/>
    </row>
    <row r="220" customFormat="false" ht="11.85" hidden="false" customHeight="true" outlineLevel="0" collapsed="false">
      <c r="B220" s="624"/>
      <c r="C220" s="657"/>
    </row>
    <row r="221" customFormat="false" ht="11.85" hidden="false" customHeight="true" outlineLevel="0" collapsed="false">
      <c r="B221" s="624"/>
      <c r="C221" s="657"/>
    </row>
    <row r="222" customFormat="false" ht="11.85" hidden="false" customHeight="true" outlineLevel="0" collapsed="false">
      <c r="B222" s="624"/>
      <c r="C222" s="657"/>
    </row>
    <row r="223" customFormat="false" ht="11.85" hidden="false" customHeight="true" outlineLevel="0" collapsed="false">
      <c r="B223" s="624"/>
      <c r="C223" s="657"/>
    </row>
    <row r="224" customFormat="false" ht="11.85" hidden="false" customHeight="true" outlineLevel="0" collapsed="false">
      <c r="B224" s="624"/>
      <c r="C224" s="657"/>
    </row>
    <row r="225" customFormat="false" ht="11.85" hidden="false" customHeight="true" outlineLevel="0" collapsed="false">
      <c r="B225" s="624"/>
      <c r="C225" s="657"/>
    </row>
    <row r="226" customFormat="false" ht="11.85" hidden="false" customHeight="true" outlineLevel="0" collapsed="false">
      <c r="B226" s="624"/>
      <c r="C226" s="657"/>
    </row>
    <row r="227" customFormat="false" ht="11.85" hidden="false" customHeight="true" outlineLevel="0" collapsed="false">
      <c r="B227" s="624"/>
      <c r="C227" s="657"/>
    </row>
    <row r="228" customFormat="false" ht="11.85" hidden="false" customHeight="true" outlineLevel="0" collapsed="false">
      <c r="B228" s="624"/>
      <c r="C228" s="657"/>
    </row>
    <row r="229" customFormat="false" ht="11.85" hidden="false" customHeight="true" outlineLevel="0" collapsed="false">
      <c r="B229" s="624"/>
      <c r="C229" s="657"/>
    </row>
    <row r="230" customFormat="false" ht="11.85" hidden="false" customHeight="true" outlineLevel="0" collapsed="false">
      <c r="B230" s="624"/>
      <c r="C230" s="657"/>
    </row>
    <row r="231" customFormat="false" ht="11.85" hidden="false" customHeight="true" outlineLevel="0" collapsed="false">
      <c r="B231" s="624"/>
      <c r="C231" s="657"/>
    </row>
    <row r="232" customFormat="false" ht="11.85" hidden="false" customHeight="true" outlineLevel="0" collapsed="false">
      <c r="B232" s="624"/>
      <c r="C232" s="657"/>
    </row>
    <row r="233" customFormat="false" ht="11.85" hidden="false" customHeight="true" outlineLevel="0" collapsed="false">
      <c r="B233" s="624"/>
      <c r="C233" s="657"/>
    </row>
    <row r="234" customFormat="false" ht="11.85" hidden="false" customHeight="true" outlineLevel="0" collapsed="false">
      <c r="B234" s="624"/>
      <c r="C234" s="657"/>
    </row>
    <row r="235" customFormat="false" ht="11.85" hidden="false" customHeight="true" outlineLevel="0" collapsed="false">
      <c r="B235" s="624"/>
      <c r="C235" s="657"/>
    </row>
    <row r="236" customFormat="false" ht="11.85" hidden="false" customHeight="true" outlineLevel="0" collapsed="false">
      <c r="B236" s="624"/>
      <c r="C236" s="657"/>
    </row>
    <row r="237" customFormat="false" ht="11.85" hidden="false" customHeight="true" outlineLevel="0" collapsed="false">
      <c r="B237" s="624"/>
      <c r="C237" s="657"/>
    </row>
    <row r="238" customFormat="false" ht="11.85" hidden="false" customHeight="true" outlineLevel="0" collapsed="false">
      <c r="B238" s="624"/>
      <c r="C238" s="657"/>
    </row>
    <row r="239" customFormat="false" ht="11.85" hidden="false" customHeight="true" outlineLevel="0" collapsed="false">
      <c r="B239" s="624"/>
      <c r="C239" s="657"/>
    </row>
    <row r="240" customFormat="false" ht="11.85" hidden="false" customHeight="true" outlineLevel="0" collapsed="false">
      <c r="B240" s="624"/>
      <c r="C240" s="657"/>
    </row>
    <row r="241" customFormat="false" ht="11.85" hidden="false" customHeight="true" outlineLevel="0" collapsed="false">
      <c r="B241" s="624"/>
      <c r="C241" s="657"/>
    </row>
    <row r="242" customFormat="false" ht="11.85" hidden="false" customHeight="true" outlineLevel="0" collapsed="false">
      <c r="B242" s="624"/>
      <c r="C242" s="657"/>
    </row>
    <row r="243" customFormat="false" ht="11.85" hidden="false" customHeight="true" outlineLevel="0" collapsed="false">
      <c r="B243" s="624"/>
      <c r="C243" s="657"/>
    </row>
    <row r="244" customFormat="false" ht="11.85" hidden="false" customHeight="true" outlineLevel="0" collapsed="false">
      <c r="B244" s="624"/>
      <c r="C244" s="657"/>
    </row>
    <row r="245" customFormat="false" ht="11.85" hidden="false" customHeight="true" outlineLevel="0" collapsed="false">
      <c r="B245" s="624"/>
      <c r="C245" s="657"/>
    </row>
    <row r="246" customFormat="false" ht="11.85" hidden="false" customHeight="true" outlineLevel="0" collapsed="false">
      <c r="B246" s="624"/>
      <c r="C246" s="657"/>
    </row>
    <row r="247" customFormat="false" ht="11.85" hidden="false" customHeight="true" outlineLevel="0" collapsed="false">
      <c r="B247" s="624"/>
      <c r="C247" s="657"/>
    </row>
    <row r="248" customFormat="false" ht="11.85" hidden="false" customHeight="true" outlineLevel="0" collapsed="false">
      <c r="B248" s="624"/>
      <c r="C248" s="657"/>
    </row>
    <row r="249" customFormat="false" ht="11.85" hidden="false" customHeight="true" outlineLevel="0" collapsed="false">
      <c r="B249" s="624"/>
      <c r="C249" s="657"/>
    </row>
    <row r="250" customFormat="false" ht="11.85" hidden="false" customHeight="true" outlineLevel="0" collapsed="false">
      <c r="B250" s="624"/>
      <c r="C250" s="657"/>
    </row>
    <row r="251" customFormat="false" ht="11.85" hidden="false" customHeight="true" outlineLevel="0" collapsed="false">
      <c r="B251" s="624"/>
      <c r="C251" s="657"/>
    </row>
    <row r="252" customFormat="false" ht="11.85" hidden="false" customHeight="true" outlineLevel="0" collapsed="false">
      <c r="B252" s="624"/>
      <c r="C252" s="657"/>
    </row>
    <row r="253" customFormat="false" ht="11.85" hidden="false" customHeight="true" outlineLevel="0" collapsed="false">
      <c r="B253" s="624"/>
      <c r="C253" s="657"/>
    </row>
    <row r="254" customFormat="false" ht="11.85" hidden="false" customHeight="true" outlineLevel="0" collapsed="false">
      <c r="B254" s="624"/>
      <c r="C254" s="657"/>
    </row>
    <row r="255" customFormat="false" ht="11.85" hidden="false" customHeight="true" outlineLevel="0" collapsed="false">
      <c r="B255" s="624"/>
      <c r="C255" s="657"/>
    </row>
    <row r="256" customFormat="false" ht="11.85" hidden="false" customHeight="true" outlineLevel="0" collapsed="false">
      <c r="B256" s="624"/>
      <c r="C256" s="657"/>
    </row>
    <row r="257" customFormat="false" ht="11.85" hidden="false" customHeight="true" outlineLevel="0" collapsed="false">
      <c r="B257" s="624"/>
      <c r="C257" s="657"/>
    </row>
    <row r="258" customFormat="false" ht="11.85" hidden="false" customHeight="true" outlineLevel="0" collapsed="false">
      <c r="B258" s="624"/>
      <c r="C258" s="657"/>
    </row>
    <row r="259" customFormat="false" ht="11.85" hidden="false" customHeight="true" outlineLevel="0" collapsed="false">
      <c r="B259" s="624"/>
      <c r="C259" s="657"/>
    </row>
    <row r="260" customFormat="false" ht="11.85" hidden="false" customHeight="true" outlineLevel="0" collapsed="false">
      <c r="B260" s="624"/>
      <c r="C260" s="657"/>
    </row>
    <row r="261" customFormat="false" ht="11.85" hidden="false" customHeight="true" outlineLevel="0" collapsed="false">
      <c r="B261" s="624"/>
      <c r="C261" s="657"/>
    </row>
    <row r="262" customFormat="false" ht="11.85" hidden="false" customHeight="true" outlineLevel="0" collapsed="false">
      <c r="B262" s="624"/>
      <c r="C262" s="657"/>
    </row>
    <row r="263" customFormat="false" ht="11.85" hidden="false" customHeight="true" outlineLevel="0" collapsed="false">
      <c r="B263" s="624"/>
      <c r="C263" s="657"/>
    </row>
    <row r="264" customFormat="false" ht="11.85" hidden="false" customHeight="true" outlineLevel="0" collapsed="false">
      <c r="B264" s="624"/>
      <c r="C264" s="657"/>
    </row>
    <row r="265" customFormat="false" ht="11.85" hidden="false" customHeight="true" outlineLevel="0" collapsed="false">
      <c r="B265" s="624"/>
      <c r="C265" s="657"/>
    </row>
    <row r="266" customFormat="false" ht="11.85" hidden="false" customHeight="true" outlineLevel="0" collapsed="false">
      <c r="B266" s="624"/>
      <c r="C266" s="657"/>
    </row>
    <row r="267" customFormat="false" ht="11.85" hidden="false" customHeight="true" outlineLevel="0" collapsed="false">
      <c r="B267" s="624"/>
      <c r="C267" s="657"/>
    </row>
    <row r="268" customFormat="false" ht="11.85" hidden="false" customHeight="true" outlineLevel="0" collapsed="false">
      <c r="B268" s="624"/>
      <c r="C268" s="657"/>
    </row>
    <row r="269" customFormat="false" ht="11.85" hidden="false" customHeight="true" outlineLevel="0" collapsed="false">
      <c r="B269" s="624"/>
      <c r="C269" s="657"/>
    </row>
    <row r="270" customFormat="false" ht="11.85" hidden="false" customHeight="true" outlineLevel="0" collapsed="false">
      <c r="B270" s="624"/>
      <c r="C270" s="657"/>
    </row>
    <row r="271" customFormat="false" ht="11.85" hidden="false" customHeight="true" outlineLevel="0" collapsed="false">
      <c r="B271" s="624"/>
      <c r="C271" s="657"/>
    </row>
    <row r="272" customFormat="false" ht="11.85" hidden="false" customHeight="true" outlineLevel="0" collapsed="false">
      <c r="B272" s="624"/>
      <c r="C272" s="657"/>
    </row>
    <row r="273" customFormat="false" ht="11.85" hidden="false" customHeight="true" outlineLevel="0" collapsed="false">
      <c r="B273" s="624"/>
      <c r="C273" s="657"/>
    </row>
    <row r="274" customFormat="false" ht="11.85" hidden="false" customHeight="true" outlineLevel="0" collapsed="false">
      <c r="B274" s="624"/>
      <c r="C274" s="657"/>
    </row>
    <row r="275" customFormat="false" ht="11.85" hidden="false" customHeight="true" outlineLevel="0" collapsed="false">
      <c r="B275" s="624"/>
      <c r="C275" s="657"/>
    </row>
    <row r="276" customFormat="false" ht="11.85" hidden="false" customHeight="true" outlineLevel="0" collapsed="false">
      <c r="B276" s="624"/>
      <c r="C276" s="657"/>
    </row>
    <row r="277" customFormat="false" ht="11.85" hidden="false" customHeight="true" outlineLevel="0" collapsed="false">
      <c r="B277" s="624"/>
      <c r="C277" s="657"/>
    </row>
    <row r="278" customFormat="false" ht="11.85" hidden="false" customHeight="true" outlineLevel="0" collapsed="false">
      <c r="B278" s="624"/>
      <c r="C278" s="657"/>
    </row>
    <row r="279" customFormat="false" ht="11.85" hidden="false" customHeight="true" outlineLevel="0" collapsed="false">
      <c r="B279" s="624"/>
      <c r="C279" s="657"/>
    </row>
    <row r="280" customFormat="false" ht="11.85" hidden="false" customHeight="true" outlineLevel="0" collapsed="false">
      <c r="B280" s="624"/>
      <c r="C280" s="657"/>
    </row>
    <row r="281" customFormat="false" ht="11.85" hidden="false" customHeight="true" outlineLevel="0" collapsed="false">
      <c r="B281" s="624"/>
      <c r="C281" s="657"/>
    </row>
    <row r="282" customFormat="false" ht="11.85" hidden="false" customHeight="true" outlineLevel="0" collapsed="false">
      <c r="B282" s="624"/>
      <c r="C282" s="657"/>
    </row>
    <row r="283" customFormat="false" ht="11.85" hidden="false" customHeight="true" outlineLevel="0" collapsed="false">
      <c r="B283" s="624"/>
      <c r="C283" s="657"/>
    </row>
    <row r="284" customFormat="false" ht="11.85" hidden="false" customHeight="true" outlineLevel="0" collapsed="false">
      <c r="B284" s="624"/>
      <c r="C284" s="657"/>
    </row>
    <row r="285" customFormat="false" ht="11.85" hidden="false" customHeight="true" outlineLevel="0" collapsed="false">
      <c r="B285" s="624"/>
      <c r="C285" s="657"/>
    </row>
    <row r="286" customFormat="false" ht="11.85" hidden="false" customHeight="true" outlineLevel="0" collapsed="false">
      <c r="B286" s="624"/>
      <c r="C286" s="657"/>
    </row>
    <row r="287" customFormat="false" ht="11.85" hidden="false" customHeight="true" outlineLevel="0" collapsed="false">
      <c r="B287" s="624"/>
      <c r="C287" s="657"/>
    </row>
    <row r="288" customFormat="false" ht="11.85" hidden="false" customHeight="true" outlineLevel="0" collapsed="false">
      <c r="B288" s="624"/>
      <c r="C288" s="657"/>
    </row>
    <row r="289" customFormat="false" ht="11.85" hidden="false" customHeight="true" outlineLevel="0" collapsed="false">
      <c r="B289" s="624"/>
      <c r="C289" s="657"/>
    </row>
    <row r="290" customFormat="false" ht="11.85" hidden="false" customHeight="true" outlineLevel="0" collapsed="false">
      <c r="B290" s="624"/>
      <c r="C290" s="657"/>
    </row>
    <row r="291" customFormat="false" ht="11.85" hidden="false" customHeight="true" outlineLevel="0" collapsed="false">
      <c r="B291" s="624"/>
      <c r="C291" s="657"/>
    </row>
    <row r="292" customFormat="false" ht="11.85" hidden="false" customHeight="true" outlineLevel="0" collapsed="false">
      <c r="B292" s="624"/>
      <c r="C292" s="657"/>
    </row>
    <row r="293" customFormat="false" ht="11.85" hidden="false" customHeight="true" outlineLevel="0" collapsed="false">
      <c r="B293" s="624"/>
      <c r="C293" s="657"/>
    </row>
    <row r="294" customFormat="false" ht="11.85" hidden="false" customHeight="true" outlineLevel="0" collapsed="false">
      <c r="B294" s="624"/>
      <c r="C294" s="657"/>
    </row>
    <row r="295" customFormat="false" ht="11.85" hidden="false" customHeight="true" outlineLevel="0" collapsed="false">
      <c r="B295" s="624"/>
      <c r="C295" s="657"/>
    </row>
    <row r="296" customFormat="false" ht="11.85" hidden="false" customHeight="true" outlineLevel="0" collapsed="false">
      <c r="B296" s="624"/>
      <c r="C296" s="657"/>
    </row>
    <row r="297" customFormat="false" ht="11.85" hidden="false" customHeight="true" outlineLevel="0" collapsed="false">
      <c r="B297" s="624"/>
      <c r="C297" s="657"/>
    </row>
    <row r="298" customFormat="false" ht="11.85" hidden="false" customHeight="true" outlineLevel="0" collapsed="false">
      <c r="B298" s="624"/>
      <c r="C298" s="657"/>
    </row>
    <row r="299" customFormat="false" ht="11.85" hidden="false" customHeight="true" outlineLevel="0" collapsed="false">
      <c r="B299" s="624"/>
      <c r="C299" s="657"/>
    </row>
    <row r="300" customFormat="false" ht="11.85" hidden="false" customHeight="true" outlineLevel="0" collapsed="false">
      <c r="B300" s="624"/>
      <c r="C300" s="657"/>
    </row>
    <row r="301" customFormat="false" ht="11.85" hidden="false" customHeight="true" outlineLevel="0" collapsed="false">
      <c r="B301" s="624"/>
      <c r="C301" s="657"/>
    </row>
    <row r="302" customFormat="false" ht="11.85" hidden="false" customHeight="true" outlineLevel="0" collapsed="false">
      <c r="B302" s="624"/>
      <c r="C302" s="657"/>
    </row>
    <row r="303" customFormat="false" ht="11.85" hidden="false" customHeight="true" outlineLevel="0" collapsed="false">
      <c r="B303" s="624"/>
      <c r="C303" s="657"/>
    </row>
    <row r="304" customFormat="false" ht="11.85" hidden="false" customHeight="true" outlineLevel="0" collapsed="false">
      <c r="B304" s="624"/>
      <c r="C304" s="657"/>
    </row>
    <row r="305" customFormat="false" ht="11.85" hidden="false" customHeight="true" outlineLevel="0" collapsed="false">
      <c r="B305" s="624"/>
      <c r="C305" s="657"/>
    </row>
    <row r="306" customFormat="false" ht="11.85" hidden="false" customHeight="true" outlineLevel="0" collapsed="false">
      <c r="B306" s="624"/>
      <c r="C306" s="657"/>
    </row>
    <row r="307" customFormat="false" ht="11.85" hidden="false" customHeight="true" outlineLevel="0" collapsed="false">
      <c r="B307" s="624"/>
      <c r="C307" s="657"/>
    </row>
    <row r="308" customFormat="false" ht="11.85" hidden="false" customHeight="true" outlineLevel="0" collapsed="false">
      <c r="B308" s="624"/>
      <c r="C308" s="657"/>
    </row>
    <row r="309" customFormat="false" ht="11.85" hidden="false" customHeight="true" outlineLevel="0" collapsed="false">
      <c r="B309" s="624"/>
      <c r="C309" s="657"/>
    </row>
    <row r="310" customFormat="false" ht="11.85" hidden="false" customHeight="true" outlineLevel="0" collapsed="false">
      <c r="B310" s="624"/>
      <c r="C310" s="657"/>
    </row>
    <row r="311" customFormat="false" ht="11.85" hidden="false" customHeight="true" outlineLevel="0" collapsed="false">
      <c r="B311" s="624"/>
      <c r="C311" s="657"/>
    </row>
    <row r="312" customFormat="false" ht="11.85" hidden="false" customHeight="true" outlineLevel="0" collapsed="false">
      <c r="B312" s="624"/>
      <c r="C312" s="657"/>
    </row>
    <row r="313" customFormat="false" ht="11.85" hidden="false" customHeight="true" outlineLevel="0" collapsed="false">
      <c r="B313" s="624"/>
      <c r="C313" s="657"/>
    </row>
    <row r="314" customFormat="false" ht="11.85" hidden="false" customHeight="true" outlineLevel="0" collapsed="false">
      <c r="B314" s="624"/>
      <c r="C314" s="657"/>
    </row>
    <row r="315" customFormat="false" ht="11.85" hidden="false" customHeight="true" outlineLevel="0" collapsed="false">
      <c r="B315" s="624"/>
      <c r="C315" s="657"/>
    </row>
    <row r="316" customFormat="false" ht="11.85" hidden="false" customHeight="true" outlineLevel="0" collapsed="false">
      <c r="B316" s="624"/>
      <c r="C316" s="657"/>
    </row>
    <row r="317" customFormat="false" ht="11.85" hidden="false" customHeight="true" outlineLevel="0" collapsed="false">
      <c r="B317" s="624"/>
      <c r="C317" s="657"/>
    </row>
    <row r="318" customFormat="false" ht="11.85" hidden="false" customHeight="true" outlineLevel="0" collapsed="false">
      <c r="B318" s="624"/>
      <c r="C318" s="657"/>
    </row>
    <row r="319" customFormat="false" ht="11.85" hidden="false" customHeight="true" outlineLevel="0" collapsed="false">
      <c r="B319" s="624"/>
      <c r="C319" s="657"/>
    </row>
    <row r="320" customFormat="false" ht="11.85" hidden="false" customHeight="true" outlineLevel="0" collapsed="false">
      <c r="B320" s="624"/>
      <c r="C320" s="657"/>
    </row>
    <row r="321" customFormat="false" ht="11.85" hidden="false" customHeight="true" outlineLevel="0" collapsed="false">
      <c r="B321" s="624"/>
      <c r="C321" s="657"/>
    </row>
    <row r="322" customFormat="false" ht="11.85" hidden="false" customHeight="true" outlineLevel="0" collapsed="false">
      <c r="B322" s="624"/>
      <c r="C322" s="657"/>
    </row>
    <row r="323" customFormat="false" ht="11.85" hidden="false" customHeight="true" outlineLevel="0" collapsed="false">
      <c r="B323" s="624"/>
      <c r="C323" s="657"/>
    </row>
    <row r="324" customFormat="false" ht="11.85" hidden="false" customHeight="true" outlineLevel="0" collapsed="false">
      <c r="B324" s="624"/>
      <c r="C324" s="657"/>
    </row>
    <row r="325" customFormat="false" ht="11.85" hidden="false" customHeight="true" outlineLevel="0" collapsed="false">
      <c r="B325" s="624"/>
      <c r="C325" s="657"/>
    </row>
    <row r="326" customFormat="false" ht="11.85" hidden="false" customHeight="true" outlineLevel="0" collapsed="false">
      <c r="B326" s="624"/>
      <c r="C326" s="657"/>
    </row>
    <row r="327" customFormat="false" ht="11.85" hidden="false" customHeight="true" outlineLevel="0" collapsed="false">
      <c r="B327" s="624"/>
      <c r="C327" s="657"/>
    </row>
    <row r="328" customFormat="false" ht="11.85" hidden="false" customHeight="true" outlineLevel="0" collapsed="false">
      <c r="B328" s="624"/>
      <c r="C328" s="657"/>
    </row>
    <row r="329" customFormat="false" ht="11.85" hidden="false" customHeight="true" outlineLevel="0" collapsed="false">
      <c r="B329" s="624"/>
      <c r="C329" s="657"/>
    </row>
    <row r="330" customFormat="false" ht="11.85" hidden="false" customHeight="true" outlineLevel="0" collapsed="false">
      <c r="B330" s="624"/>
      <c r="C330" s="657"/>
    </row>
    <row r="331" customFormat="false" ht="11.85" hidden="false" customHeight="true" outlineLevel="0" collapsed="false">
      <c r="B331" s="624"/>
      <c r="C331" s="657"/>
    </row>
    <row r="332" customFormat="false" ht="11.85" hidden="false" customHeight="true" outlineLevel="0" collapsed="false">
      <c r="B332" s="624"/>
      <c r="C332" s="657"/>
    </row>
    <row r="333" customFormat="false" ht="11.85" hidden="false" customHeight="true" outlineLevel="0" collapsed="false">
      <c r="B333" s="624"/>
      <c r="C333" s="657"/>
    </row>
    <row r="334" customFormat="false" ht="11.85" hidden="false" customHeight="true" outlineLevel="0" collapsed="false">
      <c r="B334" s="624"/>
      <c r="C334" s="657"/>
    </row>
    <row r="335" customFormat="false" ht="11.85" hidden="false" customHeight="true" outlineLevel="0" collapsed="false">
      <c r="B335" s="624"/>
      <c r="C335" s="657"/>
    </row>
    <row r="336" customFormat="false" ht="11.85" hidden="false" customHeight="true" outlineLevel="0" collapsed="false">
      <c r="B336" s="624"/>
      <c r="C336" s="657"/>
    </row>
    <row r="337" customFormat="false" ht="11.85" hidden="false" customHeight="true" outlineLevel="0" collapsed="false">
      <c r="B337" s="624"/>
      <c r="C337" s="657"/>
    </row>
    <row r="338" customFormat="false" ht="11.85" hidden="false" customHeight="true" outlineLevel="0" collapsed="false">
      <c r="B338" s="624"/>
      <c r="C338" s="657"/>
    </row>
    <row r="339" customFormat="false" ht="11.85" hidden="false" customHeight="true" outlineLevel="0" collapsed="false">
      <c r="B339" s="624"/>
      <c r="C339" s="657"/>
    </row>
    <row r="340" customFormat="false" ht="11.85" hidden="false" customHeight="true" outlineLevel="0" collapsed="false">
      <c r="B340" s="624"/>
      <c r="C340" s="657"/>
    </row>
    <row r="341" customFormat="false" ht="11.85" hidden="false" customHeight="true" outlineLevel="0" collapsed="false">
      <c r="B341" s="624"/>
      <c r="C341" s="657"/>
    </row>
    <row r="342" customFormat="false" ht="11.85" hidden="false" customHeight="true" outlineLevel="0" collapsed="false">
      <c r="B342" s="624"/>
      <c r="C342" s="657"/>
    </row>
    <row r="343" customFormat="false" ht="11.85" hidden="false" customHeight="true" outlineLevel="0" collapsed="false">
      <c r="B343" s="624"/>
      <c r="C343" s="657"/>
    </row>
    <row r="344" customFormat="false" ht="11.85" hidden="false" customHeight="true" outlineLevel="0" collapsed="false">
      <c r="B344" s="624"/>
      <c r="C344" s="657"/>
    </row>
    <row r="345" customFormat="false" ht="11.85" hidden="false" customHeight="true" outlineLevel="0" collapsed="false">
      <c r="B345" s="624"/>
      <c r="C345" s="657"/>
    </row>
    <row r="346" customFormat="false" ht="11.85" hidden="false" customHeight="true" outlineLevel="0" collapsed="false">
      <c r="B346" s="624"/>
      <c r="C346" s="657"/>
    </row>
    <row r="347" customFormat="false" ht="11.85" hidden="false" customHeight="true" outlineLevel="0" collapsed="false">
      <c r="B347" s="624"/>
      <c r="C347" s="657"/>
    </row>
    <row r="348" customFormat="false" ht="11.85" hidden="false" customHeight="true" outlineLevel="0" collapsed="false">
      <c r="B348" s="624"/>
      <c r="C348" s="657"/>
    </row>
    <row r="349" customFormat="false" ht="11.85" hidden="false" customHeight="true" outlineLevel="0" collapsed="false">
      <c r="B349" s="624"/>
      <c r="C349" s="657"/>
    </row>
    <row r="350" customFormat="false" ht="11.85" hidden="false" customHeight="true" outlineLevel="0" collapsed="false">
      <c r="B350" s="624"/>
      <c r="C350" s="657"/>
    </row>
    <row r="351" customFormat="false" ht="11.85" hidden="false" customHeight="true" outlineLevel="0" collapsed="false">
      <c r="B351" s="624"/>
      <c r="C351" s="657"/>
    </row>
    <row r="352" customFormat="false" ht="11.85" hidden="false" customHeight="true" outlineLevel="0" collapsed="false">
      <c r="B352" s="624"/>
      <c r="C352" s="657"/>
    </row>
    <row r="353" customFormat="false" ht="11.85" hidden="false" customHeight="true" outlineLevel="0" collapsed="false">
      <c r="B353" s="624"/>
      <c r="C353" s="657"/>
    </row>
    <row r="354" customFormat="false" ht="11.85" hidden="false" customHeight="true" outlineLevel="0" collapsed="false">
      <c r="B354" s="624"/>
      <c r="C354" s="657"/>
    </row>
    <row r="355" customFormat="false" ht="11.85" hidden="false" customHeight="true" outlineLevel="0" collapsed="false">
      <c r="B355" s="624"/>
      <c r="C355" s="657"/>
    </row>
    <row r="356" customFormat="false" ht="11.85" hidden="false" customHeight="true" outlineLevel="0" collapsed="false">
      <c r="B356" s="624"/>
      <c r="C356" s="657"/>
    </row>
    <row r="357" customFormat="false" ht="11.85" hidden="false" customHeight="true" outlineLevel="0" collapsed="false">
      <c r="B357" s="624"/>
      <c r="C357" s="657"/>
    </row>
    <row r="358" customFormat="false" ht="11.85" hidden="false" customHeight="true" outlineLevel="0" collapsed="false">
      <c r="B358" s="624"/>
      <c r="C358" s="657"/>
    </row>
    <row r="359" customFormat="false" ht="11.85" hidden="false" customHeight="true" outlineLevel="0" collapsed="false">
      <c r="B359" s="624"/>
      <c r="C359" s="657"/>
    </row>
    <row r="360" customFormat="false" ht="11.85" hidden="false" customHeight="true" outlineLevel="0" collapsed="false">
      <c r="B360" s="624"/>
      <c r="C360" s="657"/>
    </row>
    <row r="361" customFormat="false" ht="11.85" hidden="false" customHeight="true" outlineLevel="0" collapsed="false">
      <c r="B361" s="624"/>
      <c r="C361" s="657"/>
    </row>
    <row r="362" customFormat="false" ht="11.85" hidden="false" customHeight="true" outlineLevel="0" collapsed="false">
      <c r="B362" s="624"/>
      <c r="C362" s="657"/>
    </row>
    <row r="363" customFormat="false" ht="11.85" hidden="false" customHeight="true" outlineLevel="0" collapsed="false">
      <c r="B363" s="624"/>
      <c r="C363" s="657"/>
    </row>
    <row r="364" customFormat="false" ht="11.85" hidden="false" customHeight="true" outlineLevel="0" collapsed="false">
      <c r="B364" s="624"/>
      <c r="C364" s="657"/>
    </row>
    <row r="365" customFormat="false" ht="11.85" hidden="false" customHeight="true" outlineLevel="0" collapsed="false">
      <c r="B365" s="624"/>
      <c r="C365" s="657"/>
    </row>
    <row r="366" customFormat="false" ht="11.85" hidden="false" customHeight="true" outlineLevel="0" collapsed="false">
      <c r="B366" s="624"/>
      <c r="C366" s="657"/>
    </row>
    <row r="367" customFormat="false" ht="11.85" hidden="false" customHeight="true" outlineLevel="0" collapsed="false">
      <c r="B367" s="624"/>
      <c r="C367" s="657"/>
    </row>
    <row r="368" customFormat="false" ht="11.85" hidden="false" customHeight="true" outlineLevel="0" collapsed="false">
      <c r="B368" s="624"/>
      <c r="C368" s="657"/>
    </row>
    <row r="369" customFormat="false" ht="11.85" hidden="false" customHeight="true" outlineLevel="0" collapsed="false">
      <c r="B369" s="624"/>
      <c r="C369" s="657"/>
    </row>
    <row r="370" customFormat="false" ht="11.85" hidden="false" customHeight="true" outlineLevel="0" collapsed="false">
      <c r="B370" s="624"/>
      <c r="C370" s="657"/>
    </row>
    <row r="371" customFormat="false" ht="11.85" hidden="false" customHeight="true" outlineLevel="0" collapsed="false">
      <c r="B371" s="624"/>
      <c r="C371" s="657"/>
    </row>
    <row r="372" customFormat="false" ht="11.85" hidden="false" customHeight="true" outlineLevel="0" collapsed="false">
      <c r="B372" s="624"/>
      <c r="C372" s="657"/>
    </row>
    <row r="373" customFormat="false" ht="11.85" hidden="false" customHeight="true" outlineLevel="0" collapsed="false">
      <c r="B373" s="624"/>
      <c r="C373" s="657"/>
    </row>
    <row r="374" customFormat="false" ht="11.85" hidden="false" customHeight="true" outlineLevel="0" collapsed="false">
      <c r="B374" s="624"/>
      <c r="C374" s="657"/>
    </row>
    <row r="375" customFormat="false" ht="11.85" hidden="false" customHeight="true" outlineLevel="0" collapsed="false">
      <c r="B375" s="624"/>
      <c r="C375" s="657"/>
    </row>
    <row r="376" customFormat="false" ht="11.85" hidden="false" customHeight="true" outlineLevel="0" collapsed="false">
      <c r="B376" s="624"/>
      <c r="C376" s="657"/>
    </row>
    <row r="377" customFormat="false" ht="11.85" hidden="false" customHeight="true" outlineLevel="0" collapsed="false">
      <c r="B377" s="624"/>
      <c r="C377" s="657"/>
    </row>
    <row r="378" customFormat="false" ht="11.85" hidden="false" customHeight="true" outlineLevel="0" collapsed="false">
      <c r="B378" s="624"/>
      <c r="C378" s="657"/>
    </row>
    <row r="379" customFormat="false" ht="11.85" hidden="false" customHeight="true" outlineLevel="0" collapsed="false">
      <c r="B379" s="624"/>
      <c r="C379" s="657"/>
    </row>
    <row r="380" customFormat="false" ht="11.85" hidden="false" customHeight="true" outlineLevel="0" collapsed="false">
      <c r="B380" s="624"/>
      <c r="C380" s="657"/>
    </row>
    <row r="381" customFormat="false" ht="11.85" hidden="false" customHeight="true" outlineLevel="0" collapsed="false">
      <c r="B381" s="624"/>
      <c r="C381" s="657"/>
    </row>
    <row r="382" customFormat="false" ht="11.85" hidden="false" customHeight="true" outlineLevel="0" collapsed="false">
      <c r="B382" s="624"/>
      <c r="C382" s="657"/>
    </row>
    <row r="383" customFormat="false" ht="11.85" hidden="false" customHeight="true" outlineLevel="0" collapsed="false">
      <c r="B383" s="624"/>
      <c r="C383" s="657"/>
    </row>
    <row r="384" customFormat="false" ht="11.85" hidden="false" customHeight="true" outlineLevel="0" collapsed="false">
      <c r="B384" s="624"/>
      <c r="C384" s="657"/>
    </row>
    <row r="385" customFormat="false" ht="11.85" hidden="false" customHeight="true" outlineLevel="0" collapsed="false">
      <c r="B385" s="624"/>
      <c r="C385" s="657"/>
    </row>
    <row r="386" customFormat="false" ht="11.85" hidden="false" customHeight="true" outlineLevel="0" collapsed="false">
      <c r="B386" s="624"/>
      <c r="C386" s="657"/>
    </row>
    <row r="387" customFormat="false" ht="11.85" hidden="false" customHeight="true" outlineLevel="0" collapsed="false">
      <c r="B387" s="624"/>
      <c r="C387" s="657"/>
    </row>
    <row r="388" customFormat="false" ht="11.85" hidden="false" customHeight="true" outlineLevel="0" collapsed="false">
      <c r="B388" s="624"/>
      <c r="C388" s="657"/>
    </row>
    <row r="389" customFormat="false" ht="11.85" hidden="false" customHeight="true" outlineLevel="0" collapsed="false">
      <c r="B389" s="624"/>
      <c r="C389" s="657"/>
    </row>
    <row r="390" customFormat="false" ht="11.85" hidden="false" customHeight="true" outlineLevel="0" collapsed="false">
      <c r="B390" s="624"/>
      <c r="C390" s="657"/>
    </row>
    <row r="391" customFormat="false" ht="11.85" hidden="false" customHeight="true" outlineLevel="0" collapsed="false">
      <c r="B391" s="624"/>
      <c r="C391" s="657"/>
    </row>
    <row r="392" customFormat="false" ht="11.85" hidden="false" customHeight="true" outlineLevel="0" collapsed="false">
      <c r="B392" s="624"/>
      <c r="C392" s="657"/>
    </row>
    <row r="393" customFormat="false" ht="11.85" hidden="false" customHeight="true" outlineLevel="0" collapsed="false">
      <c r="B393" s="624"/>
      <c r="C393" s="657"/>
    </row>
    <row r="394" customFormat="false" ht="11.85" hidden="false" customHeight="true" outlineLevel="0" collapsed="false">
      <c r="B394" s="624"/>
      <c r="C394" s="657"/>
    </row>
    <row r="395" customFormat="false" ht="11.85" hidden="false" customHeight="true" outlineLevel="0" collapsed="false">
      <c r="B395" s="624"/>
      <c r="C395" s="657"/>
    </row>
    <row r="396" customFormat="false" ht="11.85" hidden="false" customHeight="true" outlineLevel="0" collapsed="false">
      <c r="B396" s="624"/>
      <c r="C396" s="657"/>
    </row>
    <row r="397" customFormat="false" ht="11.85" hidden="false" customHeight="true" outlineLevel="0" collapsed="false">
      <c r="B397" s="624"/>
      <c r="C397" s="657"/>
    </row>
    <row r="398" customFormat="false" ht="11.85" hidden="false" customHeight="true" outlineLevel="0" collapsed="false">
      <c r="B398" s="624"/>
      <c r="C398" s="657"/>
    </row>
    <row r="399" customFormat="false" ht="11.85" hidden="false" customHeight="true" outlineLevel="0" collapsed="false">
      <c r="B399" s="624"/>
      <c r="C399" s="657"/>
    </row>
    <row r="400" customFormat="false" ht="11.85" hidden="false" customHeight="true" outlineLevel="0" collapsed="false">
      <c r="B400" s="624"/>
      <c r="C400" s="657"/>
    </row>
    <row r="401" customFormat="false" ht="11.85" hidden="false" customHeight="true" outlineLevel="0" collapsed="false">
      <c r="B401" s="624"/>
      <c r="C401" s="657"/>
    </row>
    <row r="402" customFormat="false" ht="11.85" hidden="false" customHeight="true" outlineLevel="0" collapsed="false">
      <c r="B402" s="624"/>
      <c r="C402" s="657"/>
    </row>
    <row r="403" customFormat="false" ht="11.85" hidden="false" customHeight="true" outlineLevel="0" collapsed="false">
      <c r="B403" s="624"/>
      <c r="C403" s="657"/>
    </row>
    <row r="404" customFormat="false" ht="11.85" hidden="false" customHeight="true" outlineLevel="0" collapsed="false">
      <c r="B404" s="624"/>
      <c r="C404" s="657"/>
    </row>
    <row r="405" customFormat="false" ht="11.85" hidden="false" customHeight="true" outlineLevel="0" collapsed="false">
      <c r="B405" s="624"/>
      <c r="C405" s="657"/>
    </row>
    <row r="406" customFormat="false" ht="11.85" hidden="false" customHeight="true" outlineLevel="0" collapsed="false">
      <c r="B406" s="624"/>
      <c r="C406" s="657"/>
    </row>
    <row r="407" customFormat="false" ht="11.85" hidden="false" customHeight="true" outlineLevel="0" collapsed="false">
      <c r="B407" s="624"/>
      <c r="C407" s="657"/>
    </row>
    <row r="408" customFormat="false" ht="11.85" hidden="false" customHeight="true" outlineLevel="0" collapsed="false">
      <c r="B408" s="624"/>
      <c r="C408" s="657"/>
    </row>
    <row r="409" customFormat="false" ht="11.85" hidden="false" customHeight="true" outlineLevel="0" collapsed="false">
      <c r="B409" s="624"/>
      <c r="C409" s="657"/>
    </row>
    <row r="410" customFormat="false" ht="11.85" hidden="false" customHeight="true" outlineLevel="0" collapsed="false">
      <c r="B410" s="624"/>
      <c r="C410" s="657"/>
    </row>
    <row r="411" customFormat="false" ht="11.85" hidden="false" customHeight="true" outlineLevel="0" collapsed="false">
      <c r="B411" s="624"/>
      <c r="C411" s="657"/>
    </row>
    <row r="412" customFormat="false" ht="11.85" hidden="false" customHeight="true" outlineLevel="0" collapsed="false">
      <c r="B412" s="624"/>
      <c r="C412" s="657"/>
    </row>
    <row r="413" customFormat="false" ht="11.85" hidden="false" customHeight="true" outlineLevel="0" collapsed="false">
      <c r="B413" s="624"/>
      <c r="C413" s="657"/>
    </row>
    <row r="414" customFormat="false" ht="11.85" hidden="false" customHeight="true" outlineLevel="0" collapsed="false">
      <c r="B414" s="624"/>
      <c r="C414" s="657"/>
    </row>
    <row r="415" customFormat="false" ht="11.85" hidden="false" customHeight="true" outlineLevel="0" collapsed="false">
      <c r="B415" s="624"/>
      <c r="C415" s="657"/>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8" display=" 9  Insolvenzverfahren 1. bis 2.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1" activeCellId="0" sqref="M2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6" t="s">
        <v>355</v>
      </c>
      <c r="B1" s="136"/>
      <c r="C1" s="136"/>
      <c r="D1" s="136"/>
      <c r="E1" s="136"/>
      <c r="F1" s="136"/>
      <c r="G1" s="136"/>
      <c r="H1" s="136"/>
      <c r="I1" s="136"/>
      <c r="J1" s="136"/>
    </row>
    <row r="2" customFormat="false" ht="13.2" hidden="false" customHeight="false" outlineLevel="0" collapsed="false">
      <c r="A2" s="136" t="s">
        <v>356</v>
      </c>
      <c r="B2" s="136"/>
      <c r="C2" s="136"/>
      <c r="D2" s="136"/>
      <c r="E2" s="136"/>
      <c r="F2" s="136"/>
      <c r="G2" s="136"/>
      <c r="H2" s="136"/>
      <c r="I2" s="136"/>
      <c r="J2" s="136"/>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57</v>
      </c>
      <c r="G5" s="389" t="s">
        <v>321</v>
      </c>
      <c r="H5" s="388" t="s">
        <v>358</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125</v>
      </c>
      <c r="E11" s="400" t="n">
        <v>4</v>
      </c>
      <c r="F11" s="400" t="n">
        <v>29</v>
      </c>
      <c r="G11" s="400" t="n">
        <v>30</v>
      </c>
      <c r="H11" s="400" t="n">
        <v>9</v>
      </c>
      <c r="I11" s="400" t="n">
        <v>6</v>
      </c>
      <c r="J11" s="400" t="n">
        <v>45</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4" t="n">
        <v>10</v>
      </c>
      <c r="E13" s="401" t="n">
        <v>0</v>
      </c>
      <c r="F13" s="400" t="n">
        <v>5</v>
      </c>
      <c r="G13" s="400" t="n">
        <v>2</v>
      </c>
      <c r="H13" s="401" t="n">
        <v>0</v>
      </c>
      <c r="I13" s="401" t="n">
        <v>0</v>
      </c>
      <c r="J13" s="400" t="n">
        <v>3</v>
      </c>
    </row>
    <row r="14" customFormat="false" ht="12" hidden="false" customHeight="true" outlineLevel="0" collapsed="false">
      <c r="A14" s="395"/>
      <c r="B14" s="395"/>
      <c r="C14" s="399" t="s">
        <v>283</v>
      </c>
      <c r="D14" s="404" t="n">
        <v>49</v>
      </c>
      <c r="E14" s="400" t="n">
        <v>1</v>
      </c>
      <c r="F14" s="400" t="n">
        <v>12</v>
      </c>
      <c r="G14" s="400" t="n">
        <v>16</v>
      </c>
      <c r="H14" s="400" t="n">
        <v>5</v>
      </c>
      <c r="I14" s="400" t="n">
        <v>3</v>
      </c>
      <c r="J14" s="400" t="n">
        <v>11</v>
      </c>
    </row>
    <row r="15" customFormat="false" ht="12" hidden="false" customHeight="true" outlineLevel="0" collapsed="false">
      <c r="A15" s="395"/>
      <c r="B15" s="395"/>
      <c r="C15" s="399" t="s">
        <v>284</v>
      </c>
      <c r="D15" s="404" t="n">
        <v>24</v>
      </c>
      <c r="E15" s="400" t="n">
        <v>1</v>
      </c>
      <c r="F15" s="400" t="n">
        <v>7</v>
      </c>
      <c r="G15" s="400" t="n">
        <v>6</v>
      </c>
      <c r="H15" s="401" t="n">
        <v>0</v>
      </c>
      <c r="I15" s="400" t="n">
        <v>1</v>
      </c>
      <c r="J15" s="400" t="n">
        <v>9</v>
      </c>
    </row>
    <row r="16" customFormat="false" ht="12" hidden="false" customHeight="true" outlineLevel="0" collapsed="false">
      <c r="A16" s="395"/>
      <c r="B16" s="395"/>
      <c r="C16" s="399" t="s">
        <v>285</v>
      </c>
      <c r="D16" s="404" t="n">
        <v>42</v>
      </c>
      <c r="E16" s="400" t="n">
        <v>2</v>
      </c>
      <c r="F16" s="400" t="n">
        <v>5</v>
      </c>
      <c r="G16" s="400" t="n">
        <v>6</v>
      </c>
      <c r="H16" s="400" t="n">
        <v>4</v>
      </c>
      <c r="I16" s="400" t="n">
        <v>2</v>
      </c>
      <c r="J16" s="400" t="n">
        <v>2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549</v>
      </c>
      <c r="E19" s="400" t="n">
        <v>52</v>
      </c>
      <c r="F19" s="400" t="n">
        <v>170</v>
      </c>
      <c r="G19" s="400" t="n">
        <v>131</v>
      </c>
      <c r="H19" s="400" t="n">
        <v>31</v>
      </c>
      <c r="I19" s="400" t="n">
        <v>35</v>
      </c>
      <c r="J19" s="400" t="n">
        <v>113</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59</v>
      </c>
      <c r="E21" s="404" t="n">
        <v>4</v>
      </c>
      <c r="F21" s="404" t="n">
        <v>23</v>
      </c>
      <c r="G21" s="404" t="n">
        <v>11</v>
      </c>
      <c r="H21" s="401" t="n">
        <v>0</v>
      </c>
      <c r="I21" s="400" t="n">
        <v>5</v>
      </c>
      <c r="J21" s="400" t="n">
        <v>15</v>
      </c>
    </row>
    <row r="22" customFormat="false" ht="12" hidden="false" customHeight="true" outlineLevel="0" collapsed="false">
      <c r="A22" s="395"/>
      <c r="B22" s="395"/>
      <c r="C22" s="399" t="s">
        <v>288</v>
      </c>
      <c r="D22" s="404" t="n">
        <v>47</v>
      </c>
      <c r="E22" s="404" t="n">
        <v>3</v>
      </c>
      <c r="F22" s="404" t="n">
        <v>12</v>
      </c>
      <c r="G22" s="404" t="n">
        <v>18</v>
      </c>
      <c r="H22" s="404" t="n">
        <v>2</v>
      </c>
      <c r="I22" s="400" t="n">
        <v>2</v>
      </c>
      <c r="J22" s="400" t="n">
        <v>8</v>
      </c>
    </row>
    <row r="23" customFormat="false" ht="12" hidden="false" customHeight="true" outlineLevel="0" collapsed="false">
      <c r="A23" s="395"/>
      <c r="B23" s="395"/>
      <c r="C23" s="399" t="s">
        <v>289</v>
      </c>
      <c r="D23" s="404" t="n">
        <v>27</v>
      </c>
      <c r="E23" s="404" t="n">
        <v>2</v>
      </c>
      <c r="F23" s="404" t="n">
        <v>9</v>
      </c>
      <c r="G23" s="404" t="n">
        <v>7</v>
      </c>
      <c r="H23" s="404" t="n">
        <v>3</v>
      </c>
      <c r="I23" s="400" t="n">
        <v>4</v>
      </c>
      <c r="J23" s="400" t="n">
        <v>1</v>
      </c>
    </row>
    <row r="24" customFormat="false" ht="12" hidden="false" customHeight="true" outlineLevel="0" collapsed="false">
      <c r="A24" s="395"/>
      <c r="B24" s="395"/>
      <c r="C24" s="399" t="s">
        <v>290</v>
      </c>
      <c r="D24" s="404" t="n">
        <v>38</v>
      </c>
      <c r="E24" s="404" t="n">
        <v>2</v>
      </c>
      <c r="F24" s="404" t="n">
        <v>18</v>
      </c>
      <c r="G24" s="404" t="n">
        <v>9</v>
      </c>
      <c r="H24" s="401" t="n">
        <v>0</v>
      </c>
      <c r="I24" s="400" t="n">
        <v>4</v>
      </c>
      <c r="J24" s="400" t="n">
        <v>5</v>
      </c>
    </row>
    <row r="25" customFormat="false" ht="12" hidden="false" customHeight="true" outlineLevel="0" collapsed="false">
      <c r="A25" s="406"/>
      <c r="B25" s="395"/>
      <c r="C25" s="399" t="s">
        <v>291</v>
      </c>
      <c r="D25" s="404" t="n">
        <v>36</v>
      </c>
      <c r="E25" s="404" t="n">
        <v>3</v>
      </c>
      <c r="F25" s="404" t="n">
        <v>10</v>
      </c>
      <c r="G25" s="404" t="n">
        <v>11</v>
      </c>
      <c r="H25" s="404" t="n">
        <v>2</v>
      </c>
      <c r="I25" s="400" t="n">
        <v>1</v>
      </c>
      <c r="J25" s="400" t="n">
        <v>8</v>
      </c>
    </row>
    <row r="26" customFormat="false" ht="12" hidden="false" customHeight="true" outlineLevel="0" collapsed="false">
      <c r="A26" s="395"/>
      <c r="B26" s="395"/>
      <c r="C26" s="399" t="s">
        <v>292</v>
      </c>
      <c r="D26" s="404" t="n">
        <v>71</v>
      </c>
      <c r="E26" s="404" t="n">
        <v>4</v>
      </c>
      <c r="F26" s="404" t="n">
        <v>25</v>
      </c>
      <c r="G26" s="404" t="n">
        <v>14</v>
      </c>
      <c r="H26" s="404" t="n">
        <v>2</v>
      </c>
      <c r="I26" s="400" t="n">
        <v>5</v>
      </c>
      <c r="J26" s="400" t="n">
        <v>20</v>
      </c>
    </row>
    <row r="27" customFormat="false" ht="12" hidden="false" customHeight="true" outlineLevel="0" collapsed="false">
      <c r="A27" s="395"/>
      <c r="B27" s="395"/>
      <c r="C27" s="399" t="s">
        <v>293</v>
      </c>
      <c r="D27" s="404" t="n">
        <v>32</v>
      </c>
      <c r="E27" s="404" t="n">
        <v>3</v>
      </c>
      <c r="F27" s="404" t="n">
        <v>10</v>
      </c>
      <c r="G27" s="404" t="n">
        <v>4</v>
      </c>
      <c r="H27" s="404" t="n">
        <v>8</v>
      </c>
      <c r="I27" s="401" t="n">
        <v>0</v>
      </c>
      <c r="J27" s="400" t="n">
        <v>7</v>
      </c>
    </row>
    <row r="28" customFormat="false" ht="12" hidden="false" customHeight="true" outlineLevel="0" collapsed="false">
      <c r="A28" s="395"/>
      <c r="B28" s="395"/>
      <c r="C28" s="399" t="s">
        <v>294</v>
      </c>
      <c r="D28" s="404" t="n">
        <v>53</v>
      </c>
      <c r="E28" s="404" t="n">
        <v>8</v>
      </c>
      <c r="F28" s="404" t="n">
        <v>15</v>
      </c>
      <c r="G28" s="404" t="n">
        <v>9</v>
      </c>
      <c r="H28" s="404" t="n">
        <v>3</v>
      </c>
      <c r="I28" s="400" t="n">
        <v>2</v>
      </c>
      <c r="J28" s="400" t="n">
        <v>11</v>
      </c>
    </row>
    <row r="29" customFormat="false" ht="12" hidden="false" customHeight="true" outlineLevel="0" collapsed="false">
      <c r="A29" s="395"/>
      <c r="B29" s="395"/>
      <c r="C29" s="399" t="s">
        <v>295</v>
      </c>
      <c r="D29" s="404" t="n">
        <v>38</v>
      </c>
      <c r="E29" s="404" t="n">
        <v>4</v>
      </c>
      <c r="F29" s="404" t="n">
        <v>14</v>
      </c>
      <c r="G29" s="404" t="n">
        <v>5</v>
      </c>
      <c r="H29" s="404" t="n">
        <v>5</v>
      </c>
      <c r="I29" s="400" t="n">
        <v>2</v>
      </c>
      <c r="J29" s="400" t="n">
        <v>7</v>
      </c>
    </row>
    <row r="30" customFormat="false" ht="12" hidden="false" customHeight="true" outlineLevel="0" collapsed="false">
      <c r="A30" s="395"/>
      <c r="B30" s="395"/>
      <c r="C30" s="399" t="s">
        <v>296</v>
      </c>
      <c r="D30" s="400" t="n">
        <v>36</v>
      </c>
      <c r="E30" s="400" t="n">
        <v>3</v>
      </c>
      <c r="F30" s="400" t="n">
        <v>15</v>
      </c>
      <c r="G30" s="400" t="n">
        <v>6</v>
      </c>
      <c r="H30" s="400" t="n">
        <v>1</v>
      </c>
      <c r="I30" s="400" t="n">
        <v>4</v>
      </c>
      <c r="J30" s="400" t="n">
        <v>7</v>
      </c>
    </row>
    <row r="31" customFormat="false" ht="12" hidden="false" customHeight="true" outlineLevel="0" collapsed="false">
      <c r="A31" s="395"/>
      <c r="B31" s="395"/>
      <c r="C31" s="399" t="s">
        <v>297</v>
      </c>
      <c r="D31" s="400" t="n">
        <v>16</v>
      </c>
      <c r="E31" s="400" t="n">
        <v>4</v>
      </c>
      <c r="F31" s="400" t="n">
        <v>4</v>
      </c>
      <c r="G31" s="400" t="n">
        <v>2</v>
      </c>
      <c r="H31" s="400" t="n">
        <v>1</v>
      </c>
      <c r="I31" s="401" t="n">
        <v>0</v>
      </c>
      <c r="J31" s="400" t="n">
        <v>5</v>
      </c>
    </row>
    <row r="32" customFormat="false" ht="12" hidden="false" customHeight="true" outlineLevel="0" collapsed="false">
      <c r="A32" s="395"/>
      <c r="B32" s="395"/>
      <c r="C32" s="399" t="s">
        <v>298</v>
      </c>
      <c r="D32" s="400" t="n">
        <v>32</v>
      </c>
      <c r="E32" s="400" t="n">
        <v>4</v>
      </c>
      <c r="F32" s="400" t="n">
        <v>7</v>
      </c>
      <c r="G32" s="400" t="n">
        <v>15</v>
      </c>
      <c r="H32" s="401" t="n">
        <v>0</v>
      </c>
      <c r="I32" s="401" t="n">
        <v>0</v>
      </c>
      <c r="J32" s="400" t="n">
        <v>5</v>
      </c>
    </row>
    <row r="33" customFormat="false" ht="12" hidden="false" customHeight="true" outlineLevel="0" collapsed="false">
      <c r="A33" s="395"/>
      <c r="B33" s="406"/>
      <c r="C33" s="399" t="s">
        <v>299</v>
      </c>
      <c r="D33" s="400" t="n">
        <v>34</v>
      </c>
      <c r="E33" s="400" t="n">
        <v>4</v>
      </c>
      <c r="F33" s="400" t="n">
        <v>3</v>
      </c>
      <c r="G33" s="400" t="n">
        <v>12</v>
      </c>
      <c r="H33" s="400" t="n">
        <v>2</v>
      </c>
      <c r="I33" s="400" t="n">
        <v>4</v>
      </c>
      <c r="J33" s="400" t="n">
        <v>8</v>
      </c>
    </row>
    <row r="34" customFormat="false" ht="12" hidden="false" customHeight="true" outlineLevel="0" collapsed="false">
      <c r="A34" s="395"/>
      <c r="B34" s="395"/>
      <c r="C34" s="399" t="s">
        <v>300</v>
      </c>
      <c r="D34" s="400" t="n">
        <v>30</v>
      </c>
      <c r="E34" s="400" t="n">
        <v>4</v>
      </c>
      <c r="F34" s="400" t="n">
        <v>5</v>
      </c>
      <c r="G34" s="400" t="n">
        <v>8</v>
      </c>
      <c r="H34" s="400" t="n">
        <v>2</v>
      </c>
      <c r="I34" s="400" t="n">
        <v>2</v>
      </c>
      <c r="J34" s="400" t="n">
        <v>6</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674</v>
      </c>
      <c r="E37" s="409" t="n">
        <v>56</v>
      </c>
      <c r="F37" s="409" t="n">
        <v>199</v>
      </c>
      <c r="G37" s="409" t="n">
        <v>161</v>
      </c>
      <c r="H37" s="409" t="n">
        <v>40</v>
      </c>
      <c r="I37" s="409" t="n">
        <v>41</v>
      </c>
      <c r="J37" s="409" t="n">
        <v>158</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160</v>
      </c>
      <c r="E40" s="400" t="n">
        <v>11</v>
      </c>
      <c r="F40" s="400" t="n">
        <v>46</v>
      </c>
      <c r="G40" s="400" t="n">
        <v>35</v>
      </c>
      <c r="H40" s="400" t="n">
        <v>7</v>
      </c>
      <c r="I40" s="400" t="n">
        <v>14</v>
      </c>
      <c r="J40" s="400" t="n">
        <v>45</v>
      </c>
    </row>
    <row r="41" customFormat="false" ht="12" hidden="false" customHeight="true" outlineLevel="0" collapsed="false">
      <c r="A41" s="395"/>
      <c r="B41" s="395"/>
      <c r="C41" s="399" t="s">
        <v>332</v>
      </c>
      <c r="D41" s="400" t="n">
        <v>187</v>
      </c>
      <c r="E41" s="400" t="n">
        <v>13</v>
      </c>
      <c r="F41" s="400" t="n">
        <v>50</v>
      </c>
      <c r="G41" s="400" t="n">
        <v>60</v>
      </c>
      <c r="H41" s="400" t="n">
        <v>18</v>
      </c>
      <c r="I41" s="400" t="n">
        <v>9</v>
      </c>
      <c r="J41" s="400" t="n">
        <v>32</v>
      </c>
    </row>
    <row r="42" customFormat="false" ht="12" hidden="false" customHeight="true" outlineLevel="0" collapsed="false">
      <c r="A42" s="395"/>
      <c r="B42" s="395"/>
      <c r="C42" s="399" t="s">
        <v>333</v>
      </c>
      <c r="D42" s="400" t="n">
        <v>113</v>
      </c>
      <c r="E42" s="400" t="n">
        <v>12</v>
      </c>
      <c r="F42" s="400" t="n">
        <v>32</v>
      </c>
      <c r="G42" s="400" t="n">
        <v>26</v>
      </c>
      <c r="H42" s="400" t="n">
        <v>5</v>
      </c>
      <c r="I42" s="400" t="n">
        <v>4</v>
      </c>
      <c r="J42" s="400" t="n">
        <v>28</v>
      </c>
    </row>
    <row r="43" customFormat="false" ht="12" hidden="false" customHeight="true" outlineLevel="0" collapsed="false">
      <c r="A43" s="395"/>
      <c r="B43" s="395"/>
      <c r="C43" s="399" t="s">
        <v>334</v>
      </c>
      <c r="D43" s="400" t="n">
        <v>125</v>
      </c>
      <c r="E43" s="400" t="n">
        <v>12</v>
      </c>
      <c r="F43" s="400" t="n">
        <v>43</v>
      </c>
      <c r="G43" s="400" t="n">
        <v>21</v>
      </c>
      <c r="H43" s="400" t="n">
        <v>8</v>
      </c>
      <c r="I43" s="400" t="n">
        <v>7</v>
      </c>
      <c r="J43" s="400" t="n">
        <v>32</v>
      </c>
    </row>
    <row r="44" customFormat="false" ht="12" hidden="false" customHeight="true" outlineLevel="0" collapsed="false">
      <c r="A44" s="395"/>
      <c r="B44" s="395"/>
      <c r="C44" s="399" t="s">
        <v>335</v>
      </c>
      <c r="D44" s="400" t="n">
        <v>89</v>
      </c>
      <c r="E44" s="400" t="n">
        <v>8</v>
      </c>
      <c r="F44" s="400" t="n">
        <v>28</v>
      </c>
      <c r="G44" s="400" t="n">
        <v>19</v>
      </c>
      <c r="H44" s="400" t="n">
        <v>2</v>
      </c>
      <c r="I44" s="400" t="n">
        <v>7</v>
      </c>
      <c r="J44" s="400" t="n">
        <v>21</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row>
    <row r="47" customFormat="false" ht="12" hidden="false" customHeight="true" outlineLevel="0" collapsed="false">
      <c r="A47" s="395" t="s">
        <v>336</v>
      </c>
      <c r="B47" s="395"/>
      <c r="C47" s="397"/>
      <c r="D47" s="397"/>
      <c r="E47" s="395"/>
      <c r="F47" s="395"/>
      <c r="G47" s="395"/>
      <c r="H47" s="395"/>
      <c r="I47" s="395"/>
    </row>
    <row r="48" customFormat="false" ht="12" hidden="false" customHeight="true" outlineLevel="0" collapsed="false">
      <c r="A48" s="406" t="s">
        <v>337</v>
      </c>
      <c r="B48" s="406"/>
      <c r="C48" s="397"/>
      <c r="D48" s="411"/>
      <c r="E48" s="395"/>
      <c r="F48" s="395"/>
      <c r="G48" s="395"/>
      <c r="H48" s="395"/>
      <c r="I48" s="395"/>
    </row>
    <row r="49" customFormat="false" ht="12" hidden="false" customHeight="true" outlineLevel="0" collapsed="false">
      <c r="A49" s="406" t="s">
        <v>338</v>
      </c>
      <c r="B49" s="406"/>
      <c r="C49" s="406"/>
      <c r="D49" s="411"/>
      <c r="E49" s="406"/>
      <c r="F49" s="406"/>
      <c r="G49" s="406"/>
      <c r="H49" s="406"/>
      <c r="I49" s="406"/>
    </row>
    <row r="50" customFormat="false" ht="12" hidden="false" customHeight="true" outlineLevel="0" collapsed="false">
      <c r="A50" s="406" t="s">
        <v>339</v>
      </c>
      <c r="B50" s="406"/>
      <c r="C50" s="406"/>
      <c r="D50" s="411"/>
      <c r="E50" s="406"/>
      <c r="F50" s="406"/>
      <c r="G50" s="406"/>
      <c r="H50" s="406"/>
      <c r="I50" s="406"/>
    </row>
    <row r="51" customFormat="false" ht="12" hidden="false" customHeight="true" outlineLevel="0" collapsed="false">
      <c r="A51" s="406" t="s">
        <v>340</v>
      </c>
      <c r="B51" s="406"/>
      <c r="C51" s="406"/>
      <c r="D51" s="397"/>
      <c r="E51" s="406"/>
      <c r="F51" s="406"/>
      <c r="G51" s="406"/>
      <c r="H51" s="406"/>
      <c r="I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9" display="10  Insolvenzverfahren von Unternehmen 1. bis 2. Vierteljahr 2005 nach Verwaltungsregionen"/>
    <hyperlink ref="A2" location="Inhaltsverzeichnis!A39"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659" width="1.1"/>
    <col collapsed="false" customWidth="true" hidden="false" outlineLevel="0" max="2" min="2" style="659" width="0.99"/>
    <col collapsed="false" customWidth="true" hidden="false" outlineLevel="0" max="3" min="3" style="660" width="27.66"/>
    <col collapsed="false" customWidth="true" hidden="false" outlineLevel="0" max="4" min="4" style="660" width="14.66"/>
    <col collapsed="false" customWidth="true" hidden="false" outlineLevel="0" max="5" min="5" style="659" width="15.32"/>
    <col collapsed="false" customWidth="true" hidden="false" outlineLevel="0" max="6" min="6" style="659" width="15.43"/>
    <col collapsed="false" customWidth="true" hidden="false" outlineLevel="0" max="7" min="7" style="659" width="15.32"/>
    <col collapsed="false" customWidth="false" hidden="false" outlineLevel="0" max="257" min="8" style="659" width="10.32"/>
  </cols>
  <sheetData>
    <row r="1" s="661" customFormat="true" ht="14.25" hidden="false" customHeight="true" outlineLevel="0" collapsed="false">
      <c r="A1" s="74" t="s">
        <v>359</v>
      </c>
      <c r="B1" s="64"/>
      <c r="C1" s="64"/>
      <c r="D1" s="74"/>
      <c r="E1" s="64"/>
      <c r="F1" s="74"/>
      <c r="G1" s="74"/>
    </row>
    <row r="2" s="661" customFormat="true" ht="14.25" hidden="false" customHeight="true" outlineLevel="0" collapsed="false">
      <c r="A2" s="74"/>
      <c r="B2" s="64"/>
      <c r="C2" s="64" t="s">
        <v>360</v>
      </c>
      <c r="D2" s="74"/>
      <c r="E2" s="64"/>
      <c r="F2" s="74"/>
      <c r="G2" s="74"/>
    </row>
    <row r="3" s="662" customFormat="true" ht="12" hidden="false" customHeight="true" outlineLevel="0" collapsed="false">
      <c r="C3" s="663"/>
      <c r="D3" s="663"/>
      <c r="E3" s="663"/>
      <c r="F3" s="663"/>
      <c r="G3" s="663"/>
    </row>
    <row r="4" s="662" customFormat="true" ht="12" hidden="false" customHeight="true" outlineLevel="0" collapsed="false">
      <c r="A4" s="664" t="s">
        <v>344</v>
      </c>
      <c r="B4" s="664"/>
      <c r="C4" s="664"/>
      <c r="D4" s="665" t="s">
        <v>114</v>
      </c>
      <c r="E4" s="666" t="s">
        <v>318</v>
      </c>
      <c r="F4" s="666"/>
      <c r="G4" s="666"/>
    </row>
    <row r="5" customFormat="false" ht="12" hidden="false" customHeight="true" outlineLevel="0" collapsed="false">
      <c r="A5" s="664"/>
      <c r="B5" s="664"/>
      <c r="C5" s="664"/>
      <c r="D5" s="665"/>
      <c r="E5" s="667" t="s">
        <v>345</v>
      </c>
      <c r="F5" s="667" t="s">
        <v>346</v>
      </c>
      <c r="G5" s="668" t="s">
        <v>262</v>
      </c>
    </row>
    <row r="6" customFormat="false" ht="12" hidden="false" customHeight="true" outlineLevel="0" collapsed="false">
      <c r="A6" s="664"/>
      <c r="B6" s="664"/>
      <c r="C6" s="664"/>
      <c r="D6" s="665"/>
      <c r="E6" s="667"/>
      <c r="F6" s="667"/>
      <c r="G6" s="668"/>
    </row>
    <row r="7" customFormat="false" ht="12" hidden="false" customHeight="true" outlineLevel="0" collapsed="false">
      <c r="A7" s="664"/>
      <c r="B7" s="664"/>
      <c r="C7" s="664"/>
      <c r="D7" s="665"/>
      <c r="E7" s="667"/>
      <c r="F7" s="667"/>
      <c r="G7" s="668"/>
    </row>
    <row r="8" customFormat="false" ht="12.75" hidden="false" customHeight="true" outlineLevel="0" collapsed="false">
      <c r="B8" s="660"/>
      <c r="C8" s="669"/>
      <c r="D8" s="670"/>
      <c r="E8" s="660"/>
      <c r="F8" s="660"/>
      <c r="G8" s="671"/>
    </row>
    <row r="9" customFormat="false" ht="12.75" hidden="false" customHeight="true" outlineLevel="0" collapsed="false">
      <c r="C9" s="669"/>
      <c r="E9" s="660"/>
      <c r="F9" s="660"/>
      <c r="G9" s="660"/>
    </row>
    <row r="10" customFormat="false" ht="12.75" hidden="false" customHeight="true" outlineLevel="0" collapsed="false">
      <c r="B10" s="672" t="s">
        <v>314</v>
      </c>
      <c r="C10" s="673"/>
      <c r="D10" s="674" t="n">
        <v>125</v>
      </c>
      <c r="E10" s="674" t="n">
        <v>10</v>
      </c>
      <c r="F10" s="674" t="n">
        <v>61</v>
      </c>
      <c r="G10" s="674" t="n">
        <v>49</v>
      </c>
    </row>
    <row r="11" customFormat="false" ht="12.75" hidden="false" customHeight="true" outlineLevel="0" collapsed="false">
      <c r="C11" s="672"/>
      <c r="D11" s="675"/>
      <c r="E11" s="675"/>
      <c r="F11" s="674"/>
      <c r="G11" s="674"/>
    </row>
    <row r="12" customFormat="false" ht="12.75" hidden="false" customHeight="true" outlineLevel="0" collapsed="false">
      <c r="C12" s="672" t="s">
        <v>282</v>
      </c>
      <c r="D12" s="674" t="n">
        <v>10</v>
      </c>
      <c r="E12" s="674" t="n">
        <v>1</v>
      </c>
      <c r="F12" s="674" t="n">
        <v>6</v>
      </c>
      <c r="G12" s="674" t="n">
        <v>3</v>
      </c>
    </row>
    <row r="13" customFormat="false" ht="12.75" hidden="false" customHeight="true" outlineLevel="0" collapsed="false">
      <c r="C13" s="672" t="s">
        <v>283</v>
      </c>
      <c r="D13" s="674" t="n">
        <v>49</v>
      </c>
      <c r="E13" s="674" t="n">
        <v>5</v>
      </c>
      <c r="F13" s="674" t="n">
        <v>13</v>
      </c>
      <c r="G13" s="674" t="n">
        <v>31</v>
      </c>
    </row>
    <row r="14" customFormat="false" ht="12.75" hidden="false" customHeight="true" outlineLevel="0" collapsed="false">
      <c r="C14" s="672" t="s">
        <v>284</v>
      </c>
      <c r="D14" s="674" t="n">
        <v>24</v>
      </c>
      <c r="E14" s="674" t="n">
        <v>2</v>
      </c>
      <c r="F14" s="674" t="n">
        <v>15</v>
      </c>
      <c r="G14" s="674" t="n">
        <v>6</v>
      </c>
    </row>
    <row r="15" customFormat="false" ht="12.75" hidden="false" customHeight="true" outlineLevel="0" collapsed="false">
      <c r="C15" s="672" t="s">
        <v>285</v>
      </c>
      <c r="D15" s="674" t="n">
        <v>42</v>
      </c>
      <c r="E15" s="674" t="n">
        <v>2</v>
      </c>
      <c r="F15" s="674" t="n">
        <v>27</v>
      </c>
      <c r="G15" s="674" t="n">
        <v>9</v>
      </c>
    </row>
    <row r="16" customFormat="false" ht="12.75" hidden="false" customHeight="true" outlineLevel="0" collapsed="false">
      <c r="A16" s="676"/>
      <c r="C16" s="672"/>
      <c r="D16" s="674"/>
      <c r="E16" s="675"/>
      <c r="F16" s="674"/>
      <c r="G16" s="675"/>
    </row>
    <row r="17" customFormat="false" ht="12.75" hidden="false" customHeight="true" outlineLevel="0" collapsed="false">
      <c r="C17" s="669"/>
      <c r="D17" s="674"/>
      <c r="E17" s="675"/>
      <c r="F17" s="674"/>
      <c r="G17" s="675"/>
    </row>
    <row r="18" customFormat="false" ht="12.75" hidden="false" customHeight="true" outlineLevel="0" collapsed="false">
      <c r="B18" s="677" t="s">
        <v>347</v>
      </c>
      <c r="C18" s="673"/>
      <c r="D18" s="674" t="n">
        <v>549</v>
      </c>
      <c r="E18" s="674" t="n">
        <v>42</v>
      </c>
      <c r="F18" s="674" t="n">
        <v>279</v>
      </c>
      <c r="G18" s="674" t="n">
        <v>215</v>
      </c>
    </row>
    <row r="19" customFormat="false" ht="12.75" hidden="false" customHeight="true" outlineLevel="0" collapsed="false">
      <c r="C19" s="677"/>
      <c r="D19" s="674"/>
      <c r="E19" s="675"/>
      <c r="F19" s="674"/>
      <c r="G19" s="674"/>
    </row>
    <row r="20" customFormat="false" ht="12.75" hidden="false" customHeight="true" outlineLevel="0" collapsed="false">
      <c r="C20" s="672" t="s">
        <v>287</v>
      </c>
      <c r="D20" s="678" t="n">
        <v>59</v>
      </c>
      <c r="E20" s="678" t="n">
        <v>4</v>
      </c>
      <c r="F20" s="674" t="n">
        <v>37</v>
      </c>
      <c r="G20" s="674" t="n">
        <v>16</v>
      </c>
    </row>
    <row r="21" customFormat="false" ht="12.75" hidden="false" customHeight="true" outlineLevel="0" collapsed="false">
      <c r="C21" s="672" t="s">
        <v>288</v>
      </c>
      <c r="D21" s="678" t="n">
        <v>47</v>
      </c>
      <c r="E21" s="678" t="n">
        <v>3</v>
      </c>
      <c r="F21" s="674" t="n">
        <v>19</v>
      </c>
      <c r="G21" s="674" t="n">
        <v>23</v>
      </c>
    </row>
    <row r="22" customFormat="false" ht="12.75" hidden="false" customHeight="true" outlineLevel="0" collapsed="false">
      <c r="C22" s="672" t="s">
        <v>289</v>
      </c>
      <c r="D22" s="678" t="n">
        <v>27</v>
      </c>
      <c r="E22" s="679" t="n">
        <v>0</v>
      </c>
      <c r="F22" s="674" t="n">
        <v>6</v>
      </c>
      <c r="G22" s="674" t="n">
        <v>20</v>
      </c>
    </row>
    <row r="23" customFormat="false" ht="12.75" hidden="false" customHeight="true" outlineLevel="0" collapsed="false">
      <c r="C23" s="672" t="s">
        <v>290</v>
      </c>
      <c r="D23" s="678" t="n">
        <v>38</v>
      </c>
      <c r="E23" s="678" t="n">
        <v>5</v>
      </c>
      <c r="F23" s="674" t="n">
        <v>26</v>
      </c>
      <c r="G23" s="674" t="n">
        <v>7</v>
      </c>
    </row>
    <row r="24" customFormat="false" ht="12.75" hidden="false" customHeight="true" outlineLevel="0" collapsed="false">
      <c r="B24" s="676"/>
      <c r="C24" s="672" t="s">
        <v>291</v>
      </c>
      <c r="D24" s="678" t="n">
        <v>36</v>
      </c>
      <c r="E24" s="678" t="n">
        <v>1</v>
      </c>
      <c r="F24" s="674" t="n">
        <v>17</v>
      </c>
      <c r="G24" s="674" t="n">
        <v>17</v>
      </c>
    </row>
    <row r="25" customFormat="false" ht="12.75" hidden="false" customHeight="true" outlineLevel="0" collapsed="false">
      <c r="C25" s="672" t="s">
        <v>292</v>
      </c>
      <c r="D25" s="678" t="n">
        <v>71</v>
      </c>
      <c r="E25" s="678" t="n">
        <v>3</v>
      </c>
      <c r="F25" s="674" t="n">
        <v>31</v>
      </c>
      <c r="G25" s="674" t="n">
        <v>33</v>
      </c>
    </row>
    <row r="26" customFormat="false" ht="12.75" hidden="false" customHeight="true" outlineLevel="0" collapsed="false">
      <c r="C26" s="672" t="s">
        <v>293</v>
      </c>
      <c r="D26" s="678" t="n">
        <v>32</v>
      </c>
      <c r="E26" s="678" t="n">
        <v>2</v>
      </c>
      <c r="F26" s="674" t="n">
        <v>8</v>
      </c>
      <c r="G26" s="674" t="n">
        <v>22</v>
      </c>
    </row>
    <row r="27" s="680" customFormat="true" ht="12.75" hidden="false" customHeight="true" outlineLevel="0" collapsed="false">
      <c r="A27" s="659"/>
      <c r="B27" s="659"/>
      <c r="C27" s="672" t="s">
        <v>294</v>
      </c>
      <c r="D27" s="674" t="n">
        <v>53</v>
      </c>
      <c r="E27" s="674" t="n">
        <v>4</v>
      </c>
      <c r="F27" s="674" t="n">
        <v>38</v>
      </c>
      <c r="G27" s="674" t="n">
        <v>10</v>
      </c>
    </row>
    <row r="28" customFormat="false" ht="12.75" hidden="false" customHeight="true" outlineLevel="0" collapsed="false">
      <c r="C28" s="672" t="s">
        <v>295</v>
      </c>
      <c r="D28" s="674" t="n">
        <v>38</v>
      </c>
      <c r="E28" s="674" t="n">
        <v>6</v>
      </c>
      <c r="F28" s="674" t="n">
        <v>19</v>
      </c>
      <c r="G28" s="674" t="n">
        <v>13</v>
      </c>
    </row>
    <row r="29" customFormat="false" ht="12.75" hidden="false" customHeight="true" outlineLevel="0" collapsed="false">
      <c r="C29" s="672" t="s">
        <v>296</v>
      </c>
      <c r="D29" s="674" t="n">
        <v>36</v>
      </c>
      <c r="E29" s="674" t="n">
        <v>3</v>
      </c>
      <c r="F29" s="674" t="n">
        <v>23</v>
      </c>
      <c r="G29" s="674" t="n">
        <v>9</v>
      </c>
    </row>
    <row r="30" customFormat="false" ht="12.75" hidden="false" customHeight="true" outlineLevel="0" collapsed="false">
      <c r="C30" s="672" t="s">
        <v>297</v>
      </c>
      <c r="D30" s="674" t="n">
        <v>16</v>
      </c>
      <c r="E30" s="674" t="n">
        <v>2</v>
      </c>
      <c r="F30" s="674" t="n">
        <v>7</v>
      </c>
      <c r="G30" s="674" t="n">
        <v>6</v>
      </c>
    </row>
    <row r="31" customFormat="false" ht="12.75" hidden="false" customHeight="true" outlineLevel="0" collapsed="false">
      <c r="C31" s="672" t="s">
        <v>298</v>
      </c>
      <c r="D31" s="674" t="n">
        <v>32</v>
      </c>
      <c r="E31" s="674" t="n">
        <v>2</v>
      </c>
      <c r="F31" s="674" t="n">
        <v>11</v>
      </c>
      <c r="G31" s="674" t="n">
        <v>19</v>
      </c>
    </row>
    <row r="32" customFormat="false" ht="12.75" hidden="false" customHeight="true" outlineLevel="0" collapsed="false">
      <c r="C32" s="672" t="s">
        <v>299</v>
      </c>
      <c r="D32" s="674" t="n">
        <v>34</v>
      </c>
      <c r="E32" s="674" t="n">
        <v>3</v>
      </c>
      <c r="F32" s="674" t="n">
        <v>22</v>
      </c>
      <c r="G32" s="674" t="n">
        <v>9</v>
      </c>
    </row>
    <row r="33" customFormat="false" ht="12.75" hidden="false" customHeight="true" outlineLevel="0" collapsed="false">
      <c r="C33" s="672" t="s">
        <v>300</v>
      </c>
      <c r="D33" s="674" t="n">
        <v>30</v>
      </c>
      <c r="E33" s="674" t="n">
        <v>4</v>
      </c>
      <c r="F33" s="674" t="n">
        <v>15</v>
      </c>
      <c r="G33" s="674" t="n">
        <v>11</v>
      </c>
    </row>
    <row r="34" customFormat="false" ht="12.75" hidden="false" customHeight="true" outlineLevel="0" collapsed="false">
      <c r="C34" s="669"/>
      <c r="D34" s="674"/>
      <c r="E34" s="675"/>
      <c r="F34" s="675"/>
      <c r="G34" s="674"/>
    </row>
    <row r="35" customFormat="false" ht="12.75" hidden="false" customHeight="true" outlineLevel="0" collapsed="false">
      <c r="C35" s="669"/>
      <c r="D35" s="674"/>
      <c r="E35" s="675"/>
      <c r="F35" s="675"/>
      <c r="G35" s="674"/>
    </row>
    <row r="36" customFormat="false" ht="12.75" hidden="false" customHeight="true" outlineLevel="0" collapsed="false">
      <c r="B36" s="681" t="s">
        <v>301</v>
      </c>
      <c r="C36" s="682"/>
      <c r="D36" s="683" t="n">
        <v>674</v>
      </c>
      <c r="E36" s="683" t="n">
        <v>52</v>
      </c>
      <c r="F36" s="683" t="n">
        <v>340</v>
      </c>
      <c r="G36" s="683" t="n">
        <v>264</v>
      </c>
    </row>
    <row r="37" customFormat="false" ht="12.75" hidden="false" customHeight="true" outlineLevel="0" collapsed="false">
      <c r="C37" s="669"/>
      <c r="D37" s="674"/>
      <c r="E37" s="674"/>
      <c r="F37" s="674"/>
      <c r="G37" s="674"/>
    </row>
    <row r="38" customFormat="false" ht="12.75" hidden="false" customHeight="true" outlineLevel="0" collapsed="false">
      <c r="B38" s="672" t="s">
        <v>302</v>
      </c>
      <c r="C38" s="669"/>
      <c r="D38" s="674"/>
      <c r="E38" s="674"/>
      <c r="F38" s="674"/>
      <c r="G38" s="674"/>
    </row>
    <row r="39" customFormat="false" ht="12.75" hidden="false" customHeight="true" outlineLevel="0" collapsed="false">
      <c r="C39" s="684" t="s">
        <v>303</v>
      </c>
      <c r="D39" s="429" t="n">
        <v>160</v>
      </c>
      <c r="E39" s="429" t="n">
        <v>14</v>
      </c>
      <c r="F39" s="429" t="n">
        <v>104</v>
      </c>
      <c r="G39" s="429" t="n">
        <v>37</v>
      </c>
    </row>
    <row r="40" customFormat="false" ht="12.75" hidden="false" customHeight="true" outlineLevel="0" collapsed="false">
      <c r="C40" s="672" t="s">
        <v>304</v>
      </c>
      <c r="D40" s="429" t="n">
        <v>187</v>
      </c>
      <c r="E40" s="429" t="n">
        <v>12</v>
      </c>
      <c r="F40" s="429" t="n">
        <v>57</v>
      </c>
      <c r="G40" s="429" t="n">
        <v>115</v>
      </c>
    </row>
    <row r="41" customFormat="false" ht="12.75" hidden="false" customHeight="true" outlineLevel="0" collapsed="false">
      <c r="C41" s="672" t="s">
        <v>305</v>
      </c>
      <c r="D41" s="429" t="n">
        <v>113</v>
      </c>
      <c r="E41" s="429" t="n">
        <v>7</v>
      </c>
      <c r="F41" s="429" t="n">
        <v>70</v>
      </c>
      <c r="G41" s="429" t="n">
        <v>33</v>
      </c>
    </row>
    <row r="42" customFormat="false" ht="12.75" hidden="false" customHeight="true" outlineLevel="0" collapsed="false">
      <c r="C42" s="672" t="s">
        <v>306</v>
      </c>
      <c r="D42" s="429" t="n">
        <v>125</v>
      </c>
      <c r="E42" s="429" t="n">
        <v>11</v>
      </c>
      <c r="F42" s="429" t="n">
        <v>57</v>
      </c>
      <c r="G42" s="429" t="n">
        <v>52</v>
      </c>
    </row>
    <row r="43" customFormat="false" ht="12.75" hidden="false" customHeight="true" outlineLevel="0" collapsed="false">
      <c r="C43" s="672" t="s">
        <v>307</v>
      </c>
      <c r="D43" s="429" t="n">
        <v>89</v>
      </c>
      <c r="E43" s="429" t="n">
        <v>8</v>
      </c>
      <c r="F43" s="429" t="n">
        <v>52</v>
      </c>
      <c r="G43" s="429" t="n">
        <v>27</v>
      </c>
    </row>
    <row r="44" customFormat="false" ht="12.75" hidden="false" customHeight="true" outlineLevel="0" collapsed="false">
      <c r="C44" s="685"/>
      <c r="D44" s="675"/>
      <c r="E44" s="675"/>
      <c r="F44" s="675"/>
      <c r="G44" s="675"/>
    </row>
    <row r="45" customFormat="false" ht="12.75" hidden="false" customHeight="true" outlineLevel="0" collapsed="false">
      <c r="A45" s="659" t="s">
        <v>120</v>
      </c>
      <c r="B45" s="685"/>
      <c r="D45" s="675"/>
      <c r="E45" s="675"/>
      <c r="F45" s="675"/>
      <c r="G45" s="675"/>
    </row>
    <row r="46" customFormat="false" ht="12.75" hidden="false" customHeight="true" outlineLevel="0" collapsed="false">
      <c r="A46" s="686" t="s">
        <v>308</v>
      </c>
      <c r="B46" s="686"/>
      <c r="C46" s="685"/>
      <c r="D46" s="675"/>
      <c r="E46" s="675"/>
      <c r="F46" s="675"/>
      <c r="G46" s="675"/>
    </row>
    <row r="47" s="686" customFormat="true" ht="12.75" hidden="false" customHeight="true" outlineLevel="0" collapsed="false">
      <c r="A47" s="686" t="s">
        <v>309</v>
      </c>
      <c r="C47" s="685"/>
      <c r="D47" s="675"/>
      <c r="E47" s="675"/>
      <c r="F47" s="675"/>
      <c r="G47" s="675"/>
    </row>
    <row r="48" s="686" customFormat="true" ht="12.75" hidden="false" customHeight="true" outlineLevel="0" collapsed="false">
      <c r="A48" s="686" t="s">
        <v>310</v>
      </c>
      <c r="C48" s="685"/>
      <c r="D48" s="675"/>
      <c r="E48" s="675"/>
      <c r="F48" s="675"/>
      <c r="G48" s="675"/>
    </row>
    <row r="49" s="686" customFormat="true" ht="12.75" hidden="false" customHeight="true" outlineLevel="0" collapsed="false">
      <c r="A49" s="686" t="s">
        <v>311</v>
      </c>
      <c r="C49" s="660"/>
      <c r="D49" s="675"/>
      <c r="E49" s="675"/>
      <c r="F49" s="675"/>
      <c r="G49" s="675"/>
    </row>
    <row r="50" s="686" customFormat="true" ht="12.75" hidden="false" customHeight="true" outlineLevel="0" collapsed="false">
      <c r="A50" s="686" t="s">
        <v>312</v>
      </c>
      <c r="C50" s="687"/>
    </row>
    <row r="51" customFormat="false" ht="12.75" hidden="false" customHeight="true" outlineLevel="0" collapsed="false">
      <c r="D51" s="659"/>
    </row>
    <row r="52" customFormat="false" ht="12.75" hidden="false" customHeight="true" outlineLevel="0" collapsed="false">
      <c r="D52" s="659"/>
    </row>
    <row r="53" customFormat="false" ht="12.75" hidden="false" customHeight="true" outlineLevel="0" collapsed="false">
      <c r="D53" s="659"/>
    </row>
    <row r="54" customFormat="false" ht="12.75" hidden="false" customHeight="true" outlineLevel="0" collapsed="false">
      <c r="D54" s="659"/>
    </row>
    <row r="55" customFormat="false" ht="12.75" hidden="false" customHeight="true" outlineLevel="0" collapsed="false">
      <c r="D55" s="659"/>
    </row>
    <row r="56" customFormat="false" ht="12.75" hidden="false" customHeight="true" outlineLevel="0" collapsed="false">
      <c r="D56" s="659"/>
    </row>
    <row r="57" customFormat="false" ht="12.75" hidden="false" customHeight="true" outlineLevel="0" collapsed="false">
      <c r="D57" s="659"/>
    </row>
    <row r="58" customFormat="false" ht="12.75" hidden="false" customHeight="true" outlineLevel="0" collapsed="false">
      <c r="D58" s="65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1" display="11  Insolvenzverfahren von Unternehmen 1. bis 2. Vierteljahr 2005 nach Verwaltungsregionen "/>
    <hyperlink ref="C2" location="Inhaltsverzeichnis!A41"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51</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52</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53</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54</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55</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56</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57</v>
      </c>
      <c r="B17" s="54"/>
      <c r="C17" s="54"/>
      <c r="D17" s="54"/>
      <c r="E17" s="54"/>
      <c r="F17" s="54"/>
      <c r="G17" s="54"/>
      <c r="H17" s="54"/>
    </row>
    <row r="18" customFormat="false" ht="13.2" hidden="false" customHeight="false" outlineLevel="0" collapsed="false">
      <c r="A18" s="53" t="s">
        <v>58</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59</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60</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61</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62</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63</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64</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65</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66</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67</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68</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51" hidden="false" customHeight="true" outlineLevel="0" collapsed="false">
      <c r="A45" s="53" t="s">
        <v>69</v>
      </c>
      <c r="B45" s="54"/>
      <c r="C45" s="54"/>
      <c r="D45" s="54"/>
      <c r="E45" s="54"/>
      <c r="F45" s="54"/>
      <c r="G45" s="54"/>
      <c r="H45" s="54"/>
    </row>
    <row r="46" customFormat="false" ht="59.25" hidden="false" customHeight="true" outlineLevel="0" collapsed="false">
      <c r="A46" s="53" t="s">
        <v>70</v>
      </c>
      <c r="B46" s="54"/>
      <c r="C46" s="54"/>
      <c r="D46" s="54"/>
      <c r="E46" s="54"/>
      <c r="F46" s="54"/>
      <c r="G46" s="54"/>
      <c r="H46" s="54"/>
    </row>
    <row r="47" customFormat="false" ht="13.2" hidden="false" customHeight="false" outlineLevel="0" collapsed="false">
      <c r="A47" s="53"/>
      <c r="B47" s="54"/>
      <c r="C47" s="54"/>
      <c r="D47" s="54"/>
      <c r="E47" s="54"/>
      <c r="F47" s="54"/>
      <c r="G47" s="54"/>
      <c r="H47" s="54"/>
    </row>
    <row r="48" customFormat="false" ht="79.2" hidden="false" customHeight="false" outlineLevel="0" collapsed="false">
      <c r="A48" s="58" t="s">
        <v>71</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72</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39.6" hidden="false" customHeight="false" outlineLevel="0" collapsed="false">
      <c r="A52" s="58" t="s">
        <v>73</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39.6" hidden="false" customHeight="false" outlineLevel="0" collapsed="false">
      <c r="A54" s="53" t="s">
        <v>74</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79.2" hidden="false" customHeight="false" outlineLevel="0" collapsed="false">
      <c r="A56" s="53" t="s">
        <v>75</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6</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77</v>
      </c>
      <c r="B65" s="54"/>
      <c r="C65" s="54"/>
      <c r="D65" s="54"/>
      <c r="E65" s="54"/>
      <c r="F65" s="54"/>
      <c r="G65" s="54"/>
      <c r="H65" s="54"/>
    </row>
    <row r="66" customFormat="false" ht="12" hidden="false" customHeight="true" outlineLevel="0" collapsed="false">
      <c r="A66" s="59" t="s">
        <v>78</v>
      </c>
      <c r="B66" s="54"/>
      <c r="C66" s="54"/>
      <c r="D66" s="54"/>
      <c r="E66" s="54"/>
      <c r="F66" s="54"/>
      <c r="G66" s="54"/>
      <c r="H66" s="54"/>
    </row>
    <row r="67" customFormat="false" ht="12" hidden="false" customHeight="true" outlineLevel="0" collapsed="false">
      <c r="A67" s="59" t="s">
        <v>79</v>
      </c>
      <c r="B67" s="54"/>
      <c r="C67" s="54"/>
      <c r="D67" s="54"/>
      <c r="E67" s="54"/>
      <c r="F67" s="54"/>
      <c r="G67" s="54"/>
      <c r="H67" s="54"/>
    </row>
    <row r="68" customFormat="false" ht="12" hidden="false" customHeight="true" outlineLevel="0" collapsed="false">
      <c r="A68" s="59" t="s">
        <v>80</v>
      </c>
      <c r="B68" s="54"/>
      <c r="C68" s="54"/>
      <c r="D68" s="54"/>
      <c r="E68" s="54"/>
      <c r="F68" s="54"/>
      <c r="G68" s="54"/>
      <c r="H68" s="54"/>
    </row>
    <row r="69" customFormat="false" ht="12" hidden="false" customHeight="true" outlineLevel="0" collapsed="false">
      <c r="A69" s="59" t="s">
        <v>81</v>
      </c>
      <c r="B69" s="54"/>
      <c r="C69" s="54"/>
      <c r="D69" s="54"/>
      <c r="E69" s="54"/>
      <c r="F69" s="54"/>
      <c r="G69" s="54"/>
      <c r="H69" s="54"/>
    </row>
    <row r="70" customFormat="false" ht="12" hidden="false" customHeight="true" outlineLevel="0" collapsed="false">
      <c r="A70" s="59" t="s">
        <v>82</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83</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84</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2 294 Insolvenzverfahren im 1. Halb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0.99"/>
    <col collapsed="false" customWidth="true" hidden="true" outlineLevel="0" max="10" min="9" style="0" width="11.43"/>
  </cols>
  <sheetData>
    <row r="1" customFormat="false" ht="13.2" hidden="false" customHeight="false" outlineLevel="0" collapsed="false">
      <c r="A1" s="64" t="s">
        <v>85</v>
      </c>
    </row>
    <row r="29" customFormat="false" ht="13.2" hidden="false" customHeight="false" outlineLevel="0" collapsed="false">
      <c r="A29" s="64" t="s">
        <v>86</v>
      </c>
    </row>
    <row r="50" customFormat="false" ht="13.2" hidden="false" customHeight="false" outlineLevel="0" collapsed="false">
      <c r="J50" s="0" t="s">
        <v>16</v>
      </c>
    </row>
    <row r="59" customFormat="false" ht="13.2" hidden="false" customHeight="false" outlineLevel="0" collapsed="false">
      <c r="A59" s="65"/>
    </row>
  </sheetData>
  <hyperlinks>
    <hyperlink ref="A1" location="Inhaltsverzeichnis!A44" display="Grafik 1"/>
    <hyperlink ref="A29" location="Inhaltsverzeichnis!A4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20" activeCellId="0" sqref="L20"/>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87</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88</v>
      </c>
      <c r="B3" s="80"/>
      <c r="C3" s="80"/>
      <c r="D3" s="81" t="s">
        <v>89</v>
      </c>
      <c r="E3" s="81"/>
      <c r="F3" s="81"/>
      <c r="G3" s="81"/>
      <c r="H3" s="81"/>
      <c r="I3" s="81"/>
      <c r="J3" s="82" t="s">
        <v>90</v>
      </c>
    </row>
    <row r="4" s="71" customFormat="true" ht="11.25" hidden="false" customHeight="true" outlineLevel="0" collapsed="false">
      <c r="A4" s="80"/>
      <c r="B4" s="80"/>
      <c r="C4" s="80"/>
      <c r="D4" s="83" t="s">
        <v>91</v>
      </c>
      <c r="E4" s="84" t="s">
        <v>92</v>
      </c>
      <c r="F4" s="84" t="s">
        <v>93</v>
      </c>
      <c r="G4" s="84" t="s">
        <v>94</v>
      </c>
      <c r="H4" s="85" t="s">
        <v>95</v>
      </c>
      <c r="I4" s="85"/>
      <c r="J4" s="82"/>
    </row>
    <row r="5" s="71" customFormat="true" ht="11.25" hidden="false" customHeight="true" outlineLevel="0" collapsed="false">
      <c r="A5" s="80"/>
      <c r="B5" s="80"/>
      <c r="C5" s="80"/>
      <c r="D5" s="83"/>
      <c r="E5" s="83"/>
      <c r="F5" s="83"/>
      <c r="G5" s="83"/>
      <c r="H5" s="86" t="s">
        <v>94</v>
      </c>
      <c r="I5" s="86" t="s">
        <v>96</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97</v>
      </c>
      <c r="E8" s="87"/>
      <c r="F8" s="87"/>
      <c r="G8" s="87"/>
      <c r="H8" s="87"/>
      <c r="I8" s="85" t="s">
        <v>98</v>
      </c>
      <c r="J8" s="88" t="s">
        <v>99</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100</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101</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6" customFormat="false" ht="11.25" hidden="false" customHeight="true" outlineLevel="0" collapsed="false">
      <c r="C26" s="104"/>
    </row>
    <row r="27" customFormat="false" ht="12" hidden="false" customHeight="true" outlineLevel="0" collapsed="false">
      <c r="A27" s="98" t="n">
        <v>2004</v>
      </c>
      <c r="B27" s="92"/>
      <c r="C27" s="110" t="s">
        <v>102</v>
      </c>
      <c r="D27" s="100" t="n">
        <v>310</v>
      </c>
      <c r="E27" s="100" t="n">
        <v>70</v>
      </c>
      <c r="F27" s="100" t="n">
        <v>3</v>
      </c>
      <c r="G27" s="100" t="n">
        <v>383</v>
      </c>
      <c r="H27" s="100" t="n">
        <v>253</v>
      </c>
      <c r="I27" s="105" t="n">
        <v>51.4</v>
      </c>
      <c r="J27" s="100" t="n">
        <v>111141</v>
      </c>
      <c r="K27" s="71"/>
    </row>
    <row r="28" customFormat="false" ht="12" hidden="false" customHeight="true" outlineLevel="0" collapsed="false">
      <c r="C28" s="110" t="s">
        <v>103</v>
      </c>
      <c r="D28" s="100" t="n">
        <v>257</v>
      </c>
      <c r="E28" s="100" t="n">
        <v>59</v>
      </c>
      <c r="F28" s="100" t="n">
        <v>4</v>
      </c>
      <c r="G28" s="100" t="n">
        <v>320</v>
      </c>
      <c r="H28" s="100" t="n">
        <v>304</v>
      </c>
      <c r="I28" s="106" t="n">
        <v>5.3</v>
      </c>
      <c r="J28" s="100" t="n">
        <v>147639</v>
      </c>
      <c r="K28" s="71"/>
    </row>
    <row r="29" customFormat="false" ht="12" hidden="false" customHeight="true" outlineLevel="0" collapsed="false">
      <c r="C29" s="110" t="s">
        <v>104</v>
      </c>
      <c r="D29" s="100" t="n">
        <v>300</v>
      </c>
      <c r="E29" s="100" t="n">
        <v>68</v>
      </c>
      <c r="F29" s="100" t="n">
        <v>4</v>
      </c>
      <c r="G29" s="100" t="n">
        <v>372</v>
      </c>
      <c r="H29" s="100" t="n">
        <v>247</v>
      </c>
      <c r="I29" s="105" t="n">
        <v>50.6</v>
      </c>
      <c r="J29" s="100" t="n">
        <v>132284</v>
      </c>
      <c r="K29" s="71"/>
    </row>
    <row r="30" customFormat="false" ht="12" hidden="false" customHeight="true" outlineLevel="0" collapsed="false">
      <c r="C30" s="110" t="s">
        <v>105</v>
      </c>
      <c r="D30" s="100" t="n">
        <v>317</v>
      </c>
      <c r="E30" s="100" t="n">
        <v>56</v>
      </c>
      <c r="F30" s="100" t="n">
        <v>5</v>
      </c>
      <c r="G30" s="100" t="n">
        <v>378</v>
      </c>
      <c r="H30" s="100" t="n">
        <v>322</v>
      </c>
      <c r="I30" s="105" t="n">
        <v>17.4</v>
      </c>
      <c r="J30" s="100" t="n">
        <v>159067</v>
      </c>
      <c r="K30" s="71"/>
    </row>
    <row r="31" customFormat="false" ht="12" hidden="false" customHeight="true" outlineLevel="0" collapsed="false">
      <c r="C31" s="110" t="s">
        <v>106</v>
      </c>
      <c r="D31" s="100" t="n">
        <v>296</v>
      </c>
      <c r="E31" s="100" t="n">
        <v>44</v>
      </c>
      <c r="F31" s="100" t="n">
        <v>4</v>
      </c>
      <c r="G31" s="100" t="n">
        <v>344</v>
      </c>
      <c r="H31" s="100" t="n">
        <v>292</v>
      </c>
      <c r="I31" s="105" t="n">
        <v>17.8</v>
      </c>
      <c r="J31" s="100" t="n">
        <v>90058</v>
      </c>
      <c r="K31" s="71"/>
    </row>
    <row r="32" customFormat="false" ht="12" hidden="false" customHeight="true" outlineLevel="0" collapsed="false">
      <c r="C32" s="110" t="s">
        <v>107</v>
      </c>
      <c r="D32" s="100" t="n">
        <v>348</v>
      </c>
      <c r="E32" s="100" t="n">
        <v>47</v>
      </c>
      <c r="F32" s="100" t="n">
        <v>5</v>
      </c>
      <c r="G32" s="100" t="n">
        <v>400</v>
      </c>
      <c r="H32" s="100" t="n">
        <v>253</v>
      </c>
      <c r="I32" s="105" t="n">
        <v>58.1</v>
      </c>
      <c r="J32" s="100" t="n">
        <v>112672</v>
      </c>
      <c r="K32" s="71"/>
    </row>
    <row r="33" customFormat="false" ht="12" hidden="false" customHeight="true" outlineLevel="0" collapsed="false">
      <c r="C33" s="110" t="s">
        <v>108</v>
      </c>
      <c r="D33" s="100" t="n">
        <v>266</v>
      </c>
      <c r="E33" s="100" t="n">
        <v>36</v>
      </c>
      <c r="F33" s="100" t="n">
        <v>6</v>
      </c>
      <c r="G33" s="100" t="n">
        <v>308</v>
      </c>
      <c r="H33" s="100" t="n">
        <v>257</v>
      </c>
      <c r="I33" s="105" t="n">
        <v>19.8</v>
      </c>
      <c r="J33" s="100" t="n">
        <v>131622</v>
      </c>
    </row>
    <row r="34" customFormat="false" ht="12" hidden="false" customHeight="true" outlineLevel="0" collapsed="false">
      <c r="C34" s="107"/>
      <c r="D34" s="67"/>
      <c r="E34" s="67"/>
      <c r="F34" s="67"/>
      <c r="G34" s="67"/>
      <c r="H34" s="67"/>
      <c r="I34" s="67"/>
      <c r="J34" s="67"/>
    </row>
    <row r="35" customFormat="false" ht="12" hidden="false" customHeight="true" outlineLevel="0" collapsed="false">
      <c r="A35" s="98" t="n">
        <v>2005</v>
      </c>
      <c r="C35" s="110" t="s">
        <v>109</v>
      </c>
      <c r="D35" s="100" t="n">
        <v>301</v>
      </c>
      <c r="E35" s="100" t="n">
        <v>36</v>
      </c>
      <c r="F35" s="100" t="n">
        <v>7</v>
      </c>
      <c r="G35" s="100" t="n">
        <v>344</v>
      </c>
      <c r="H35" s="100" t="n">
        <v>326</v>
      </c>
      <c r="I35" s="106" t="n">
        <v>5.5</v>
      </c>
      <c r="J35" s="100" t="n">
        <v>74811</v>
      </c>
    </row>
    <row r="36" customFormat="false" ht="12" hidden="false" customHeight="true" outlineLevel="0" collapsed="false">
      <c r="A36" s="98"/>
      <c r="C36" s="110" t="s">
        <v>110</v>
      </c>
      <c r="D36" s="100" t="n">
        <v>250</v>
      </c>
      <c r="E36" s="100" t="n">
        <v>57</v>
      </c>
      <c r="F36" s="100" t="n">
        <v>6</v>
      </c>
      <c r="G36" s="100" t="n">
        <v>313</v>
      </c>
      <c r="H36" s="100" t="n">
        <v>308</v>
      </c>
      <c r="I36" s="106" t="n">
        <v>1.6</v>
      </c>
      <c r="J36" s="100" t="n">
        <v>115998</v>
      </c>
    </row>
    <row r="37" customFormat="false" ht="12" hidden="false" customHeight="true" outlineLevel="0" collapsed="false">
      <c r="A37" s="98"/>
      <c r="B37" s="92"/>
      <c r="C37" s="110" t="s">
        <v>111</v>
      </c>
      <c r="D37" s="100" t="n">
        <v>292</v>
      </c>
      <c r="E37" s="100" t="n">
        <v>58</v>
      </c>
      <c r="F37" s="100" t="n">
        <v>3</v>
      </c>
      <c r="G37" s="100" t="n">
        <v>353</v>
      </c>
      <c r="H37" s="100" t="n">
        <v>385</v>
      </c>
      <c r="I37" s="111" t="n">
        <v>-8.3</v>
      </c>
      <c r="J37" s="100" t="n">
        <v>106518</v>
      </c>
    </row>
    <row r="38" customFormat="false" ht="12" hidden="false" customHeight="true" outlineLevel="0" collapsed="false">
      <c r="C38" s="110" t="s">
        <v>112</v>
      </c>
      <c r="D38" s="100" t="n">
        <v>319</v>
      </c>
      <c r="E38" s="100" t="n">
        <v>43</v>
      </c>
      <c r="F38" s="100" t="n">
        <v>5</v>
      </c>
      <c r="G38" s="100" t="n">
        <v>367</v>
      </c>
      <c r="H38" s="100" t="n">
        <v>331</v>
      </c>
      <c r="I38" s="105" t="n">
        <v>10.9</v>
      </c>
      <c r="J38" s="100" t="n">
        <v>65692</v>
      </c>
    </row>
    <row r="39" customFormat="false" ht="12" hidden="false" customHeight="true" outlineLevel="0" collapsed="false">
      <c r="C39" s="110" t="s">
        <v>113</v>
      </c>
      <c r="D39" s="100" t="n">
        <v>370</v>
      </c>
      <c r="E39" s="100" t="n">
        <v>60</v>
      </c>
      <c r="F39" s="100" t="n">
        <v>7</v>
      </c>
      <c r="G39" s="100" t="n">
        <v>437</v>
      </c>
      <c r="H39" s="100" t="n">
        <v>330</v>
      </c>
      <c r="I39" s="105" t="n">
        <v>32.4</v>
      </c>
      <c r="J39" s="100" t="n">
        <v>115295</v>
      </c>
    </row>
    <row r="40" customFormat="false" ht="12" hidden="false" customHeight="true" outlineLevel="0" collapsed="false">
      <c r="C40" s="110" t="s">
        <v>102</v>
      </c>
      <c r="D40" s="100" t="n">
        <v>404</v>
      </c>
      <c r="E40" s="100" t="n">
        <v>70</v>
      </c>
      <c r="F40" s="100" t="n">
        <v>6</v>
      </c>
      <c r="G40" s="100" t="n">
        <v>480</v>
      </c>
      <c r="H40" s="100" t="n">
        <v>383</v>
      </c>
      <c r="I40" s="105" t="n">
        <v>25.3</v>
      </c>
      <c r="J40" s="100" t="n">
        <v>119627</v>
      </c>
    </row>
    <row r="41" customFormat="false" ht="12" hidden="false" customHeight="true" outlineLevel="0" collapsed="false">
      <c r="C41" s="107"/>
      <c r="D41" s="100"/>
      <c r="E41" s="100"/>
      <c r="F41" s="100"/>
      <c r="G41" s="100"/>
      <c r="H41" s="100"/>
      <c r="I41" s="105"/>
      <c r="J41" s="100"/>
    </row>
    <row r="42" customFormat="false" ht="12" hidden="false" customHeight="true" outlineLevel="0" collapsed="false">
      <c r="C42" s="110" t="s">
        <v>114</v>
      </c>
      <c r="D42" s="100" t="n">
        <v>1936</v>
      </c>
      <c r="E42" s="100" t="n">
        <v>324</v>
      </c>
      <c r="F42" s="100" t="n">
        <v>34</v>
      </c>
      <c r="G42" s="100" t="n">
        <v>2294</v>
      </c>
      <c r="H42" s="100" t="n">
        <v>2063</v>
      </c>
      <c r="I42" s="105" t="n">
        <v>11.2</v>
      </c>
      <c r="J42" s="100" t="n">
        <v>597941</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15</v>
      </c>
      <c r="B45" s="71"/>
      <c r="C45" s="67"/>
      <c r="D45" s="67"/>
      <c r="E45" s="67"/>
      <c r="F45" s="67"/>
      <c r="G45" s="67"/>
      <c r="H45" s="67"/>
      <c r="I45" s="67"/>
      <c r="J45" s="67"/>
    </row>
    <row r="46" s="71" customFormat="true" ht="12" hidden="false" customHeight="true" outlineLevel="0" collapsed="false">
      <c r="A46" s="115" t="s">
        <v>116</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17</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102</v>
      </c>
      <c r="D67" s="100" t="n">
        <v>67</v>
      </c>
      <c r="E67" s="100" t="n">
        <v>56</v>
      </c>
      <c r="F67" s="101" t="n">
        <v>0</v>
      </c>
      <c r="G67" s="100" t="n">
        <v>123</v>
      </c>
      <c r="H67" s="100" t="n">
        <v>87</v>
      </c>
      <c r="I67" s="123" t="n">
        <v>41.4</v>
      </c>
      <c r="J67" s="100" t="n">
        <v>56288</v>
      </c>
      <c r="K67" s="71"/>
    </row>
    <row r="68" s="76" customFormat="true" ht="12" hidden="false" customHeight="true" outlineLevel="0" collapsed="false">
      <c r="A68" s="66"/>
      <c r="B68" s="67"/>
      <c r="C68" s="110" t="s">
        <v>103</v>
      </c>
      <c r="D68" s="100" t="n">
        <v>64</v>
      </c>
      <c r="E68" s="100" t="n">
        <v>44</v>
      </c>
      <c r="F68" s="101" t="n">
        <v>0</v>
      </c>
      <c r="G68" s="100" t="n">
        <v>108</v>
      </c>
      <c r="H68" s="100" t="n">
        <v>99</v>
      </c>
      <c r="I68" s="124" t="n">
        <v>9.1</v>
      </c>
      <c r="J68" s="100" t="n">
        <v>107250</v>
      </c>
      <c r="K68" s="71"/>
    </row>
    <row r="69" s="76" customFormat="true" ht="12" hidden="false" customHeight="true" outlineLevel="0" collapsed="false">
      <c r="A69" s="66"/>
      <c r="B69" s="67"/>
      <c r="C69" s="110" t="s">
        <v>104</v>
      </c>
      <c r="D69" s="100" t="n">
        <v>77</v>
      </c>
      <c r="E69" s="100" t="n">
        <v>50</v>
      </c>
      <c r="F69" s="101" t="n">
        <v>0</v>
      </c>
      <c r="G69" s="100" t="n">
        <v>127</v>
      </c>
      <c r="H69" s="100" t="n">
        <v>94</v>
      </c>
      <c r="I69" s="123" t="n">
        <v>35.1</v>
      </c>
      <c r="J69" s="100" t="n">
        <v>88763</v>
      </c>
      <c r="K69" s="71"/>
    </row>
    <row r="70" s="76" customFormat="true" ht="12" hidden="false" customHeight="true" outlineLevel="0" collapsed="false">
      <c r="A70" s="66"/>
      <c r="B70" s="67"/>
      <c r="C70" s="110" t="s">
        <v>105</v>
      </c>
      <c r="D70" s="100" t="n">
        <v>61</v>
      </c>
      <c r="E70" s="100" t="n">
        <v>41</v>
      </c>
      <c r="F70" s="101" t="n">
        <v>0</v>
      </c>
      <c r="G70" s="100" t="n">
        <v>102</v>
      </c>
      <c r="H70" s="100" t="n">
        <v>93</v>
      </c>
      <c r="I70" s="124" t="n">
        <v>9.7</v>
      </c>
      <c r="J70" s="100" t="n">
        <v>57578</v>
      </c>
      <c r="K70" s="67"/>
    </row>
    <row r="71" s="76" customFormat="true" ht="12" hidden="false" customHeight="true" outlineLevel="0" collapsed="false">
      <c r="A71" s="66"/>
      <c r="B71" s="67"/>
      <c r="C71" s="110" t="s">
        <v>106</v>
      </c>
      <c r="D71" s="100" t="n">
        <v>57</v>
      </c>
      <c r="E71" s="100" t="n">
        <v>34</v>
      </c>
      <c r="F71" s="101" t="n">
        <v>0</v>
      </c>
      <c r="G71" s="100" t="n">
        <v>91</v>
      </c>
      <c r="H71" s="100" t="n">
        <v>82</v>
      </c>
      <c r="I71" s="123" t="n">
        <v>11</v>
      </c>
      <c r="J71" s="100" t="n">
        <v>58517</v>
      </c>
    </row>
    <row r="72" s="76" customFormat="true" ht="12" hidden="false" customHeight="true" outlineLevel="0" collapsed="false">
      <c r="A72" s="66"/>
      <c r="B72" s="67"/>
      <c r="C72" s="110" t="s">
        <v>107</v>
      </c>
      <c r="D72" s="100" t="n">
        <v>64</v>
      </c>
      <c r="E72" s="100" t="n">
        <v>40</v>
      </c>
      <c r="F72" s="101" t="n">
        <v>0</v>
      </c>
      <c r="G72" s="100" t="n">
        <v>104</v>
      </c>
      <c r="H72" s="100" t="n">
        <v>81</v>
      </c>
      <c r="I72" s="123" t="n">
        <v>28.4</v>
      </c>
      <c r="J72" s="100" t="n">
        <v>62360</v>
      </c>
    </row>
    <row r="73" s="76" customFormat="true" ht="12" hidden="false" customHeight="true" outlineLevel="0" collapsed="false">
      <c r="A73" s="66"/>
      <c r="B73" s="67"/>
      <c r="C73" s="110" t="s">
        <v>108</v>
      </c>
      <c r="D73" s="100" t="n">
        <v>52</v>
      </c>
      <c r="E73" s="100" t="n">
        <v>26</v>
      </c>
      <c r="F73" s="101" t="n">
        <v>0</v>
      </c>
      <c r="G73" s="100" t="n">
        <v>78</v>
      </c>
      <c r="H73" s="100" t="n">
        <v>92</v>
      </c>
      <c r="I73" s="127" t="n">
        <v>-15.2</v>
      </c>
      <c r="J73" s="100" t="n">
        <v>105840</v>
      </c>
    </row>
    <row r="74" customFormat="false" ht="12" hidden="false" customHeight="true" outlineLevel="0" collapsed="false">
      <c r="C74" s="104"/>
      <c r="D74" s="100"/>
      <c r="E74" s="100"/>
      <c r="F74" s="101"/>
      <c r="G74" s="100"/>
      <c r="H74" s="100"/>
      <c r="I74" s="127"/>
      <c r="J74" s="100"/>
    </row>
    <row r="75" customFormat="false" ht="12" hidden="false" customHeight="true" outlineLevel="0" collapsed="false">
      <c r="A75" s="112" t="n">
        <v>2005</v>
      </c>
      <c r="B75" s="128"/>
      <c r="C75" s="110" t="s">
        <v>109</v>
      </c>
      <c r="D75" s="100" t="n">
        <v>51</v>
      </c>
      <c r="E75" s="100" t="n">
        <v>32</v>
      </c>
      <c r="F75" s="101" t="n">
        <v>0</v>
      </c>
      <c r="G75" s="100" t="n">
        <v>83</v>
      </c>
      <c r="H75" s="100" t="n">
        <v>99</v>
      </c>
      <c r="I75" s="127" t="n">
        <v>-16.2</v>
      </c>
      <c r="J75" s="100" t="n">
        <v>46008</v>
      </c>
      <c r="K75" s="71"/>
      <c r="L75" s="71"/>
    </row>
    <row r="76" customFormat="false" ht="12" hidden="false" customHeight="true" outlineLevel="0" collapsed="false">
      <c r="C76" s="110" t="s">
        <v>110</v>
      </c>
      <c r="D76" s="100" t="n">
        <v>66</v>
      </c>
      <c r="E76" s="100" t="n">
        <v>45</v>
      </c>
      <c r="F76" s="101" t="n">
        <v>0</v>
      </c>
      <c r="G76" s="100" t="n">
        <v>111</v>
      </c>
      <c r="H76" s="100" t="n">
        <v>94</v>
      </c>
      <c r="I76" s="123" t="n">
        <v>18.1</v>
      </c>
      <c r="J76" s="100" t="n">
        <v>95868</v>
      </c>
    </row>
    <row r="77" customFormat="false" ht="12" hidden="false" customHeight="true" outlineLevel="0" collapsed="false">
      <c r="C77" s="110" t="s">
        <v>111</v>
      </c>
      <c r="D77" s="100" t="n">
        <v>74</v>
      </c>
      <c r="E77" s="100" t="n">
        <v>49</v>
      </c>
      <c r="F77" s="101" t="n">
        <v>0</v>
      </c>
      <c r="G77" s="100" t="n">
        <v>123</v>
      </c>
      <c r="H77" s="100" t="n">
        <v>119</v>
      </c>
      <c r="I77" s="124" t="n">
        <v>3.4</v>
      </c>
      <c r="J77" s="100" t="n">
        <v>75857</v>
      </c>
    </row>
    <row r="78" customFormat="false" ht="12" hidden="false" customHeight="true" outlineLevel="0" collapsed="false">
      <c r="C78" s="110" t="s">
        <v>112</v>
      </c>
      <c r="D78" s="100" t="n">
        <v>53</v>
      </c>
      <c r="E78" s="100" t="n">
        <v>40</v>
      </c>
      <c r="F78" s="101" t="n">
        <v>0</v>
      </c>
      <c r="G78" s="100" t="n">
        <v>93</v>
      </c>
      <c r="H78" s="100" t="n">
        <v>113</v>
      </c>
      <c r="I78" s="127" t="n">
        <v>-17.7</v>
      </c>
      <c r="J78" s="100" t="n">
        <v>25763</v>
      </c>
    </row>
    <row r="79" customFormat="false" ht="12" hidden="false" customHeight="true" outlineLevel="0" collapsed="false">
      <c r="C79" s="110" t="s">
        <v>113</v>
      </c>
      <c r="D79" s="100" t="n">
        <v>92</v>
      </c>
      <c r="E79" s="100" t="n">
        <v>45</v>
      </c>
      <c r="F79" s="101" t="n">
        <v>0</v>
      </c>
      <c r="G79" s="100" t="n">
        <v>137</v>
      </c>
      <c r="H79" s="100" t="n">
        <v>101</v>
      </c>
      <c r="I79" s="123" t="n">
        <v>35.6</v>
      </c>
      <c r="J79" s="100" t="n">
        <v>73654</v>
      </c>
    </row>
    <row r="80" customFormat="false" ht="12" hidden="false" customHeight="true" outlineLevel="0" collapsed="false">
      <c r="C80" s="110" t="s">
        <v>102</v>
      </c>
      <c r="D80" s="100" t="n">
        <v>71</v>
      </c>
      <c r="E80" s="100" t="n">
        <v>56</v>
      </c>
      <c r="F80" s="101" t="n">
        <v>0</v>
      </c>
      <c r="G80" s="100" t="n">
        <v>127</v>
      </c>
      <c r="H80" s="100" t="n">
        <v>123</v>
      </c>
      <c r="I80" s="124" t="n">
        <v>3.3</v>
      </c>
      <c r="J80" s="100" t="n">
        <v>40118</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14</v>
      </c>
      <c r="D82" s="100" t="n">
        <v>407</v>
      </c>
      <c r="E82" s="100" t="n">
        <v>267</v>
      </c>
      <c r="F82" s="101" t="n">
        <v>0</v>
      </c>
      <c r="G82" s="100" t="n">
        <v>674</v>
      </c>
      <c r="H82" s="100" t="n">
        <v>649</v>
      </c>
      <c r="I82" s="124" t="n">
        <v>3.9</v>
      </c>
      <c r="J82" s="100" t="n">
        <v>357266</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18</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19</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102</v>
      </c>
      <c r="D110" s="100" t="n">
        <v>243</v>
      </c>
      <c r="E110" s="100" t="n">
        <v>14</v>
      </c>
      <c r="F110" s="100" t="n">
        <v>3</v>
      </c>
      <c r="G110" s="100" t="n">
        <v>260</v>
      </c>
      <c r="H110" s="100" t="n">
        <v>166</v>
      </c>
      <c r="I110" s="123" t="n">
        <v>56.6</v>
      </c>
      <c r="J110" s="100" t="n">
        <v>54852</v>
      </c>
    </row>
    <row r="111" customFormat="false" ht="12" hidden="false" customHeight="true" outlineLevel="0" collapsed="false">
      <c r="C111" s="110" t="s">
        <v>103</v>
      </c>
      <c r="D111" s="100" t="n">
        <v>193</v>
      </c>
      <c r="E111" s="100" t="n">
        <v>15</v>
      </c>
      <c r="F111" s="100" t="n">
        <v>4</v>
      </c>
      <c r="G111" s="100" t="n">
        <v>212</v>
      </c>
      <c r="H111" s="100" t="n">
        <v>205</v>
      </c>
      <c r="I111" s="124" t="n">
        <v>3.4</v>
      </c>
      <c r="J111" s="100" t="n">
        <v>40389</v>
      </c>
    </row>
    <row r="112" customFormat="false" ht="12" hidden="false" customHeight="true" outlineLevel="0" collapsed="false">
      <c r="C112" s="110" t="s">
        <v>104</v>
      </c>
      <c r="D112" s="100" t="n">
        <v>223</v>
      </c>
      <c r="E112" s="100" t="n">
        <v>18</v>
      </c>
      <c r="F112" s="100" t="n">
        <v>4</v>
      </c>
      <c r="G112" s="100" t="n">
        <v>245</v>
      </c>
      <c r="H112" s="100" t="n">
        <v>153</v>
      </c>
      <c r="I112" s="123" t="n">
        <v>60.1</v>
      </c>
      <c r="J112" s="100" t="n">
        <v>43522</v>
      </c>
    </row>
    <row r="113" customFormat="false" ht="12" hidden="false" customHeight="true" outlineLevel="0" collapsed="false">
      <c r="C113" s="110" t="s">
        <v>105</v>
      </c>
      <c r="D113" s="100" t="n">
        <v>256</v>
      </c>
      <c r="E113" s="100" t="n">
        <v>15</v>
      </c>
      <c r="F113" s="100" t="n">
        <v>5</v>
      </c>
      <c r="G113" s="100" t="n">
        <v>276</v>
      </c>
      <c r="H113" s="100" t="n">
        <v>229</v>
      </c>
      <c r="I113" s="123" t="n">
        <v>20.5</v>
      </c>
      <c r="J113" s="100" t="n">
        <v>101489</v>
      </c>
    </row>
    <row r="114" customFormat="false" ht="12" hidden="false" customHeight="true" outlineLevel="0" collapsed="false">
      <c r="C114" s="110" t="s">
        <v>106</v>
      </c>
      <c r="D114" s="100" t="n">
        <v>239</v>
      </c>
      <c r="E114" s="100" t="n">
        <v>10</v>
      </c>
      <c r="F114" s="100" t="n">
        <v>4</v>
      </c>
      <c r="G114" s="100" t="n">
        <v>253</v>
      </c>
      <c r="H114" s="100" t="n">
        <v>210</v>
      </c>
      <c r="I114" s="123" t="n">
        <v>20.5</v>
      </c>
      <c r="J114" s="100" t="n">
        <v>31541</v>
      </c>
    </row>
    <row r="115" customFormat="false" ht="12" hidden="false" customHeight="true" outlineLevel="0" collapsed="false">
      <c r="C115" s="110" t="s">
        <v>107</v>
      </c>
      <c r="D115" s="100" t="n">
        <v>284</v>
      </c>
      <c r="E115" s="100" t="n">
        <v>7</v>
      </c>
      <c r="F115" s="100" t="n">
        <v>5</v>
      </c>
      <c r="G115" s="100" t="n">
        <v>296</v>
      </c>
      <c r="H115" s="100" t="n">
        <v>172</v>
      </c>
      <c r="I115" s="123" t="n">
        <v>72.1</v>
      </c>
      <c r="J115" s="100" t="n">
        <v>50311</v>
      </c>
    </row>
    <row r="116" customFormat="false" ht="12" hidden="false" customHeight="true" outlineLevel="0" collapsed="false">
      <c r="C116" s="110" t="s">
        <v>108</v>
      </c>
      <c r="D116" s="100" t="n">
        <v>214</v>
      </c>
      <c r="E116" s="100" t="n">
        <v>10</v>
      </c>
      <c r="F116" s="100" t="n">
        <v>6</v>
      </c>
      <c r="G116" s="100" t="n">
        <v>230</v>
      </c>
      <c r="H116" s="100" t="n">
        <v>165</v>
      </c>
      <c r="I116" s="123" t="n">
        <v>39.4</v>
      </c>
      <c r="J116" s="100" t="n">
        <v>25783</v>
      </c>
    </row>
    <row r="117" customFormat="false" ht="12" hidden="false" customHeight="true" outlineLevel="0" collapsed="false">
      <c r="C117" s="107"/>
      <c r="D117" s="100"/>
      <c r="E117" s="100"/>
      <c r="F117" s="100"/>
      <c r="G117" s="100"/>
      <c r="H117" s="100"/>
      <c r="I117" s="123"/>
      <c r="J117" s="100"/>
    </row>
    <row r="118" customFormat="false" ht="12" hidden="false" customHeight="true" outlineLevel="0" collapsed="false">
      <c r="A118" s="98" t="n">
        <v>2005</v>
      </c>
      <c r="C118" s="110" t="s">
        <v>109</v>
      </c>
      <c r="D118" s="100" t="n">
        <v>250</v>
      </c>
      <c r="E118" s="100" t="n">
        <v>4</v>
      </c>
      <c r="F118" s="100" t="n">
        <v>7</v>
      </c>
      <c r="G118" s="100" t="n">
        <v>261</v>
      </c>
      <c r="H118" s="100" t="n">
        <v>227</v>
      </c>
      <c r="I118" s="123" t="n">
        <v>15</v>
      </c>
      <c r="J118" s="100" t="n">
        <v>28803</v>
      </c>
    </row>
    <row r="119" customFormat="false" ht="12" hidden="false" customHeight="true" outlineLevel="0" collapsed="false">
      <c r="C119" s="110" t="s">
        <v>110</v>
      </c>
      <c r="D119" s="100" t="n">
        <v>184</v>
      </c>
      <c r="E119" s="100" t="n">
        <v>12</v>
      </c>
      <c r="F119" s="100" t="n">
        <v>6</v>
      </c>
      <c r="G119" s="100" t="n">
        <v>202</v>
      </c>
      <c r="H119" s="100" t="n">
        <v>214</v>
      </c>
      <c r="I119" s="111" t="n">
        <v>-5.6</v>
      </c>
      <c r="J119" s="100" t="n">
        <v>20130</v>
      </c>
    </row>
    <row r="120" customFormat="false" ht="12" hidden="false" customHeight="true" outlineLevel="0" collapsed="false">
      <c r="C120" s="110" t="s">
        <v>111</v>
      </c>
      <c r="D120" s="100" t="n">
        <v>218</v>
      </c>
      <c r="E120" s="100" t="n">
        <v>9</v>
      </c>
      <c r="F120" s="100" t="n">
        <v>3</v>
      </c>
      <c r="G120" s="100" t="n">
        <v>230</v>
      </c>
      <c r="H120" s="100" t="n">
        <v>266</v>
      </c>
      <c r="I120" s="127" t="n">
        <v>-13.5</v>
      </c>
      <c r="J120" s="100" t="n">
        <v>30661</v>
      </c>
    </row>
    <row r="121" customFormat="false" ht="12" hidden="false" customHeight="true" outlineLevel="0" collapsed="false">
      <c r="C121" s="110" t="s">
        <v>112</v>
      </c>
      <c r="D121" s="100" t="n">
        <v>266</v>
      </c>
      <c r="E121" s="100" t="n">
        <v>3</v>
      </c>
      <c r="F121" s="100" t="n">
        <v>5</v>
      </c>
      <c r="G121" s="100" t="n">
        <v>274</v>
      </c>
      <c r="H121" s="100" t="n">
        <v>218</v>
      </c>
      <c r="I121" s="123" t="n">
        <v>25.7</v>
      </c>
      <c r="J121" s="100" t="n">
        <v>39929</v>
      </c>
    </row>
    <row r="122" customFormat="false" ht="12" hidden="false" customHeight="true" outlineLevel="0" collapsed="false">
      <c r="C122" s="110" t="s">
        <v>113</v>
      </c>
      <c r="D122" s="100" t="n">
        <v>278</v>
      </c>
      <c r="E122" s="100" t="n">
        <v>15</v>
      </c>
      <c r="F122" s="100" t="n">
        <v>7</v>
      </c>
      <c r="G122" s="100" t="n">
        <v>300</v>
      </c>
      <c r="H122" s="100" t="n">
        <v>229</v>
      </c>
      <c r="I122" s="123" t="n">
        <v>31</v>
      </c>
      <c r="J122" s="100" t="n">
        <v>41642</v>
      </c>
    </row>
    <row r="123" customFormat="false" ht="12" hidden="false" customHeight="true" outlineLevel="0" collapsed="false">
      <c r="C123" s="110" t="s">
        <v>102</v>
      </c>
      <c r="D123" s="100" t="n">
        <v>333</v>
      </c>
      <c r="E123" s="100" t="n">
        <v>14</v>
      </c>
      <c r="F123" s="100" t="n">
        <v>6</v>
      </c>
      <c r="G123" s="100" t="n">
        <v>353</v>
      </c>
      <c r="H123" s="100" t="n">
        <v>260</v>
      </c>
      <c r="I123" s="123" t="n">
        <v>35.8</v>
      </c>
      <c r="J123" s="100" t="n">
        <v>79510</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14</v>
      </c>
      <c r="D125" s="100" t="n">
        <v>1529</v>
      </c>
      <c r="E125" s="100" t="n">
        <v>57</v>
      </c>
      <c r="F125" s="100" t="n">
        <v>34</v>
      </c>
      <c r="G125" s="100" t="n">
        <v>1620</v>
      </c>
      <c r="H125" s="100" t="n">
        <v>1414</v>
      </c>
      <c r="I125" s="123" t="n">
        <v>14.6</v>
      </c>
      <c r="J125" s="100" t="n">
        <v>240675</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20</v>
      </c>
      <c r="B128" s="71"/>
      <c r="C128" s="67"/>
      <c r="D128" s="67"/>
      <c r="E128" s="67"/>
      <c r="F128" s="67"/>
      <c r="G128" s="67"/>
      <c r="H128" s="67"/>
      <c r="I128" s="67"/>
      <c r="J128" s="67"/>
    </row>
    <row r="129" customFormat="false" ht="12" hidden="false" customHeight="true" outlineLevel="0" collapsed="false">
      <c r="A129" s="115" t="s">
        <v>116</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2" activeCellId="0" sqref="M22"/>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21</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22</v>
      </c>
      <c r="C3" s="142"/>
      <c r="D3" s="142"/>
      <c r="E3" s="142"/>
      <c r="F3" s="143" t="s">
        <v>123</v>
      </c>
      <c r="G3" s="143"/>
      <c r="H3" s="143"/>
      <c r="I3" s="143"/>
      <c r="J3" s="143"/>
      <c r="K3" s="144" t="s">
        <v>124</v>
      </c>
    </row>
    <row r="4" customFormat="false" ht="11.4" hidden="false" customHeight="true" outlineLevel="0" collapsed="false">
      <c r="A4" s="135" t="s">
        <v>125</v>
      </c>
      <c r="B4" s="142"/>
      <c r="C4" s="142"/>
      <c r="D4" s="142"/>
      <c r="E4" s="142"/>
      <c r="F4" s="142" t="s">
        <v>91</v>
      </c>
      <c r="G4" s="142" t="s">
        <v>92</v>
      </c>
      <c r="H4" s="145" t="s">
        <v>94</v>
      </c>
      <c r="I4" s="143" t="s">
        <v>95</v>
      </c>
      <c r="J4" s="143"/>
      <c r="K4" s="144"/>
    </row>
    <row r="5" customFormat="false" ht="11.4" hidden="false" customHeight="true" outlineLevel="0" collapsed="false">
      <c r="A5" s="146" t="s">
        <v>126</v>
      </c>
      <c r="B5" s="142"/>
      <c r="C5" s="142"/>
      <c r="D5" s="142"/>
      <c r="E5" s="142"/>
      <c r="F5" s="142"/>
      <c r="G5" s="142"/>
      <c r="H5" s="142"/>
      <c r="I5" s="142" t="s">
        <v>94</v>
      </c>
      <c r="J5" s="142" t="s">
        <v>127</v>
      </c>
      <c r="K5" s="144"/>
    </row>
    <row r="6" customFormat="false" ht="11.4" hidden="false" customHeight="true" outlineLevel="0" collapsed="false">
      <c r="A6" s="146" t="s">
        <v>128</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97</v>
      </c>
      <c r="G8" s="143"/>
      <c r="H8" s="143"/>
      <c r="I8" s="143"/>
      <c r="J8" s="148" t="s">
        <v>98</v>
      </c>
      <c r="K8" s="149" t="s">
        <v>99</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29</v>
      </c>
      <c r="B10" s="154"/>
      <c r="C10" s="155" t="s">
        <v>130</v>
      </c>
      <c r="D10" s="156"/>
      <c r="E10" s="151"/>
      <c r="F10" s="157" t="n">
        <v>4</v>
      </c>
      <c r="G10" s="157" t="n">
        <v>4</v>
      </c>
      <c r="H10" s="157" t="n">
        <v>8</v>
      </c>
      <c r="I10" s="157" t="n">
        <v>14</v>
      </c>
      <c r="J10" s="158" t="n">
        <v>-42.9</v>
      </c>
      <c r="K10" s="159" t="n">
        <v>2250</v>
      </c>
    </row>
    <row r="11" customFormat="false" ht="12" hidden="false" customHeight="true" outlineLevel="0" collapsed="false">
      <c r="A11" s="153" t="s">
        <v>131</v>
      </c>
      <c r="B11" s="154"/>
      <c r="C11" s="156"/>
      <c r="D11" s="156" t="s">
        <v>132</v>
      </c>
      <c r="E11" s="151"/>
      <c r="F11" s="157" t="n">
        <v>4</v>
      </c>
      <c r="G11" s="157" t="n">
        <v>4</v>
      </c>
      <c r="H11" s="157" t="n">
        <v>8</v>
      </c>
      <c r="I11" s="157" t="n">
        <v>13</v>
      </c>
      <c r="J11" s="158" t="n">
        <v>-38.5</v>
      </c>
      <c r="K11" s="159" t="n">
        <v>2250</v>
      </c>
    </row>
    <row r="12" customFormat="false" ht="12" hidden="false" customHeight="true" outlineLevel="0" collapsed="false">
      <c r="A12" s="153" t="s">
        <v>133</v>
      </c>
      <c r="B12" s="154"/>
      <c r="C12" s="156"/>
      <c r="D12" s="156" t="s">
        <v>134</v>
      </c>
      <c r="E12" s="151"/>
      <c r="F12" s="160" t="n">
        <v>0</v>
      </c>
      <c r="G12" s="160" t="n">
        <v>0</v>
      </c>
      <c r="H12" s="160" t="n">
        <v>0</v>
      </c>
      <c r="I12" s="157" t="n">
        <v>1</v>
      </c>
      <c r="J12" s="161" t="n">
        <v>0</v>
      </c>
      <c r="K12" s="162" t="n">
        <v>0</v>
      </c>
    </row>
    <row r="13" customFormat="false" ht="12" hidden="false" customHeight="true" outlineLevel="0" collapsed="false">
      <c r="A13" s="153"/>
      <c r="B13" s="154"/>
      <c r="C13" s="156"/>
      <c r="D13" s="156"/>
      <c r="E13" s="163"/>
      <c r="F13" s="164"/>
      <c r="G13" s="164"/>
      <c r="H13" s="157"/>
      <c r="I13" s="164"/>
      <c r="J13" s="158"/>
      <c r="K13" s="162"/>
    </row>
    <row r="14" customFormat="false" ht="12" hidden="false" customHeight="true" outlineLevel="0" collapsed="false">
      <c r="A14" s="153" t="s">
        <v>135</v>
      </c>
      <c r="B14" s="154"/>
      <c r="C14" s="163" t="s">
        <v>136</v>
      </c>
      <c r="D14" s="134"/>
      <c r="E14" s="151"/>
      <c r="F14" s="160" t="n">
        <v>0</v>
      </c>
      <c r="G14" s="160" t="n">
        <v>0</v>
      </c>
      <c r="H14" s="160" t="n">
        <v>0</v>
      </c>
      <c r="I14" s="160" t="n">
        <v>0</v>
      </c>
      <c r="J14" s="165" t="n">
        <v>0</v>
      </c>
      <c r="K14" s="162" t="n">
        <v>0</v>
      </c>
    </row>
    <row r="15" customFormat="false" ht="12" hidden="false" customHeight="true" outlineLevel="0" collapsed="false">
      <c r="A15" s="153"/>
      <c r="B15" s="154"/>
      <c r="C15" s="156"/>
      <c r="D15" s="156"/>
      <c r="E15" s="163"/>
      <c r="F15" s="164"/>
      <c r="G15" s="164"/>
      <c r="H15" s="157"/>
      <c r="I15" s="164"/>
      <c r="J15" s="165"/>
      <c r="K15" s="162"/>
    </row>
    <row r="16" customFormat="false" ht="12" hidden="false" customHeight="true" outlineLevel="0" collapsed="false">
      <c r="A16" s="153" t="s">
        <v>137</v>
      </c>
      <c r="B16" s="154"/>
      <c r="C16" s="163" t="s">
        <v>138</v>
      </c>
      <c r="D16" s="156"/>
      <c r="E16" s="151"/>
      <c r="F16" s="160" t="n">
        <v>0</v>
      </c>
      <c r="G16" s="160" t="n">
        <v>0</v>
      </c>
      <c r="H16" s="160" t="n">
        <v>0</v>
      </c>
      <c r="I16" s="160" t="n">
        <v>0</v>
      </c>
      <c r="J16" s="165" t="n">
        <v>0</v>
      </c>
      <c r="K16" s="162" t="n">
        <v>0</v>
      </c>
    </row>
    <row r="17" customFormat="false" ht="12" hidden="false" customHeight="true" outlineLevel="0" collapsed="false">
      <c r="A17" s="153"/>
      <c r="B17" s="154"/>
      <c r="C17" s="156"/>
      <c r="D17" s="156"/>
      <c r="E17" s="155"/>
      <c r="F17" s="164"/>
      <c r="G17" s="164"/>
      <c r="H17" s="157"/>
      <c r="I17" s="164"/>
      <c r="J17" s="166"/>
      <c r="K17" s="167"/>
    </row>
    <row r="18" customFormat="false" ht="12" hidden="false" customHeight="true" outlineLevel="0" collapsed="false">
      <c r="A18" s="168" t="s">
        <v>139</v>
      </c>
      <c r="B18" s="169"/>
      <c r="C18" s="151" t="s">
        <v>140</v>
      </c>
      <c r="D18" s="168"/>
      <c r="E18" s="151"/>
      <c r="F18" s="157" t="n">
        <v>25</v>
      </c>
      <c r="G18" s="157" t="n">
        <v>5</v>
      </c>
      <c r="H18" s="157" t="n">
        <v>30</v>
      </c>
      <c r="I18" s="157" t="n">
        <v>45</v>
      </c>
      <c r="J18" s="158" t="n">
        <v>-33.3</v>
      </c>
      <c r="K18" s="159" t="n">
        <v>17967</v>
      </c>
    </row>
    <row r="19" customFormat="false" ht="12" hidden="false" customHeight="true" outlineLevel="0" collapsed="false">
      <c r="A19" s="170" t="n">
        <v>15</v>
      </c>
      <c r="B19" s="169"/>
      <c r="C19" s="168"/>
      <c r="D19" s="151" t="s">
        <v>141</v>
      </c>
      <c r="E19" s="151"/>
      <c r="F19" s="157" t="n">
        <v>2</v>
      </c>
      <c r="G19" s="157" t="n">
        <v>1</v>
      </c>
      <c r="H19" s="157" t="n">
        <v>3</v>
      </c>
      <c r="I19" s="157" t="n">
        <v>4</v>
      </c>
      <c r="J19" s="158" t="n">
        <v>-25</v>
      </c>
      <c r="K19" s="159" t="n">
        <v>613</v>
      </c>
    </row>
    <row r="20" customFormat="false" ht="12" hidden="false" customHeight="true" outlineLevel="0" collapsed="false">
      <c r="A20" s="170" t="n">
        <v>16</v>
      </c>
      <c r="B20" s="169"/>
      <c r="C20" s="168"/>
      <c r="D20" s="151" t="s">
        <v>142</v>
      </c>
      <c r="E20" s="151"/>
      <c r="F20" s="160" t="n">
        <v>0</v>
      </c>
      <c r="G20" s="160" t="n">
        <v>0</v>
      </c>
      <c r="H20" s="160" t="n">
        <v>0</v>
      </c>
      <c r="I20" s="160" t="n">
        <v>0</v>
      </c>
      <c r="J20" s="165" t="n">
        <v>0</v>
      </c>
      <c r="K20" s="162" t="n">
        <v>0</v>
      </c>
    </row>
    <row r="21" customFormat="false" ht="12" hidden="false" customHeight="true" outlineLevel="0" collapsed="false">
      <c r="A21" s="170" t="n">
        <v>17</v>
      </c>
      <c r="B21" s="169"/>
      <c r="C21" s="168"/>
      <c r="D21" s="151" t="s">
        <v>143</v>
      </c>
      <c r="E21" s="151"/>
      <c r="F21" s="157" t="n">
        <v>1</v>
      </c>
      <c r="G21" s="160" t="n">
        <v>0</v>
      </c>
      <c r="H21" s="157" t="n">
        <v>1</v>
      </c>
      <c r="I21" s="160" t="n">
        <v>0</v>
      </c>
      <c r="J21" s="161" t="n">
        <v>0</v>
      </c>
      <c r="K21" s="171" t="n">
        <v>999</v>
      </c>
    </row>
    <row r="22" customFormat="false" ht="12" hidden="false" customHeight="true" outlineLevel="0" collapsed="false">
      <c r="A22" s="153" t="n">
        <v>18</v>
      </c>
      <c r="B22" s="154"/>
      <c r="C22" s="156"/>
      <c r="D22" s="163" t="s">
        <v>144</v>
      </c>
      <c r="E22" s="151"/>
      <c r="F22" s="157" t="n">
        <v>1</v>
      </c>
      <c r="G22" s="160" t="n">
        <v>0</v>
      </c>
      <c r="H22" s="157" t="n">
        <v>1</v>
      </c>
      <c r="I22" s="160" t="n">
        <v>0</v>
      </c>
      <c r="J22" s="161" t="n">
        <v>0</v>
      </c>
      <c r="K22" s="171" t="n">
        <v>999</v>
      </c>
    </row>
    <row r="23" customFormat="false" ht="12" hidden="false" customHeight="true" outlineLevel="0" collapsed="false">
      <c r="A23" s="153" t="n">
        <v>19</v>
      </c>
      <c r="B23" s="154"/>
      <c r="C23" s="156"/>
      <c r="D23" s="163" t="s">
        <v>145</v>
      </c>
      <c r="E23" s="151"/>
      <c r="F23" s="160" t="n">
        <v>0</v>
      </c>
      <c r="G23" s="160" t="n">
        <v>0</v>
      </c>
      <c r="H23" s="160" t="n">
        <v>0</v>
      </c>
      <c r="I23" s="160" t="n">
        <v>0</v>
      </c>
      <c r="J23" s="165" t="n">
        <v>0</v>
      </c>
      <c r="K23" s="162" t="n">
        <v>0</v>
      </c>
    </row>
    <row r="24" customFormat="false" ht="12" hidden="false" customHeight="true" outlineLevel="0" collapsed="false">
      <c r="A24" s="153" t="n">
        <v>20</v>
      </c>
      <c r="B24" s="154"/>
      <c r="C24" s="156"/>
      <c r="D24" s="163" t="s">
        <v>146</v>
      </c>
      <c r="E24" s="151"/>
      <c r="F24" s="157" t="n">
        <v>5</v>
      </c>
      <c r="G24" s="160" t="n">
        <v>0</v>
      </c>
      <c r="H24" s="157" t="n">
        <v>5</v>
      </c>
      <c r="I24" s="157" t="n">
        <v>8</v>
      </c>
      <c r="J24" s="158" t="n">
        <v>-37.5</v>
      </c>
      <c r="K24" s="159" t="n">
        <v>2611</v>
      </c>
    </row>
    <row r="25" customFormat="false" ht="12" hidden="false" customHeight="true" outlineLevel="0" collapsed="false">
      <c r="A25" s="153" t="n">
        <v>21</v>
      </c>
      <c r="B25" s="154"/>
      <c r="C25" s="156"/>
      <c r="D25" s="163" t="s">
        <v>147</v>
      </c>
      <c r="E25" s="151"/>
      <c r="F25" s="157" t="n">
        <v>1</v>
      </c>
      <c r="G25" s="160" t="n">
        <v>0</v>
      </c>
      <c r="H25" s="157" t="n">
        <v>1</v>
      </c>
      <c r="I25" s="160" t="n">
        <v>0</v>
      </c>
      <c r="J25" s="161" t="n">
        <v>0</v>
      </c>
      <c r="K25" s="171" t="n">
        <v>999</v>
      </c>
    </row>
    <row r="26" customFormat="false" ht="12" hidden="false" customHeight="true" outlineLevel="0" collapsed="false">
      <c r="A26" s="153" t="n">
        <v>22</v>
      </c>
      <c r="B26" s="154"/>
      <c r="C26" s="156"/>
      <c r="D26" s="163" t="s">
        <v>148</v>
      </c>
      <c r="E26" s="151"/>
    </row>
    <row r="27" customFormat="false" ht="12" hidden="false" customHeight="true" outlineLevel="0" collapsed="false">
      <c r="A27" s="153"/>
      <c r="B27" s="154"/>
      <c r="C27" s="156"/>
      <c r="D27" s="156"/>
      <c r="E27" s="163" t="s">
        <v>149</v>
      </c>
      <c r="F27" s="167"/>
      <c r="G27" s="167"/>
      <c r="H27" s="172"/>
      <c r="I27" s="167"/>
      <c r="J27" s="158"/>
      <c r="K27" s="167"/>
    </row>
    <row r="28" customFormat="false" ht="12" hidden="false" customHeight="true" outlineLevel="0" collapsed="false">
      <c r="A28" s="153"/>
      <c r="B28" s="154"/>
      <c r="C28" s="156"/>
      <c r="D28" s="156"/>
      <c r="E28" s="163" t="s">
        <v>150</v>
      </c>
      <c r="F28" s="157" t="n">
        <v>1</v>
      </c>
      <c r="G28" s="160" t="n">
        <v>0</v>
      </c>
      <c r="H28" s="157" t="n">
        <v>1</v>
      </c>
      <c r="I28" s="157" t="n">
        <v>3</v>
      </c>
      <c r="J28" s="158" t="n">
        <v>-66.7</v>
      </c>
      <c r="K28" s="171" t="n">
        <v>999</v>
      </c>
    </row>
    <row r="29" customFormat="false" ht="12" hidden="false" customHeight="true" outlineLevel="0" collapsed="false">
      <c r="A29" s="153" t="n">
        <v>23</v>
      </c>
      <c r="B29" s="154"/>
      <c r="C29" s="156"/>
      <c r="D29" s="163" t="s">
        <v>151</v>
      </c>
      <c r="E29" s="151"/>
      <c r="F29" s="172"/>
      <c r="G29" s="172"/>
      <c r="H29" s="172"/>
      <c r="I29" s="167"/>
      <c r="J29" s="158"/>
      <c r="K29" s="159"/>
    </row>
    <row r="30" customFormat="false" ht="12" hidden="false" customHeight="true" outlineLevel="0" collapsed="false">
      <c r="A30" s="153"/>
      <c r="B30" s="154"/>
      <c r="C30" s="156"/>
      <c r="D30" s="156"/>
      <c r="E30" s="163" t="s">
        <v>152</v>
      </c>
      <c r="F30" s="160" t="n">
        <v>0</v>
      </c>
      <c r="G30" s="160" t="n">
        <v>0</v>
      </c>
      <c r="H30" s="160" t="n">
        <v>0</v>
      </c>
      <c r="I30" s="160" t="n">
        <v>0</v>
      </c>
      <c r="J30" s="165" t="n">
        <v>0</v>
      </c>
      <c r="K30" s="162" t="n">
        <v>0</v>
      </c>
    </row>
    <row r="31" customFormat="false" ht="12" hidden="false" customHeight="true" outlineLevel="0" collapsed="false">
      <c r="A31" s="153" t="n">
        <v>24</v>
      </c>
      <c r="B31" s="154"/>
      <c r="C31" s="156"/>
      <c r="D31" s="163" t="s">
        <v>153</v>
      </c>
      <c r="E31" s="151"/>
      <c r="F31" s="160" t="n">
        <v>0</v>
      </c>
      <c r="G31" s="160" t="n">
        <v>0</v>
      </c>
      <c r="H31" s="160" t="n">
        <v>0</v>
      </c>
      <c r="I31" s="160" t="n">
        <v>0</v>
      </c>
      <c r="J31" s="165" t="n">
        <v>0</v>
      </c>
      <c r="K31" s="162" t="n">
        <v>0</v>
      </c>
    </row>
    <row r="32" customFormat="false" ht="12" hidden="false" customHeight="true" outlineLevel="0" collapsed="false">
      <c r="A32" s="153" t="n">
        <v>25</v>
      </c>
      <c r="B32" s="154"/>
      <c r="C32" s="156"/>
      <c r="D32" s="163" t="s">
        <v>154</v>
      </c>
      <c r="E32" s="151"/>
      <c r="F32" s="160" t="n">
        <v>0</v>
      </c>
      <c r="G32" s="160" t="n">
        <v>0</v>
      </c>
      <c r="H32" s="160" t="n">
        <v>0</v>
      </c>
      <c r="I32" s="157" t="n">
        <v>2</v>
      </c>
      <c r="J32" s="161" t="n">
        <v>0</v>
      </c>
      <c r="K32" s="162" t="n">
        <v>0</v>
      </c>
    </row>
    <row r="33" s="174" customFormat="true" ht="12" hidden="false" customHeight="true" outlineLevel="0" collapsed="false">
      <c r="A33" s="153" t="n">
        <v>26</v>
      </c>
      <c r="B33" s="154"/>
      <c r="C33" s="156"/>
      <c r="D33" s="163" t="s">
        <v>155</v>
      </c>
      <c r="E33" s="151"/>
      <c r="F33" s="173"/>
      <c r="G33" s="167"/>
      <c r="H33" s="172"/>
      <c r="I33" s="167"/>
      <c r="J33" s="158"/>
      <c r="K33" s="167"/>
    </row>
    <row r="34" customFormat="false" ht="12" hidden="false" customHeight="true" outlineLevel="0" collapsed="false">
      <c r="A34" s="153"/>
      <c r="B34" s="154"/>
      <c r="C34" s="156"/>
      <c r="D34" s="156"/>
      <c r="E34" s="163" t="s">
        <v>156</v>
      </c>
      <c r="F34" s="172" t="n">
        <v>1</v>
      </c>
      <c r="G34" s="172" t="n">
        <v>1</v>
      </c>
      <c r="H34" s="172" t="n">
        <v>2</v>
      </c>
      <c r="I34" s="172" t="n">
        <v>2</v>
      </c>
      <c r="J34" s="175" t="n">
        <v>0</v>
      </c>
      <c r="K34" s="171" t="n">
        <v>999</v>
      </c>
    </row>
    <row r="35" customFormat="false" ht="12" hidden="false" customHeight="true" outlineLevel="0" collapsed="false">
      <c r="A35" s="153" t="n">
        <v>27</v>
      </c>
      <c r="B35" s="154"/>
      <c r="C35" s="156"/>
      <c r="D35" s="163" t="s">
        <v>157</v>
      </c>
      <c r="E35" s="151"/>
      <c r="F35" s="160" t="n">
        <v>0</v>
      </c>
      <c r="G35" s="172" t="n">
        <v>2</v>
      </c>
      <c r="H35" s="172" t="n">
        <v>2</v>
      </c>
      <c r="I35" s="160" t="n">
        <v>0</v>
      </c>
      <c r="J35" s="161" t="n">
        <v>0</v>
      </c>
      <c r="K35" s="171" t="n">
        <v>999</v>
      </c>
    </row>
    <row r="36" customFormat="false" ht="12" hidden="false" customHeight="true" outlineLevel="0" collapsed="false">
      <c r="A36" s="153" t="n">
        <v>28</v>
      </c>
      <c r="B36" s="154"/>
      <c r="C36" s="156"/>
      <c r="D36" s="163" t="s">
        <v>158</v>
      </c>
      <c r="E36" s="151"/>
      <c r="F36" s="172" t="n">
        <v>8</v>
      </c>
      <c r="G36" s="172" t="n">
        <v>1</v>
      </c>
      <c r="H36" s="172" t="n">
        <v>9</v>
      </c>
      <c r="I36" s="172" t="n">
        <v>9</v>
      </c>
      <c r="J36" s="175" t="n">
        <v>0</v>
      </c>
      <c r="K36" s="159" t="n">
        <v>9300</v>
      </c>
    </row>
    <row r="37" customFormat="false" ht="12" hidden="false" customHeight="true" outlineLevel="0" collapsed="false">
      <c r="A37" s="153" t="n">
        <v>29</v>
      </c>
      <c r="B37" s="154"/>
      <c r="C37" s="156"/>
      <c r="D37" s="163" t="s">
        <v>159</v>
      </c>
      <c r="E37" s="151"/>
      <c r="F37" s="172" t="n">
        <v>2</v>
      </c>
      <c r="G37" s="160" t="n">
        <v>0</v>
      </c>
      <c r="H37" s="172" t="n">
        <v>2</v>
      </c>
      <c r="I37" s="157" t="n">
        <v>3</v>
      </c>
      <c r="J37" s="158" t="n">
        <v>-33.3</v>
      </c>
      <c r="K37" s="171" t="n">
        <v>999</v>
      </c>
    </row>
    <row r="38" customFormat="false" ht="12" hidden="false" customHeight="true" outlineLevel="0" collapsed="false">
      <c r="A38" s="153" t="n">
        <v>30</v>
      </c>
      <c r="B38" s="154"/>
      <c r="C38" s="156"/>
      <c r="D38" s="163" t="s">
        <v>160</v>
      </c>
      <c r="E38" s="151"/>
      <c r="F38" s="167"/>
      <c r="G38" s="172"/>
      <c r="H38" s="172"/>
      <c r="I38" s="167"/>
      <c r="J38" s="158"/>
      <c r="K38" s="167"/>
    </row>
    <row r="39" customFormat="false" ht="12" hidden="false" customHeight="true" outlineLevel="0" collapsed="false">
      <c r="A39" s="153"/>
      <c r="B39" s="154"/>
      <c r="C39" s="156"/>
      <c r="D39" s="156"/>
      <c r="E39" s="163" t="s">
        <v>161</v>
      </c>
      <c r="F39" s="160" t="n">
        <v>0</v>
      </c>
      <c r="G39" s="160" t="n">
        <v>0</v>
      </c>
      <c r="H39" s="160" t="n">
        <v>0</v>
      </c>
      <c r="I39" s="157" t="n">
        <v>1</v>
      </c>
      <c r="J39" s="161" t="n">
        <v>0</v>
      </c>
      <c r="K39" s="162" t="n">
        <v>0</v>
      </c>
    </row>
    <row r="40" customFormat="false" ht="12" hidden="false" customHeight="true" outlineLevel="0" collapsed="false">
      <c r="A40" s="153" t="n">
        <v>31</v>
      </c>
      <c r="B40" s="154"/>
      <c r="C40" s="156"/>
      <c r="D40" s="163" t="s">
        <v>162</v>
      </c>
      <c r="E40" s="151"/>
      <c r="F40" s="176"/>
      <c r="G40" s="176"/>
      <c r="H40" s="172"/>
      <c r="I40" s="157"/>
      <c r="J40" s="177"/>
      <c r="K40" s="171"/>
    </row>
    <row r="41" customFormat="false" ht="12" hidden="false" customHeight="true" outlineLevel="0" collapsed="false">
      <c r="A41" s="153" t="s">
        <v>16</v>
      </c>
      <c r="B41" s="154"/>
      <c r="C41" s="156"/>
      <c r="D41" s="156"/>
      <c r="E41" s="163" t="s">
        <v>163</v>
      </c>
      <c r="F41" s="172" t="n">
        <v>1</v>
      </c>
      <c r="G41" s="160" t="n">
        <v>0</v>
      </c>
      <c r="H41" s="172" t="n">
        <v>1</v>
      </c>
      <c r="I41" s="157" t="n">
        <v>3</v>
      </c>
      <c r="J41" s="158" t="n">
        <v>-66.7</v>
      </c>
      <c r="K41" s="171" t="n">
        <v>55</v>
      </c>
    </row>
    <row r="42" customFormat="false" ht="12" hidden="false" customHeight="true" outlineLevel="0" collapsed="false">
      <c r="A42" s="153" t="n">
        <v>32</v>
      </c>
      <c r="B42" s="154"/>
      <c r="C42" s="156"/>
      <c r="D42" s="163" t="s">
        <v>164</v>
      </c>
      <c r="E42" s="151"/>
      <c r="F42" s="176" t="n">
        <v>0</v>
      </c>
      <c r="G42" s="160" t="n">
        <v>0</v>
      </c>
      <c r="H42" s="160" t="n">
        <v>0</v>
      </c>
      <c r="I42" s="157" t="n">
        <v>1</v>
      </c>
      <c r="J42" s="161" t="n">
        <v>0</v>
      </c>
      <c r="K42" s="162" t="n">
        <v>0</v>
      </c>
    </row>
    <row r="43" customFormat="false" ht="12" hidden="false" customHeight="true" outlineLevel="0" collapsed="false">
      <c r="A43" s="153" t="n">
        <v>33</v>
      </c>
      <c r="B43" s="154"/>
      <c r="C43" s="156"/>
      <c r="D43" s="163" t="s">
        <v>165</v>
      </c>
      <c r="E43" s="151"/>
      <c r="F43" s="176"/>
      <c r="G43" s="176"/>
      <c r="H43" s="172"/>
      <c r="I43" s="176"/>
      <c r="J43" s="158"/>
      <c r="K43" s="171"/>
    </row>
    <row r="44" customFormat="false" ht="12" hidden="false" customHeight="true" outlineLevel="0" collapsed="false">
      <c r="B44" s="150"/>
      <c r="C44" s="134"/>
      <c r="D44" s="134"/>
      <c r="E44" s="163" t="s">
        <v>166</v>
      </c>
      <c r="F44" s="172" t="n">
        <v>1</v>
      </c>
      <c r="G44" s="176" t="n">
        <v>0</v>
      </c>
      <c r="H44" s="157" t="n">
        <v>1</v>
      </c>
      <c r="I44" s="157" t="n">
        <v>2</v>
      </c>
      <c r="J44" s="158" t="n">
        <v>-50</v>
      </c>
      <c r="K44" s="171" t="n">
        <v>55</v>
      </c>
    </row>
    <row r="45" customFormat="false" ht="12" hidden="false" customHeight="true" outlineLevel="0" collapsed="false">
      <c r="A45" s="153" t="n">
        <v>34</v>
      </c>
      <c r="B45" s="154"/>
      <c r="C45" s="156"/>
      <c r="D45" s="163" t="s">
        <v>167</v>
      </c>
      <c r="E45" s="151"/>
      <c r="F45" s="172"/>
      <c r="G45" s="167"/>
      <c r="H45" s="172"/>
      <c r="I45" s="167"/>
      <c r="J45" s="158"/>
      <c r="K45" s="162"/>
    </row>
    <row r="46" customFormat="false" ht="12" hidden="false" customHeight="true" outlineLevel="0" collapsed="false">
      <c r="A46" s="153"/>
      <c r="B46" s="154"/>
      <c r="C46" s="156"/>
      <c r="D46" s="156"/>
      <c r="E46" s="163" t="s">
        <v>168</v>
      </c>
      <c r="F46" s="160" t="n">
        <v>0</v>
      </c>
      <c r="G46" s="160" t="n">
        <v>0</v>
      </c>
      <c r="H46" s="160" t="n">
        <v>0</v>
      </c>
      <c r="I46" s="160" t="n">
        <v>0</v>
      </c>
      <c r="J46" s="165" t="n">
        <v>0</v>
      </c>
      <c r="K46" s="162" t="n">
        <v>0</v>
      </c>
    </row>
    <row r="47" customFormat="false" ht="12" hidden="false" customHeight="true" outlineLevel="0" collapsed="false">
      <c r="A47" s="153" t="n">
        <v>35</v>
      </c>
      <c r="B47" s="154"/>
      <c r="C47" s="156"/>
      <c r="D47" s="163" t="s">
        <v>169</v>
      </c>
      <c r="E47" s="151"/>
      <c r="F47" s="160" t="n">
        <v>0</v>
      </c>
      <c r="G47" s="160" t="n">
        <v>0</v>
      </c>
      <c r="H47" s="160" t="n">
        <v>0</v>
      </c>
      <c r="I47" s="160" t="n">
        <v>0</v>
      </c>
      <c r="J47" s="165" t="n">
        <v>0</v>
      </c>
      <c r="K47" s="162" t="n">
        <v>0</v>
      </c>
    </row>
    <row r="48" customFormat="false" ht="12" hidden="false" customHeight="true" outlineLevel="0" collapsed="false">
      <c r="A48" s="153" t="n">
        <v>36</v>
      </c>
      <c r="B48" s="154"/>
      <c r="C48" s="156"/>
      <c r="D48" s="163" t="s">
        <v>170</v>
      </c>
      <c r="E48" s="151"/>
      <c r="F48" s="167"/>
      <c r="G48" s="167"/>
      <c r="H48" s="172"/>
      <c r="I48" s="167"/>
      <c r="J48" s="158"/>
      <c r="K48" s="167"/>
    </row>
    <row r="49" customFormat="false" ht="12" hidden="false" customHeight="true" outlineLevel="0" collapsed="false">
      <c r="A49" s="153"/>
      <c r="B49" s="154"/>
      <c r="C49" s="156"/>
      <c r="D49" s="156"/>
      <c r="E49" s="163" t="s">
        <v>171</v>
      </c>
      <c r="F49" s="178"/>
      <c r="G49" s="178"/>
      <c r="H49" s="172"/>
      <c r="I49" s="167"/>
      <c r="J49" s="179"/>
      <c r="K49" s="178"/>
    </row>
    <row r="50" customFormat="false" ht="12" hidden="false" customHeight="true" outlineLevel="0" collapsed="false">
      <c r="A50" s="153"/>
      <c r="B50" s="154"/>
      <c r="C50" s="156"/>
      <c r="D50" s="156"/>
      <c r="E50" s="163" t="s">
        <v>172</v>
      </c>
      <c r="F50" s="160" t="n">
        <v>0</v>
      </c>
      <c r="G50" s="160" t="n">
        <v>0</v>
      </c>
      <c r="H50" s="160" t="n">
        <v>0</v>
      </c>
      <c r="I50" s="172" t="n">
        <v>2</v>
      </c>
      <c r="J50" s="161" t="n">
        <v>0</v>
      </c>
      <c r="K50" s="162" t="n">
        <v>0</v>
      </c>
    </row>
    <row r="51" customFormat="false" ht="12" hidden="false" customHeight="true" outlineLevel="0" collapsed="false">
      <c r="A51" s="153" t="n">
        <v>37</v>
      </c>
      <c r="B51" s="154"/>
      <c r="C51" s="156"/>
      <c r="D51" s="163" t="s">
        <v>173</v>
      </c>
      <c r="E51" s="151"/>
      <c r="F51" s="172" t="n">
        <v>1</v>
      </c>
      <c r="G51" s="160" t="n">
        <v>0</v>
      </c>
      <c r="H51" s="172" t="n">
        <v>1</v>
      </c>
      <c r="I51" s="172" t="n">
        <v>5</v>
      </c>
      <c r="J51" s="158" t="n">
        <v>-80</v>
      </c>
      <c r="K51" s="171" t="n">
        <v>55</v>
      </c>
    </row>
    <row r="52" customFormat="false" ht="12" hidden="false" customHeight="true" outlineLevel="0" collapsed="false">
      <c r="A52" s="153"/>
      <c r="B52" s="154"/>
      <c r="C52" s="156"/>
      <c r="D52" s="156"/>
      <c r="E52" s="163"/>
      <c r="F52" s="172"/>
      <c r="G52" s="176"/>
      <c r="H52" s="172"/>
      <c r="I52" s="167"/>
      <c r="J52" s="180"/>
      <c r="K52" s="171"/>
    </row>
    <row r="53" customFormat="false" ht="12" hidden="false" customHeight="true" outlineLevel="0" collapsed="false">
      <c r="A53" s="153" t="s">
        <v>174</v>
      </c>
      <c r="B53" s="154"/>
      <c r="C53" s="163" t="s">
        <v>175</v>
      </c>
      <c r="D53" s="156"/>
      <c r="E53" s="151"/>
      <c r="F53" s="160" t="n">
        <v>0</v>
      </c>
      <c r="G53" s="160" t="n">
        <v>0</v>
      </c>
      <c r="H53" s="160" t="n">
        <v>0</v>
      </c>
      <c r="I53" s="172" t="n">
        <v>2</v>
      </c>
      <c r="J53" s="161" t="n">
        <v>0</v>
      </c>
      <c r="K53" s="162" t="n">
        <v>0</v>
      </c>
    </row>
    <row r="54" customFormat="false" ht="12" hidden="false" customHeight="true" outlineLevel="0" collapsed="false">
      <c r="A54" s="153"/>
      <c r="B54" s="154"/>
      <c r="C54" s="156"/>
      <c r="D54" s="156"/>
      <c r="E54" s="163"/>
      <c r="F54" s="167"/>
      <c r="G54" s="167"/>
      <c r="H54" s="172"/>
      <c r="I54" s="167"/>
      <c r="J54" s="158"/>
      <c r="K54" s="167"/>
    </row>
    <row r="55" customFormat="false" ht="12" hidden="false" customHeight="true" outlineLevel="0" collapsed="false">
      <c r="A55" s="153" t="s">
        <v>176</v>
      </c>
      <c r="B55" s="154"/>
      <c r="C55" s="163" t="s">
        <v>177</v>
      </c>
      <c r="D55" s="156"/>
      <c r="E55" s="151"/>
      <c r="F55" s="172" t="n">
        <v>63</v>
      </c>
      <c r="G55" s="172" t="n">
        <v>42</v>
      </c>
      <c r="H55" s="172" t="n">
        <v>105</v>
      </c>
      <c r="I55" s="172" t="n">
        <v>101</v>
      </c>
      <c r="J55" s="181" t="n">
        <v>4</v>
      </c>
      <c r="K55" s="159" t="n">
        <v>39746</v>
      </c>
    </row>
    <row r="56" customFormat="false" ht="12" hidden="false" customHeight="true" outlineLevel="0" collapsed="false">
      <c r="A56" s="153" t="s">
        <v>178</v>
      </c>
      <c r="B56" s="154"/>
      <c r="C56" s="156"/>
      <c r="D56" s="156" t="s">
        <v>179</v>
      </c>
      <c r="E56" s="151"/>
      <c r="F56" s="172" t="n">
        <v>2</v>
      </c>
      <c r="G56" s="160" t="n">
        <v>0</v>
      </c>
      <c r="H56" s="172" t="n">
        <v>2</v>
      </c>
      <c r="I56" s="172" t="n">
        <v>2</v>
      </c>
      <c r="J56" s="175" t="n">
        <v>0</v>
      </c>
      <c r="K56" s="171" t="n">
        <v>32</v>
      </c>
    </row>
    <row r="57" customFormat="false" ht="12" hidden="false" customHeight="true" outlineLevel="0" collapsed="false">
      <c r="A57" s="153" t="s">
        <v>180</v>
      </c>
      <c r="B57" s="154"/>
      <c r="C57" s="156"/>
      <c r="D57" s="156" t="s">
        <v>181</v>
      </c>
      <c r="E57" s="151"/>
      <c r="F57" s="172" t="n">
        <v>32</v>
      </c>
      <c r="G57" s="172" t="n">
        <v>27</v>
      </c>
      <c r="H57" s="172" t="n">
        <v>59</v>
      </c>
      <c r="I57" s="172" t="n">
        <v>60</v>
      </c>
      <c r="J57" s="182" t="n">
        <v>-1.7</v>
      </c>
      <c r="K57" s="159" t="n">
        <v>20482</v>
      </c>
    </row>
    <row r="58" customFormat="false" ht="12" hidden="false" customHeight="true" outlineLevel="0" collapsed="false">
      <c r="A58" s="153" t="s">
        <v>182</v>
      </c>
      <c r="B58" s="154"/>
      <c r="C58" s="156"/>
      <c r="D58" s="156" t="s">
        <v>183</v>
      </c>
      <c r="E58" s="151"/>
      <c r="F58" s="172" t="n">
        <v>14</v>
      </c>
      <c r="G58" s="172" t="n">
        <v>10</v>
      </c>
      <c r="H58" s="172" t="n">
        <v>24</v>
      </c>
      <c r="I58" s="172" t="n">
        <v>24</v>
      </c>
      <c r="J58" s="175" t="n">
        <v>0</v>
      </c>
      <c r="K58" s="159" t="n">
        <v>7845</v>
      </c>
    </row>
    <row r="59" customFormat="false" ht="12" hidden="false" customHeight="true" outlineLevel="0" collapsed="false">
      <c r="A59" s="153" t="s">
        <v>184</v>
      </c>
      <c r="B59" s="154"/>
      <c r="C59" s="156"/>
      <c r="D59" s="156" t="s">
        <v>185</v>
      </c>
      <c r="E59" s="151"/>
      <c r="F59" s="172" t="n">
        <v>15</v>
      </c>
      <c r="G59" s="172" t="n">
        <v>4</v>
      </c>
      <c r="H59" s="172" t="n">
        <v>19</v>
      </c>
      <c r="I59" s="172" t="n">
        <v>15</v>
      </c>
      <c r="J59" s="182" t="n">
        <v>26.7</v>
      </c>
      <c r="K59" s="159" t="n">
        <v>11063</v>
      </c>
    </row>
    <row r="60" customFormat="false" ht="12" hidden="false" customHeight="true" outlineLevel="0" collapsed="false">
      <c r="A60" s="153" t="s">
        <v>186</v>
      </c>
      <c r="B60" s="154"/>
      <c r="C60" s="156"/>
      <c r="D60" s="156" t="s">
        <v>187</v>
      </c>
      <c r="E60" s="151"/>
      <c r="F60" s="167"/>
      <c r="G60" s="172"/>
      <c r="H60" s="172"/>
      <c r="I60" s="167"/>
      <c r="J60" s="158"/>
      <c r="K60" s="167"/>
    </row>
    <row r="61" customFormat="false" ht="12" hidden="false" customHeight="true" outlineLevel="0" collapsed="false">
      <c r="A61" s="153"/>
      <c r="B61" s="154"/>
      <c r="C61" s="156"/>
      <c r="D61" s="156"/>
      <c r="E61" s="163" t="s">
        <v>188</v>
      </c>
      <c r="F61" s="160" t="n">
        <v>0</v>
      </c>
      <c r="G61" s="172" t="n">
        <v>1</v>
      </c>
      <c r="H61" s="172" t="n">
        <v>1</v>
      </c>
      <c r="I61" s="160" t="n">
        <v>0</v>
      </c>
      <c r="J61" s="161" t="n">
        <v>0</v>
      </c>
      <c r="K61" s="171" t="n">
        <v>32</v>
      </c>
    </row>
    <row r="62" customFormat="false" ht="12" hidden="false" customHeight="true" outlineLevel="0" collapsed="false">
      <c r="A62" s="156"/>
      <c r="B62" s="156"/>
      <c r="C62" s="156"/>
      <c r="D62" s="156"/>
      <c r="E62" s="156"/>
      <c r="F62" s="167"/>
      <c r="G62" s="167"/>
      <c r="H62" s="172"/>
      <c r="I62" s="167"/>
      <c r="J62" s="158"/>
      <c r="K62" s="167"/>
    </row>
    <row r="63" customFormat="false" ht="12" hidden="false" customHeight="true" outlineLevel="0" collapsed="false">
      <c r="A63" s="156"/>
      <c r="B63" s="156"/>
      <c r="C63" s="156"/>
      <c r="D63" s="156"/>
      <c r="E63" s="156"/>
      <c r="F63" s="167"/>
      <c r="G63" s="167"/>
      <c r="H63" s="172"/>
      <c r="I63" s="167"/>
      <c r="J63" s="158"/>
      <c r="K63" s="167"/>
    </row>
    <row r="64" customFormat="false" ht="12" hidden="false" customHeight="true" outlineLevel="0" collapsed="false">
      <c r="A64" s="153" t="s">
        <v>189</v>
      </c>
      <c r="B64" s="154"/>
      <c r="C64" s="163" t="s">
        <v>190</v>
      </c>
      <c r="D64" s="156"/>
      <c r="E64" s="151"/>
      <c r="F64" s="167"/>
      <c r="G64" s="167"/>
      <c r="H64" s="172"/>
      <c r="I64" s="167"/>
      <c r="J64" s="158"/>
      <c r="K64" s="167"/>
    </row>
    <row r="65" customFormat="false" ht="12" hidden="false" customHeight="true" outlineLevel="0" collapsed="false">
      <c r="A65" s="183"/>
      <c r="B65" s="184"/>
      <c r="C65" s="134"/>
      <c r="D65" s="163" t="s">
        <v>191</v>
      </c>
      <c r="E65" s="151"/>
      <c r="F65" s="172" t="n">
        <v>54</v>
      </c>
      <c r="G65" s="172" t="n">
        <v>34</v>
      </c>
      <c r="H65" s="172" t="n">
        <v>88</v>
      </c>
      <c r="I65" s="172" t="n">
        <v>52</v>
      </c>
      <c r="J65" s="158" t="n">
        <v>69.2</v>
      </c>
      <c r="K65" s="159" t="n">
        <v>41000</v>
      </c>
    </row>
    <row r="66" s="134" customFormat="true" ht="12" hidden="false" customHeight="true" outlineLevel="0" collapsed="false">
      <c r="A66" s="153" t="n">
        <v>50</v>
      </c>
      <c r="B66" s="154"/>
      <c r="C66" s="156"/>
      <c r="D66" s="163" t="s">
        <v>192</v>
      </c>
      <c r="E66" s="185"/>
      <c r="F66" s="172"/>
      <c r="G66" s="172"/>
      <c r="H66" s="172"/>
      <c r="I66" s="172"/>
      <c r="J66" s="186"/>
      <c r="K66" s="167"/>
    </row>
    <row r="67" s="134" customFormat="true" ht="12" hidden="false" customHeight="true" outlineLevel="0" collapsed="false">
      <c r="A67" s="153"/>
      <c r="B67" s="154"/>
      <c r="C67" s="156"/>
      <c r="D67" s="156"/>
      <c r="E67" s="163" t="s">
        <v>193</v>
      </c>
      <c r="F67" s="172" t="n">
        <v>19</v>
      </c>
      <c r="G67" s="172" t="n">
        <v>7</v>
      </c>
      <c r="H67" s="172" t="n">
        <v>26</v>
      </c>
      <c r="I67" s="172" t="n">
        <v>13</v>
      </c>
      <c r="J67" s="187" t="n">
        <v>100</v>
      </c>
      <c r="K67" s="159" t="n">
        <v>26885</v>
      </c>
    </row>
    <row r="68" s="174" customFormat="true" ht="12" hidden="false" customHeight="true" outlineLevel="0" collapsed="false">
      <c r="A68" s="153" t="n">
        <v>51</v>
      </c>
      <c r="B68" s="154"/>
      <c r="C68" s="156"/>
      <c r="D68" s="163" t="s">
        <v>194</v>
      </c>
      <c r="E68" s="188"/>
      <c r="F68" s="189"/>
      <c r="G68" s="190"/>
      <c r="H68" s="191"/>
      <c r="I68" s="190"/>
      <c r="J68" s="192"/>
      <c r="K68" s="193"/>
    </row>
    <row r="69" s="174" customFormat="true" ht="12" hidden="false" customHeight="true" outlineLevel="0" collapsed="false">
      <c r="A69" s="153"/>
      <c r="B69" s="154"/>
      <c r="C69" s="156"/>
      <c r="D69" s="156"/>
      <c r="E69" s="163" t="s">
        <v>195</v>
      </c>
      <c r="F69" s="172" t="n">
        <v>15</v>
      </c>
      <c r="G69" s="172" t="n">
        <v>14</v>
      </c>
      <c r="H69" s="172" t="n">
        <v>29</v>
      </c>
      <c r="I69" s="172" t="n">
        <v>13</v>
      </c>
      <c r="J69" s="187" t="n">
        <v>123.1</v>
      </c>
      <c r="K69" s="159" t="n">
        <v>7496</v>
      </c>
    </row>
    <row r="70" customFormat="false" ht="12" hidden="false" customHeight="true" outlineLevel="0" collapsed="false">
      <c r="A70" s="153" t="n">
        <v>52</v>
      </c>
      <c r="B70" s="154"/>
      <c r="C70" s="156"/>
      <c r="D70" s="163" t="s">
        <v>196</v>
      </c>
      <c r="E70" s="151"/>
      <c r="F70" s="167"/>
      <c r="G70" s="172"/>
      <c r="H70" s="167"/>
      <c r="I70" s="167"/>
      <c r="J70" s="158"/>
      <c r="K70" s="167"/>
    </row>
    <row r="71" customFormat="false" ht="12" hidden="false" customHeight="true" outlineLevel="0" collapsed="false">
      <c r="A71" s="153"/>
      <c r="B71" s="154"/>
      <c r="C71" s="156"/>
      <c r="D71" s="156"/>
      <c r="E71" s="151" t="s">
        <v>197</v>
      </c>
      <c r="F71" s="167"/>
      <c r="G71" s="167"/>
      <c r="H71" s="167"/>
      <c r="I71" s="167"/>
      <c r="J71" s="158"/>
      <c r="K71" s="159"/>
    </row>
    <row r="72" customFormat="false" ht="12" hidden="false" customHeight="true" outlineLevel="0" collapsed="false">
      <c r="A72" s="153"/>
      <c r="B72" s="154"/>
      <c r="C72" s="156"/>
      <c r="D72" s="156"/>
      <c r="E72" s="151" t="s">
        <v>198</v>
      </c>
      <c r="F72" s="172" t="n">
        <v>20</v>
      </c>
      <c r="G72" s="172" t="n">
        <v>13</v>
      </c>
      <c r="H72" s="172" t="n">
        <v>33</v>
      </c>
      <c r="I72" s="172" t="n">
        <v>26</v>
      </c>
      <c r="J72" s="194" t="n">
        <v>26.9</v>
      </c>
      <c r="K72" s="159" t="n">
        <v>6618</v>
      </c>
    </row>
    <row r="73" customFormat="false" ht="12" hidden="false" customHeight="true" outlineLevel="0" collapsed="false">
      <c r="A73" s="156"/>
      <c r="B73" s="154"/>
      <c r="C73" s="156"/>
      <c r="D73" s="156"/>
      <c r="E73" s="151"/>
      <c r="F73" s="167"/>
      <c r="G73" s="167"/>
      <c r="H73" s="167"/>
      <c r="I73" s="167"/>
      <c r="J73" s="158"/>
      <c r="K73" s="159"/>
    </row>
    <row r="74" customFormat="false" ht="12" hidden="false" customHeight="true" outlineLevel="0" collapsed="false">
      <c r="A74" s="153" t="s">
        <v>199</v>
      </c>
      <c r="B74" s="154"/>
      <c r="C74" s="163" t="s">
        <v>200</v>
      </c>
      <c r="D74" s="156"/>
      <c r="E74" s="151"/>
      <c r="F74" s="172" t="n">
        <v>11</v>
      </c>
      <c r="G74" s="172" t="n">
        <v>7</v>
      </c>
      <c r="H74" s="172" t="n">
        <v>18</v>
      </c>
      <c r="I74" s="172" t="n">
        <v>18</v>
      </c>
      <c r="J74" s="175" t="n">
        <v>0</v>
      </c>
      <c r="K74" s="159" t="n">
        <v>2832</v>
      </c>
    </row>
    <row r="75" customFormat="false" ht="12" hidden="false" customHeight="true" outlineLevel="0" collapsed="false">
      <c r="A75" s="153"/>
      <c r="B75" s="154"/>
      <c r="C75" s="156"/>
      <c r="D75" s="156"/>
      <c r="E75" s="163"/>
      <c r="F75" s="167"/>
      <c r="G75" s="167"/>
      <c r="H75" s="167"/>
      <c r="I75" s="167"/>
      <c r="J75" s="194"/>
      <c r="K75" s="159"/>
    </row>
    <row r="76" customFormat="false" ht="12" hidden="false" customHeight="true" outlineLevel="0" collapsed="false">
      <c r="A76" s="153" t="s">
        <v>201</v>
      </c>
      <c r="B76" s="154"/>
      <c r="C76" s="163" t="s">
        <v>202</v>
      </c>
      <c r="D76" s="156"/>
      <c r="E76" s="151"/>
      <c r="F76" s="172" t="n">
        <v>17</v>
      </c>
      <c r="G76" s="172" t="n">
        <v>7</v>
      </c>
      <c r="H76" s="172" t="n">
        <v>24</v>
      </c>
      <c r="I76" s="172" t="n">
        <v>9</v>
      </c>
      <c r="J76" s="187" t="n">
        <v>166.7</v>
      </c>
      <c r="K76" s="159" t="n">
        <v>7401</v>
      </c>
    </row>
    <row r="77" customFormat="false" ht="12" hidden="false" customHeight="true" outlineLevel="0" collapsed="false">
      <c r="A77" s="153" t="n">
        <v>60</v>
      </c>
      <c r="B77" s="154"/>
      <c r="C77" s="156"/>
      <c r="D77" s="163" t="s">
        <v>203</v>
      </c>
      <c r="E77" s="151"/>
      <c r="F77" s="172" t="n">
        <v>10</v>
      </c>
      <c r="G77" s="172" t="n">
        <v>2</v>
      </c>
      <c r="H77" s="172" t="n">
        <v>12</v>
      </c>
      <c r="I77" s="172" t="n">
        <v>3</v>
      </c>
      <c r="J77" s="161" t="n">
        <v>0</v>
      </c>
      <c r="K77" s="159" t="n">
        <v>2413</v>
      </c>
    </row>
    <row r="78" customFormat="false" ht="12" hidden="false" customHeight="true" outlineLevel="0" collapsed="false">
      <c r="A78" s="153" t="n">
        <v>61</v>
      </c>
      <c r="B78" s="154"/>
      <c r="C78" s="156"/>
      <c r="D78" s="163" t="s">
        <v>204</v>
      </c>
      <c r="E78" s="151"/>
      <c r="F78" s="176" t="n">
        <v>6</v>
      </c>
      <c r="G78" s="176" t="n">
        <v>6</v>
      </c>
      <c r="H78" s="176" t="n">
        <v>6</v>
      </c>
      <c r="I78" s="176" t="n">
        <v>6</v>
      </c>
      <c r="J78" s="165" t="n">
        <v>0</v>
      </c>
      <c r="K78" s="162" t="n">
        <v>0</v>
      </c>
    </row>
    <row r="79" customFormat="false" ht="12" hidden="false" customHeight="true" outlineLevel="0" collapsed="false">
      <c r="A79" s="153" t="n">
        <v>62</v>
      </c>
      <c r="B79" s="154"/>
      <c r="C79" s="156"/>
      <c r="D79" s="163" t="s">
        <v>205</v>
      </c>
      <c r="E79" s="151"/>
      <c r="F79" s="176" t="n">
        <v>6</v>
      </c>
      <c r="G79" s="176" t="n">
        <v>6</v>
      </c>
      <c r="H79" s="176" t="n">
        <v>6</v>
      </c>
      <c r="I79" s="176" t="n">
        <v>6</v>
      </c>
      <c r="J79" s="165" t="n">
        <v>0</v>
      </c>
      <c r="K79" s="162" t="n">
        <v>0</v>
      </c>
    </row>
    <row r="80" customFormat="false" ht="12" hidden="false" customHeight="true" outlineLevel="0" collapsed="false">
      <c r="A80" s="153" t="n">
        <v>63</v>
      </c>
      <c r="B80" s="154"/>
      <c r="C80" s="156"/>
      <c r="D80" s="163" t="s">
        <v>206</v>
      </c>
      <c r="E80" s="151"/>
      <c r="F80" s="176"/>
      <c r="G80" s="176"/>
      <c r="H80" s="167"/>
      <c r="I80" s="167"/>
      <c r="J80" s="158"/>
      <c r="K80" s="167"/>
    </row>
    <row r="81" customFormat="false" ht="12" hidden="false" customHeight="true" outlineLevel="0" collapsed="false">
      <c r="A81" s="153"/>
      <c r="B81" s="154"/>
      <c r="C81" s="156"/>
      <c r="D81" s="156"/>
      <c r="E81" s="163" t="s">
        <v>207</v>
      </c>
      <c r="F81" s="172" t="n">
        <v>5</v>
      </c>
      <c r="G81" s="172" t="n">
        <v>2</v>
      </c>
      <c r="H81" s="172" t="n">
        <v>7</v>
      </c>
      <c r="I81" s="172" t="n">
        <v>5</v>
      </c>
      <c r="J81" s="194" t="n">
        <v>40</v>
      </c>
      <c r="K81" s="159" t="n">
        <v>4525</v>
      </c>
    </row>
    <row r="82" customFormat="false" ht="12" hidden="false" customHeight="true" outlineLevel="0" collapsed="false">
      <c r="A82" s="156" t="n">
        <v>64</v>
      </c>
      <c r="B82" s="154"/>
      <c r="C82" s="156"/>
      <c r="D82" s="151" t="s">
        <v>208</v>
      </c>
      <c r="E82" s="151"/>
      <c r="F82" s="172" t="n">
        <v>2</v>
      </c>
      <c r="G82" s="172" t="n">
        <v>3</v>
      </c>
      <c r="H82" s="172" t="n">
        <v>5</v>
      </c>
      <c r="I82" s="172" t="n">
        <v>1</v>
      </c>
      <c r="J82" s="161" t="n">
        <v>0</v>
      </c>
      <c r="K82" s="159" t="n">
        <v>463</v>
      </c>
    </row>
    <row r="83" customFormat="false" ht="12" hidden="false" customHeight="true" outlineLevel="0" collapsed="false">
      <c r="A83" s="153"/>
      <c r="B83" s="154"/>
      <c r="C83" s="156"/>
      <c r="D83" s="156"/>
      <c r="E83" s="163"/>
      <c r="F83" s="167"/>
      <c r="G83" s="176"/>
      <c r="H83" s="176"/>
      <c r="I83" s="176"/>
      <c r="J83" s="177"/>
      <c r="K83" s="159"/>
    </row>
    <row r="84" customFormat="false" ht="12" hidden="false" customHeight="true" outlineLevel="0" collapsed="false">
      <c r="A84" s="153" t="s">
        <v>209</v>
      </c>
      <c r="B84" s="154"/>
      <c r="C84" s="163" t="s">
        <v>210</v>
      </c>
      <c r="D84" s="156"/>
      <c r="E84" s="151"/>
      <c r="F84" s="157" t="n">
        <v>1</v>
      </c>
      <c r="G84" s="157" t="n">
        <v>1</v>
      </c>
      <c r="H84" s="172" t="n">
        <v>2</v>
      </c>
      <c r="I84" s="172" t="n">
        <v>3</v>
      </c>
      <c r="J84" s="158" t="n">
        <v>-33.3</v>
      </c>
      <c r="K84" s="171" t="n">
        <v>198</v>
      </c>
    </row>
    <row r="85" customFormat="false" ht="12" hidden="false" customHeight="true" outlineLevel="0" collapsed="false">
      <c r="A85" s="153"/>
      <c r="B85" s="154"/>
      <c r="C85" s="156"/>
      <c r="D85" s="156"/>
      <c r="E85" s="163"/>
      <c r="F85" s="167"/>
      <c r="G85" s="172"/>
      <c r="H85" s="167"/>
      <c r="I85" s="167"/>
      <c r="J85" s="158"/>
      <c r="K85" s="167"/>
    </row>
    <row r="86" customFormat="false" ht="12" hidden="false" customHeight="true" outlineLevel="0" collapsed="false">
      <c r="A86" s="153" t="s">
        <v>211</v>
      </c>
      <c r="B86" s="154"/>
      <c r="C86" s="163" t="s">
        <v>212</v>
      </c>
      <c r="D86" s="156"/>
      <c r="E86" s="151"/>
      <c r="F86" s="167"/>
      <c r="G86" s="167"/>
      <c r="H86" s="167"/>
      <c r="I86" s="167"/>
      <c r="J86" s="158"/>
      <c r="K86" s="167"/>
    </row>
    <row r="87" customFormat="false" ht="12" hidden="false" customHeight="true" outlineLevel="0" collapsed="false">
      <c r="A87" s="153"/>
      <c r="B87" s="154"/>
      <c r="C87" s="156"/>
      <c r="D87" s="163" t="s">
        <v>213</v>
      </c>
      <c r="E87" s="151"/>
      <c r="F87" s="167"/>
      <c r="G87" s="167"/>
      <c r="H87" s="167"/>
      <c r="I87" s="167"/>
      <c r="J87" s="158"/>
      <c r="K87" s="167"/>
    </row>
    <row r="88" customFormat="false" ht="12" hidden="false" customHeight="true" outlineLevel="0" collapsed="false">
      <c r="A88" s="153"/>
      <c r="B88" s="154"/>
      <c r="C88" s="156"/>
      <c r="D88" s="151" t="s">
        <v>214</v>
      </c>
      <c r="E88" s="185"/>
      <c r="F88" s="167"/>
      <c r="G88" s="167"/>
      <c r="H88" s="167"/>
      <c r="I88" s="167"/>
      <c r="J88" s="158"/>
      <c r="K88" s="167"/>
    </row>
    <row r="89" customFormat="false" ht="12" hidden="false" customHeight="true" outlineLevel="0" collapsed="false">
      <c r="A89" s="153"/>
      <c r="B89" s="154"/>
      <c r="C89" s="156"/>
      <c r="D89" s="163" t="s">
        <v>215</v>
      </c>
      <c r="E89" s="151"/>
      <c r="F89" s="172" t="n">
        <v>21</v>
      </c>
      <c r="G89" s="172" t="n">
        <v>31</v>
      </c>
      <c r="H89" s="172" t="n">
        <v>52</v>
      </c>
      <c r="I89" s="172" t="n">
        <v>67</v>
      </c>
      <c r="J89" s="158" t="n">
        <v>-22.4</v>
      </c>
      <c r="K89" s="159" t="n">
        <v>17878</v>
      </c>
    </row>
    <row r="90" customFormat="false" ht="12" hidden="false" customHeight="true" outlineLevel="0" collapsed="false">
      <c r="A90" s="153" t="n">
        <v>70</v>
      </c>
      <c r="B90" s="154"/>
      <c r="C90" s="156"/>
      <c r="D90" s="163" t="s">
        <v>216</v>
      </c>
      <c r="E90" s="151"/>
      <c r="F90" s="172" t="n">
        <v>8</v>
      </c>
      <c r="G90" s="172" t="n">
        <v>14</v>
      </c>
      <c r="H90" s="172" t="n">
        <v>22</v>
      </c>
      <c r="I90" s="172" t="n">
        <v>34</v>
      </c>
      <c r="J90" s="158" t="n">
        <v>-35.3</v>
      </c>
      <c r="K90" s="159" t="n">
        <v>9980</v>
      </c>
    </row>
    <row r="91" customFormat="false" ht="12" hidden="false" customHeight="true" outlineLevel="0" collapsed="false">
      <c r="A91" s="153" t="n">
        <v>71</v>
      </c>
      <c r="B91" s="154"/>
      <c r="C91" s="156"/>
      <c r="D91" s="163" t="s">
        <v>217</v>
      </c>
      <c r="E91" s="151"/>
      <c r="F91" s="167"/>
      <c r="G91" s="167"/>
      <c r="H91" s="167"/>
      <c r="I91" s="167"/>
      <c r="J91" s="158"/>
      <c r="K91" s="159"/>
    </row>
    <row r="92" customFormat="false" ht="12" hidden="false" customHeight="true" outlineLevel="0" collapsed="false">
      <c r="A92" s="153"/>
      <c r="B92" s="154"/>
      <c r="C92" s="156"/>
      <c r="D92" s="156"/>
      <c r="E92" s="163" t="s">
        <v>218</v>
      </c>
      <c r="F92" s="176" t="n">
        <v>0</v>
      </c>
      <c r="G92" s="172" t="n">
        <v>2</v>
      </c>
      <c r="H92" s="172" t="n">
        <v>2</v>
      </c>
      <c r="I92" s="172" t="n">
        <v>2</v>
      </c>
      <c r="J92" s="175" t="n">
        <v>0</v>
      </c>
      <c r="K92" s="171" t="n">
        <v>4240</v>
      </c>
    </row>
    <row r="93" customFormat="false" ht="12" hidden="false" customHeight="true" outlineLevel="0" collapsed="false">
      <c r="A93" s="153" t="n">
        <v>72</v>
      </c>
      <c r="B93" s="154"/>
      <c r="C93" s="156"/>
      <c r="D93" s="163" t="s">
        <v>219</v>
      </c>
      <c r="E93" s="151"/>
      <c r="F93" s="176" t="n">
        <v>0</v>
      </c>
      <c r="G93" s="172" t="n">
        <v>1</v>
      </c>
      <c r="H93" s="172" t="n">
        <v>1</v>
      </c>
      <c r="I93" s="172" t="n">
        <v>1</v>
      </c>
      <c r="J93" s="175" t="n">
        <v>0</v>
      </c>
      <c r="K93" s="171" t="n">
        <v>4240</v>
      </c>
    </row>
    <row r="94" customFormat="false" ht="12" hidden="false" customHeight="true" outlineLevel="0" collapsed="false">
      <c r="A94" s="153" t="n">
        <v>73</v>
      </c>
      <c r="B94" s="154"/>
      <c r="C94" s="156"/>
      <c r="D94" s="163" t="s">
        <v>220</v>
      </c>
      <c r="E94" s="151"/>
      <c r="F94" s="176" t="n">
        <v>0</v>
      </c>
      <c r="G94" s="172" t="n">
        <v>2</v>
      </c>
      <c r="H94" s="172" t="n">
        <v>2</v>
      </c>
      <c r="I94" s="172" t="n">
        <v>2</v>
      </c>
      <c r="J94" s="175" t="n">
        <v>0</v>
      </c>
      <c r="K94" s="171" t="n">
        <v>4240</v>
      </c>
    </row>
    <row r="95" customFormat="false" ht="12" hidden="false" customHeight="true" outlineLevel="0" collapsed="false">
      <c r="A95" s="153" t="n">
        <v>74</v>
      </c>
      <c r="B95" s="154"/>
      <c r="C95" s="156"/>
      <c r="D95" s="163" t="s">
        <v>221</v>
      </c>
      <c r="E95" s="151"/>
      <c r="F95" s="167"/>
      <c r="G95" s="167"/>
      <c r="H95" s="167"/>
      <c r="I95" s="167"/>
      <c r="J95" s="158"/>
      <c r="K95" s="159"/>
    </row>
    <row r="96" customFormat="false" ht="12" hidden="false" customHeight="true" outlineLevel="0" collapsed="false">
      <c r="A96" s="153"/>
      <c r="B96" s="154"/>
      <c r="C96" s="156"/>
      <c r="D96" s="156"/>
      <c r="E96" s="163" t="s">
        <v>222</v>
      </c>
      <c r="F96" s="172" t="n">
        <v>13</v>
      </c>
      <c r="G96" s="172" t="n">
        <v>12</v>
      </c>
      <c r="H96" s="172" t="n">
        <v>25</v>
      </c>
      <c r="I96" s="172" t="n">
        <v>28</v>
      </c>
      <c r="J96" s="158" t="n">
        <v>-10.7</v>
      </c>
      <c r="K96" s="159" t="n">
        <v>4490</v>
      </c>
    </row>
    <row r="97" customFormat="false" ht="12" hidden="false" customHeight="true" outlineLevel="0" collapsed="false">
      <c r="A97" s="153"/>
      <c r="B97" s="154"/>
      <c r="C97" s="156"/>
      <c r="D97" s="156"/>
      <c r="E97" s="163"/>
      <c r="F97" s="167"/>
      <c r="G97" s="172"/>
      <c r="H97" s="172"/>
      <c r="I97" s="167"/>
      <c r="J97" s="158"/>
      <c r="K97" s="167"/>
    </row>
    <row r="98" customFormat="false" ht="12" hidden="false" customHeight="true" outlineLevel="0" collapsed="false">
      <c r="A98" s="153" t="s">
        <v>223</v>
      </c>
      <c r="B98" s="154"/>
      <c r="C98" s="163" t="s">
        <v>224</v>
      </c>
      <c r="D98" s="156"/>
      <c r="E98" s="151"/>
      <c r="F98" s="172" t="n">
        <v>1</v>
      </c>
      <c r="G98" s="172" t="n">
        <v>1</v>
      </c>
      <c r="H98" s="172" t="n">
        <v>2</v>
      </c>
      <c r="I98" s="172" t="n">
        <v>3</v>
      </c>
      <c r="J98" s="158" t="n">
        <v>-33.3</v>
      </c>
      <c r="K98" s="171" t="n">
        <v>4240</v>
      </c>
    </row>
    <row r="99" customFormat="false" ht="12" hidden="false" customHeight="true" outlineLevel="0" collapsed="false">
      <c r="A99" s="153"/>
      <c r="B99" s="154"/>
      <c r="C99" s="156"/>
      <c r="D99" s="156"/>
      <c r="E99" s="163"/>
      <c r="F99" s="172"/>
      <c r="G99" s="176"/>
      <c r="H99" s="172"/>
      <c r="I99" s="172"/>
      <c r="J99" s="195"/>
      <c r="K99" s="171"/>
    </row>
    <row r="100" customFormat="false" ht="12" hidden="false" customHeight="true" outlineLevel="0" collapsed="false">
      <c r="A100" s="153" t="s">
        <v>225</v>
      </c>
      <c r="B100" s="154"/>
      <c r="C100" s="163" t="s">
        <v>226</v>
      </c>
      <c r="D100" s="156"/>
      <c r="E100" s="151"/>
      <c r="F100" s="172" t="n">
        <v>7</v>
      </c>
      <c r="G100" s="172" t="n">
        <v>4</v>
      </c>
      <c r="H100" s="172" t="n">
        <v>11</v>
      </c>
      <c r="I100" s="172" t="n">
        <v>5</v>
      </c>
      <c r="J100" s="187" t="n">
        <v>120</v>
      </c>
      <c r="K100" s="159" t="n">
        <v>4488</v>
      </c>
    </row>
    <row r="101" customFormat="false" ht="12" hidden="false" customHeight="true" outlineLevel="0" collapsed="false">
      <c r="A101" s="153"/>
      <c r="B101" s="154"/>
      <c r="C101" s="156"/>
      <c r="D101" s="156"/>
      <c r="E101" s="163"/>
      <c r="F101" s="167"/>
      <c r="G101" s="167"/>
      <c r="H101" s="167"/>
      <c r="I101" s="167"/>
      <c r="J101" s="158"/>
      <c r="K101" s="167"/>
    </row>
    <row r="102" customFormat="false" ht="12" hidden="false" customHeight="true" outlineLevel="0" collapsed="false">
      <c r="A102" s="153" t="s">
        <v>227</v>
      </c>
      <c r="B102" s="154"/>
      <c r="C102" s="163" t="s">
        <v>228</v>
      </c>
      <c r="D102" s="156"/>
      <c r="E102" s="151"/>
      <c r="F102" s="167"/>
      <c r="G102" s="167"/>
      <c r="H102" s="167"/>
      <c r="I102" s="167"/>
      <c r="J102" s="158"/>
      <c r="K102" s="167"/>
    </row>
    <row r="103" customFormat="false" ht="12" hidden="false" customHeight="true" outlineLevel="0" collapsed="false">
      <c r="A103" s="153"/>
      <c r="B103" s="154"/>
      <c r="C103" s="156"/>
      <c r="D103" s="163" t="s">
        <v>229</v>
      </c>
      <c r="E103" s="151"/>
      <c r="F103" s="172" t="n">
        <v>12</v>
      </c>
      <c r="G103" s="172" t="n">
        <v>5</v>
      </c>
      <c r="H103" s="172" t="n">
        <v>17</v>
      </c>
      <c r="I103" s="172" t="n">
        <v>18</v>
      </c>
      <c r="J103" s="158" t="n">
        <v>-5.6</v>
      </c>
      <c r="K103" s="159" t="n">
        <v>5231</v>
      </c>
    </row>
    <row r="104" customFormat="false" ht="12" hidden="false" customHeight="true" outlineLevel="0" collapsed="false">
      <c r="A104" s="153" t="n">
        <v>90</v>
      </c>
      <c r="B104" s="154"/>
      <c r="C104" s="156"/>
      <c r="D104" s="163" t="s">
        <v>230</v>
      </c>
      <c r="E104" s="151"/>
      <c r="F104" s="172"/>
      <c r="G104" s="172"/>
      <c r="H104" s="172"/>
      <c r="I104" s="167"/>
      <c r="J104" s="158"/>
      <c r="K104" s="159"/>
    </row>
    <row r="105" customFormat="false" ht="12" hidden="false" customHeight="true" outlineLevel="0" collapsed="false">
      <c r="A105" s="153"/>
      <c r="B105" s="154"/>
      <c r="C105" s="156"/>
      <c r="D105" s="156"/>
      <c r="E105" s="163" t="s">
        <v>231</v>
      </c>
      <c r="F105" s="176" t="n">
        <v>0</v>
      </c>
      <c r="G105" s="176" t="n">
        <v>0</v>
      </c>
      <c r="H105" s="176" t="n">
        <v>0</v>
      </c>
      <c r="I105" s="172" t="n">
        <v>1</v>
      </c>
      <c r="J105" s="161" t="n">
        <v>0</v>
      </c>
      <c r="K105" s="162" t="n">
        <v>0</v>
      </c>
    </row>
    <row r="106" customFormat="false" ht="12" hidden="false" customHeight="true" outlineLevel="0" collapsed="false">
      <c r="A106" s="153" t="n">
        <v>91</v>
      </c>
      <c r="B106" s="154"/>
      <c r="C106" s="156"/>
      <c r="D106" s="163" t="s">
        <v>232</v>
      </c>
      <c r="E106" s="151"/>
      <c r="F106" s="167"/>
      <c r="G106" s="167"/>
      <c r="H106" s="167"/>
      <c r="I106" s="167"/>
      <c r="J106" s="177"/>
      <c r="K106" s="171"/>
    </row>
    <row r="107" customFormat="false" ht="12" hidden="false" customHeight="true" outlineLevel="0" collapsed="false">
      <c r="A107" s="153"/>
      <c r="B107" s="154"/>
      <c r="C107" s="156"/>
      <c r="D107" s="134"/>
      <c r="E107" s="163" t="s">
        <v>233</v>
      </c>
      <c r="F107" s="167"/>
      <c r="G107" s="167"/>
      <c r="H107" s="167"/>
      <c r="I107" s="167"/>
      <c r="J107" s="177"/>
      <c r="K107" s="171"/>
    </row>
    <row r="108" customFormat="false" ht="12" hidden="false" customHeight="true" outlineLevel="0" collapsed="false">
      <c r="A108" s="153"/>
      <c r="B108" s="154"/>
      <c r="C108" s="156"/>
      <c r="D108" s="134"/>
      <c r="E108" s="163" t="s">
        <v>234</v>
      </c>
      <c r="F108" s="176" t="n">
        <v>0</v>
      </c>
      <c r="G108" s="172" t="n">
        <v>1</v>
      </c>
      <c r="H108" s="172" t="n">
        <v>1</v>
      </c>
      <c r="I108" s="172" t="n">
        <v>2</v>
      </c>
      <c r="J108" s="158" t="n">
        <v>-50</v>
      </c>
      <c r="K108" s="171" t="n">
        <v>380</v>
      </c>
    </row>
    <row r="109" customFormat="false" ht="12" hidden="false" customHeight="true" outlineLevel="0" collapsed="false">
      <c r="A109" s="153" t="n">
        <v>92</v>
      </c>
      <c r="B109" s="154"/>
      <c r="C109" s="156"/>
      <c r="D109" s="163" t="s">
        <v>235</v>
      </c>
      <c r="E109" s="151"/>
      <c r="F109" s="172" t="n">
        <v>2</v>
      </c>
      <c r="G109" s="172" t="n">
        <v>2</v>
      </c>
      <c r="H109" s="172" t="n">
        <v>4</v>
      </c>
      <c r="I109" s="172" t="n">
        <v>5</v>
      </c>
      <c r="J109" s="158" t="n">
        <v>-20</v>
      </c>
      <c r="K109" s="171" t="n">
        <v>416</v>
      </c>
    </row>
    <row r="110" customFormat="false" ht="12" hidden="false" customHeight="true" outlineLevel="0" collapsed="false">
      <c r="A110" s="153" t="n">
        <v>93</v>
      </c>
      <c r="B110" s="154"/>
      <c r="C110" s="156"/>
      <c r="D110" s="163" t="s">
        <v>236</v>
      </c>
      <c r="E110" s="151"/>
      <c r="F110" s="172" t="n">
        <v>10</v>
      </c>
      <c r="G110" s="172" t="n">
        <v>2</v>
      </c>
      <c r="H110" s="172" t="n">
        <v>12</v>
      </c>
      <c r="I110" s="172" t="n">
        <v>10</v>
      </c>
      <c r="J110" s="158" t="n">
        <v>20</v>
      </c>
      <c r="K110" s="159" t="n">
        <v>4813</v>
      </c>
    </row>
    <row r="111" customFormat="false" ht="12" hidden="false" customHeight="true" outlineLevel="0" collapsed="false">
      <c r="A111" s="153"/>
      <c r="B111" s="154"/>
      <c r="C111" s="156"/>
      <c r="D111" s="156"/>
      <c r="E111" s="163"/>
      <c r="F111" s="167"/>
      <c r="G111" s="167"/>
      <c r="H111" s="167"/>
      <c r="I111" s="167"/>
      <c r="J111" s="158"/>
      <c r="K111" s="159"/>
    </row>
    <row r="112" customFormat="false" ht="12" hidden="false" customHeight="true" outlineLevel="0" collapsed="false">
      <c r="A112" s="153" t="s">
        <v>237</v>
      </c>
      <c r="B112" s="154"/>
      <c r="C112" s="163" t="s">
        <v>238</v>
      </c>
      <c r="D112" s="156"/>
      <c r="E112" s="151"/>
      <c r="F112" s="172" t="n">
        <v>216</v>
      </c>
      <c r="G112" s="172" t="n">
        <v>141</v>
      </c>
      <c r="H112" s="172" t="n">
        <v>357</v>
      </c>
      <c r="I112" s="172" t="n">
        <v>337</v>
      </c>
      <c r="J112" s="181" t="n">
        <v>5.9</v>
      </c>
      <c r="K112" s="159" t="n">
        <v>139534</v>
      </c>
    </row>
    <row r="113" customFormat="false" ht="12" hidden="false" customHeight="true" outlineLevel="0" collapsed="false">
      <c r="A113" s="153"/>
      <c r="B113" s="153"/>
      <c r="C113" s="153"/>
      <c r="D113" s="153"/>
      <c r="E113" s="156"/>
      <c r="F113" s="189"/>
      <c r="G113" s="196"/>
      <c r="H113" s="196"/>
      <c r="I113" s="196"/>
      <c r="J113" s="197"/>
      <c r="K113" s="198"/>
    </row>
    <row r="114" customFormat="false" ht="12" hidden="false" customHeight="true" outlineLevel="0" collapsed="false">
      <c r="A114" s="153"/>
      <c r="B114" s="153"/>
      <c r="C114" s="153"/>
      <c r="D114" s="153"/>
      <c r="E114" s="156"/>
      <c r="F114" s="199"/>
      <c r="G114" s="200"/>
      <c r="H114" s="201"/>
      <c r="I114" s="200"/>
      <c r="J114" s="202"/>
      <c r="K114" s="203"/>
    </row>
    <row r="115" customFormat="false" ht="12" hidden="false" customHeight="true" outlineLevel="0" collapsed="false">
      <c r="A115" s="196"/>
      <c r="B115" s="196"/>
      <c r="C115" s="196"/>
      <c r="D115" s="196"/>
      <c r="E115" s="204"/>
      <c r="F115" s="205"/>
      <c r="G115" s="197"/>
      <c r="H115" s="203"/>
    </row>
    <row r="116" customFormat="false" ht="12" hidden="false" customHeight="true" outlineLevel="0" collapsed="false">
      <c r="A116" s="196"/>
      <c r="B116" s="196"/>
      <c r="C116" s="196"/>
      <c r="D116" s="196"/>
      <c r="E116" s="196"/>
      <c r="F116" s="206"/>
      <c r="G116" s="207"/>
      <c r="H116" s="203"/>
    </row>
    <row r="117" customFormat="false" ht="12" hidden="false" customHeight="true" outlineLevel="0" collapsed="false">
      <c r="A117" s="196"/>
      <c r="B117" s="196"/>
      <c r="C117" s="196"/>
      <c r="D117" s="196"/>
      <c r="E117" s="196"/>
      <c r="F117" s="189"/>
      <c r="G117" s="202"/>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N22" activeCellId="0" sqref="N22"/>
    </sheetView>
  </sheetViews>
  <sheetFormatPr defaultColWidth="11.43359375" defaultRowHeight="13.2" zeroHeight="false" outlineLevelRow="0" outlineLevelCol="0"/>
  <cols>
    <col collapsed="false" customWidth="true" hidden="false" outlineLevel="0" max="1" min="1" style="209" width="28.66"/>
    <col collapsed="false" customWidth="true" hidden="false" outlineLevel="0" max="2" min="2" style="209" width="2.99"/>
    <col collapsed="false" customWidth="true" hidden="false" outlineLevel="0" max="3" min="3" style="209" width="7.66"/>
    <col collapsed="false" customWidth="true" hidden="false" outlineLevel="0" max="4" min="4" style="210" width="8.66"/>
    <col collapsed="false" customWidth="true" hidden="false" outlineLevel="0" max="5" min="5" style="209" width="11.1"/>
    <col collapsed="false" customWidth="true" hidden="false" outlineLevel="0" max="6" min="6" style="209" width="7.88"/>
    <col collapsed="false" customWidth="true" hidden="false" outlineLevel="0" max="7" min="7" style="209" width="8.33"/>
    <col collapsed="false" customWidth="true" hidden="false" outlineLevel="0" max="9" min="8" style="209" width="9.43"/>
    <col collapsed="false" customWidth="true" hidden="true" outlineLevel="0" max="10" min="10" style="209" width="7.66"/>
    <col collapsed="false" customWidth="false" hidden="true" outlineLevel="0" max="11" min="11" style="209" width="11.43"/>
    <col collapsed="false" customWidth="false" hidden="true" outlineLevel="0" max="12" min="12" style="211" width="11.43"/>
    <col collapsed="false" customWidth="false" hidden="false" outlineLevel="0" max="257" min="13" style="211" width="11.43"/>
  </cols>
  <sheetData>
    <row r="1" s="213" customFormat="true" ht="13.5" hidden="false" customHeight="true" outlineLevel="0" collapsed="false">
      <c r="A1" s="74" t="s">
        <v>239</v>
      </c>
      <c r="B1" s="74"/>
      <c r="C1" s="74"/>
      <c r="D1" s="212"/>
      <c r="E1" s="74"/>
      <c r="F1" s="74"/>
      <c r="G1" s="74"/>
      <c r="H1" s="74"/>
      <c r="I1" s="74"/>
      <c r="J1" s="74"/>
    </row>
    <row r="2" s="213" customFormat="true" ht="13.5" hidden="false" customHeight="true" outlineLevel="0" collapsed="false">
      <c r="A2" s="74" t="s">
        <v>240</v>
      </c>
      <c r="B2" s="74"/>
      <c r="C2" s="74"/>
      <c r="D2" s="212"/>
      <c r="E2" s="74"/>
      <c r="F2" s="74"/>
      <c r="G2" s="74"/>
      <c r="H2" s="74"/>
      <c r="I2" s="74"/>
      <c r="J2" s="74"/>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41</v>
      </c>
      <c r="B4" s="221"/>
      <c r="C4" s="222" t="s">
        <v>123</v>
      </c>
      <c r="D4" s="222"/>
      <c r="E4" s="222"/>
      <c r="F4" s="222"/>
      <c r="G4" s="222"/>
      <c r="H4" s="222"/>
      <c r="I4" s="223" t="s">
        <v>90</v>
      </c>
      <c r="J4" s="224"/>
    </row>
    <row r="5" s="225" customFormat="true" ht="11.25" hidden="false" customHeight="true" outlineLevel="0" collapsed="false">
      <c r="A5" s="221"/>
      <c r="B5" s="221"/>
      <c r="C5" s="226" t="s">
        <v>91</v>
      </c>
      <c r="D5" s="227" t="s">
        <v>92</v>
      </c>
      <c r="E5" s="227" t="s">
        <v>242</v>
      </c>
      <c r="F5" s="227" t="s">
        <v>94</v>
      </c>
      <c r="G5" s="228" t="s">
        <v>95</v>
      </c>
      <c r="H5" s="228"/>
      <c r="I5" s="223"/>
      <c r="K5" s="229"/>
    </row>
    <row r="6" s="225" customFormat="true" ht="11.25" hidden="false" customHeight="true" outlineLevel="0" collapsed="false">
      <c r="A6" s="221"/>
      <c r="B6" s="221"/>
      <c r="C6" s="226"/>
      <c r="D6" s="226"/>
      <c r="E6" s="226"/>
      <c r="F6" s="226"/>
      <c r="G6" s="230" t="s">
        <v>94</v>
      </c>
      <c r="H6" s="231" t="s">
        <v>243</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97</v>
      </c>
      <c r="D9" s="235"/>
      <c r="E9" s="235"/>
      <c r="F9" s="235"/>
      <c r="G9" s="235"/>
      <c r="H9" s="236" t="s">
        <v>98</v>
      </c>
      <c r="I9" s="237" t="s">
        <v>99</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44</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14</v>
      </c>
      <c r="B13" s="249"/>
      <c r="C13" s="250" t="n">
        <v>1093</v>
      </c>
      <c r="D13" s="250" t="n">
        <v>173</v>
      </c>
      <c r="E13" s="251" t="n">
        <v>18</v>
      </c>
      <c r="F13" s="250" t="n">
        <v>1284</v>
      </c>
      <c r="G13" s="250" t="n">
        <v>1044</v>
      </c>
      <c r="H13" s="252" t="n">
        <v>23</v>
      </c>
      <c r="I13" s="253" t="n">
        <v>300615</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45</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46</v>
      </c>
      <c r="B17" s="262"/>
      <c r="C17" s="263" t="n">
        <v>1093</v>
      </c>
      <c r="D17" s="264" t="n">
        <v>0</v>
      </c>
      <c r="E17" s="265" t="n">
        <v>0</v>
      </c>
      <c r="F17" s="263" t="n">
        <v>1093</v>
      </c>
      <c r="G17" s="263" t="n">
        <v>837</v>
      </c>
      <c r="H17" s="266" t="n">
        <v>30.6</v>
      </c>
      <c r="I17" s="267" t="n">
        <v>255376</v>
      </c>
      <c r="J17" s="219"/>
      <c r="K17" s="219"/>
    </row>
    <row r="18" s="220" customFormat="true" ht="12" hidden="false" customHeight="true" outlineLevel="0" collapsed="false">
      <c r="A18" s="254" t="s">
        <v>247</v>
      </c>
      <c r="B18" s="262"/>
      <c r="C18" s="264" t="n">
        <v>0</v>
      </c>
      <c r="D18" s="263" t="n">
        <v>173</v>
      </c>
      <c r="E18" s="265" t="n">
        <v>0</v>
      </c>
      <c r="F18" s="263" t="n">
        <v>173</v>
      </c>
      <c r="G18" s="263" t="n">
        <v>197</v>
      </c>
      <c r="H18" s="266" t="n">
        <v>-12.2</v>
      </c>
      <c r="I18" s="267" t="n">
        <v>44171</v>
      </c>
      <c r="J18" s="219"/>
      <c r="K18" s="219"/>
    </row>
    <row r="19" s="220" customFormat="true" ht="12" hidden="false" customHeight="true" outlineLevel="0" collapsed="false">
      <c r="A19" s="254" t="s">
        <v>248</v>
      </c>
      <c r="B19" s="268"/>
      <c r="C19" s="264" t="n">
        <v>0</v>
      </c>
      <c r="D19" s="264" t="n">
        <v>0</v>
      </c>
      <c r="E19" s="258" t="n">
        <v>18</v>
      </c>
      <c r="F19" s="263" t="n">
        <v>18</v>
      </c>
      <c r="G19" s="263" t="n">
        <v>10</v>
      </c>
      <c r="H19" s="266" t="n">
        <v>80</v>
      </c>
      <c r="I19" s="267" t="n">
        <v>1068</v>
      </c>
      <c r="J19" s="219"/>
      <c r="K19" s="219"/>
    </row>
    <row r="20" s="220" customFormat="true" ht="9" hidden="false" customHeight="true" outlineLevel="0" collapsed="false">
      <c r="A20" s="245"/>
      <c r="B20" s="254"/>
      <c r="C20" s="265"/>
      <c r="D20" s="255"/>
      <c r="E20" s="255"/>
      <c r="F20" s="255"/>
      <c r="G20" s="269"/>
      <c r="H20" s="270"/>
      <c r="I20" s="219"/>
      <c r="J20" s="219"/>
      <c r="K20" s="219"/>
    </row>
    <row r="21" s="220" customFormat="true" ht="12" hidden="false" customHeight="true" outlineLevel="0" collapsed="false">
      <c r="A21" s="260" t="s">
        <v>249</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69"/>
      <c r="H22" s="270"/>
      <c r="I22" s="219"/>
      <c r="J22" s="219"/>
      <c r="K22" s="219"/>
    </row>
    <row r="23" s="220" customFormat="true" ht="12" hidden="false" customHeight="true" outlineLevel="0" collapsed="false">
      <c r="A23" s="271" t="s">
        <v>250</v>
      </c>
      <c r="B23" s="272"/>
      <c r="C23" s="273" t="n">
        <v>33</v>
      </c>
      <c r="D23" s="273" t="n">
        <v>9</v>
      </c>
      <c r="E23" s="274" t="n">
        <v>4</v>
      </c>
      <c r="F23" s="273" t="n">
        <v>46</v>
      </c>
      <c r="G23" s="273" t="n">
        <v>21</v>
      </c>
      <c r="H23" s="275" t="n">
        <v>119</v>
      </c>
      <c r="I23" s="267" t="n">
        <v>154</v>
      </c>
      <c r="J23" s="276"/>
      <c r="K23" s="219"/>
    </row>
    <row r="24" s="220" customFormat="true" ht="12" hidden="false" customHeight="true" outlineLevel="0" collapsed="false">
      <c r="A24" s="277" t="s">
        <v>251</v>
      </c>
      <c r="B24" s="278"/>
      <c r="C24" s="273" t="n">
        <v>502</v>
      </c>
      <c r="D24" s="273" t="n">
        <v>52</v>
      </c>
      <c r="E24" s="274" t="n">
        <v>10</v>
      </c>
      <c r="F24" s="273" t="n">
        <v>564</v>
      </c>
      <c r="G24" s="273" t="n">
        <v>366</v>
      </c>
      <c r="H24" s="266" t="n">
        <v>54.1</v>
      </c>
      <c r="I24" s="267" t="n">
        <v>12814</v>
      </c>
      <c r="J24" s="219"/>
      <c r="K24" s="219"/>
    </row>
    <row r="25" s="220" customFormat="true" ht="12" hidden="false" customHeight="true" outlineLevel="0" collapsed="false">
      <c r="A25" s="277" t="s">
        <v>252</v>
      </c>
      <c r="B25" s="278"/>
      <c r="C25" s="273" t="n">
        <v>349</v>
      </c>
      <c r="D25" s="273" t="n">
        <v>70</v>
      </c>
      <c r="E25" s="274" t="n">
        <v>2</v>
      </c>
      <c r="F25" s="273" t="n">
        <v>421</v>
      </c>
      <c r="G25" s="273" t="n">
        <v>408</v>
      </c>
      <c r="H25" s="279" t="n">
        <v>3.2</v>
      </c>
      <c r="I25" s="267" t="n">
        <v>50484</v>
      </c>
      <c r="J25" s="219"/>
      <c r="K25" s="219"/>
    </row>
    <row r="26" s="220" customFormat="true" ht="12" hidden="false" customHeight="true" outlineLevel="0" collapsed="false">
      <c r="A26" s="277" t="s">
        <v>253</v>
      </c>
      <c r="B26" s="278"/>
      <c r="C26" s="273" t="n">
        <v>103</v>
      </c>
      <c r="D26" s="273" t="n">
        <v>20</v>
      </c>
      <c r="E26" s="274" t="n">
        <v>2</v>
      </c>
      <c r="F26" s="273" t="n">
        <v>125</v>
      </c>
      <c r="G26" s="273" t="n">
        <v>113</v>
      </c>
      <c r="H26" s="266" t="n">
        <v>10.6</v>
      </c>
      <c r="I26" s="267" t="n">
        <v>43679</v>
      </c>
      <c r="J26" s="219"/>
      <c r="K26" s="219"/>
    </row>
    <row r="27" s="220" customFormat="true" ht="12" hidden="false" customHeight="true" outlineLevel="0" collapsed="false">
      <c r="A27" s="277" t="s">
        <v>254</v>
      </c>
      <c r="B27" s="278"/>
      <c r="C27" s="263" t="n">
        <v>56</v>
      </c>
      <c r="D27" s="263" t="n">
        <v>15</v>
      </c>
      <c r="E27" s="280" t="n">
        <v>0</v>
      </c>
      <c r="F27" s="273" t="n">
        <v>71</v>
      </c>
      <c r="G27" s="263" t="n">
        <v>73</v>
      </c>
      <c r="H27" s="279" t="n">
        <v>-2.7</v>
      </c>
      <c r="I27" s="267" t="n">
        <v>48313</v>
      </c>
      <c r="J27" s="219"/>
      <c r="K27" s="219"/>
    </row>
    <row r="28" s="220" customFormat="true" ht="12" hidden="false" customHeight="true" outlineLevel="0" collapsed="false">
      <c r="A28" s="277" t="s">
        <v>255</v>
      </c>
      <c r="B28" s="278"/>
      <c r="C28" s="263" t="n">
        <v>45</v>
      </c>
      <c r="D28" s="263" t="n">
        <v>6</v>
      </c>
      <c r="E28" s="280" t="n">
        <v>0</v>
      </c>
      <c r="F28" s="273" t="n">
        <v>51</v>
      </c>
      <c r="G28" s="263" t="n">
        <v>53</v>
      </c>
      <c r="H28" s="279" t="n">
        <v>-3.8</v>
      </c>
      <c r="I28" s="267" t="n">
        <v>86814</v>
      </c>
      <c r="J28" s="219"/>
      <c r="K28" s="219"/>
    </row>
    <row r="29" s="220" customFormat="true" ht="12" hidden="false" customHeight="true" outlineLevel="0" collapsed="false">
      <c r="A29" s="277" t="s">
        <v>256</v>
      </c>
      <c r="B29" s="278"/>
      <c r="C29" s="263" t="n">
        <v>4</v>
      </c>
      <c r="D29" s="263" t="n">
        <v>1</v>
      </c>
      <c r="E29" s="280" t="n">
        <v>0</v>
      </c>
      <c r="F29" s="273" t="n">
        <v>5</v>
      </c>
      <c r="G29" s="263" t="n">
        <v>10</v>
      </c>
      <c r="H29" s="275" t="n">
        <v>-50</v>
      </c>
      <c r="I29" s="267" t="n">
        <v>33280</v>
      </c>
      <c r="J29" s="219"/>
      <c r="K29" s="219"/>
    </row>
    <row r="30" s="220" customFormat="true" ht="12" hidden="false" customHeight="true" outlineLevel="0" collapsed="false">
      <c r="A30" s="281" t="s">
        <v>257</v>
      </c>
      <c r="B30" s="282"/>
      <c r="C30" s="263" t="n">
        <v>1</v>
      </c>
      <c r="D30" s="283" t="n">
        <v>0</v>
      </c>
      <c r="E30" s="280" t="n">
        <v>0</v>
      </c>
      <c r="F30" s="273" t="n">
        <v>1</v>
      </c>
      <c r="G30" s="283" t="n">
        <v>0</v>
      </c>
      <c r="H30" s="284" t="n">
        <v>0</v>
      </c>
      <c r="I30" s="285" t="n">
        <v>25079</v>
      </c>
      <c r="J30" s="219"/>
      <c r="K30" s="219"/>
    </row>
    <row r="31" s="220" customFormat="true" ht="12" hidden="false" customHeight="true" outlineLevel="0" collapsed="false">
      <c r="A31" s="286" t="s">
        <v>258</v>
      </c>
      <c r="B31" s="282"/>
      <c r="C31" s="283" t="n">
        <v>0</v>
      </c>
      <c r="D31" s="283" t="n">
        <v>0</v>
      </c>
      <c r="E31" s="280" t="n">
        <v>0</v>
      </c>
      <c r="F31" s="283" t="n">
        <v>0</v>
      </c>
      <c r="G31" s="283" t="n">
        <v>0</v>
      </c>
      <c r="H31" s="287" t="n">
        <v>0</v>
      </c>
      <c r="I31" s="288" t="n">
        <v>0</v>
      </c>
      <c r="J31" s="219"/>
      <c r="K31" s="219"/>
    </row>
    <row r="32" s="220" customFormat="true" ht="13.5" hidden="false" customHeight="true" outlineLevel="0" collapsed="false">
      <c r="A32" s="286"/>
      <c r="B32" s="286"/>
      <c r="C32" s="263"/>
      <c r="D32" s="263"/>
      <c r="E32" s="263"/>
      <c r="F32" s="263"/>
      <c r="G32" s="263"/>
      <c r="H32" s="279"/>
      <c r="I32" s="267"/>
      <c r="J32" s="219"/>
      <c r="K32" s="219"/>
    </row>
    <row r="33" s="220" customFormat="true" ht="9" hidden="false" customHeight="true" outlineLevel="0" collapsed="false">
      <c r="A33" s="286"/>
      <c r="B33" s="286"/>
      <c r="C33" s="270"/>
      <c r="D33" s="256"/>
      <c r="E33" s="256"/>
      <c r="F33" s="270"/>
      <c r="G33" s="270"/>
      <c r="H33" s="256"/>
      <c r="I33" s="289"/>
      <c r="J33" s="219"/>
      <c r="K33" s="219"/>
    </row>
    <row r="34" s="220" customFormat="true" ht="12" hidden="false" customHeight="true" outlineLevel="0" collapsed="false">
      <c r="A34" s="290" t="s">
        <v>259</v>
      </c>
      <c r="B34" s="290"/>
      <c r="C34" s="290"/>
      <c r="D34" s="290"/>
      <c r="E34" s="290"/>
      <c r="F34" s="290"/>
      <c r="G34" s="290"/>
      <c r="H34" s="290"/>
      <c r="I34" s="290"/>
      <c r="J34" s="219"/>
      <c r="K34" s="219"/>
    </row>
    <row r="35" s="220" customFormat="true" ht="12" hidden="false" customHeight="true" outlineLevel="0" collapsed="false">
      <c r="A35" s="286"/>
      <c r="B35" s="286"/>
      <c r="C35" s="270"/>
      <c r="D35" s="256"/>
      <c r="E35" s="256"/>
      <c r="F35" s="270"/>
      <c r="G35" s="270"/>
      <c r="H35" s="266"/>
      <c r="I35" s="289"/>
      <c r="J35" s="219"/>
      <c r="K35" s="219"/>
    </row>
    <row r="36" s="220" customFormat="true" ht="12" hidden="false" customHeight="true" outlineLevel="0" collapsed="false">
      <c r="A36" s="248" t="s">
        <v>260</v>
      </c>
      <c r="B36" s="249"/>
      <c r="C36" s="291" t="n">
        <v>216</v>
      </c>
      <c r="D36" s="291" t="n">
        <v>141</v>
      </c>
      <c r="E36" s="292" t="n">
        <v>0</v>
      </c>
      <c r="F36" s="291" t="n">
        <v>357</v>
      </c>
      <c r="G36" s="291" t="n">
        <v>337</v>
      </c>
      <c r="H36" s="293" t="n">
        <v>5.9</v>
      </c>
      <c r="I36" s="253" t="n">
        <v>139534</v>
      </c>
      <c r="J36" s="219"/>
      <c r="K36" s="219"/>
    </row>
    <row r="37" s="220" customFormat="true" ht="9" hidden="false" customHeight="true" outlineLevel="0" collapsed="false">
      <c r="A37" s="286"/>
      <c r="B37" s="286"/>
      <c r="C37" s="270"/>
      <c r="D37" s="256"/>
      <c r="E37" s="256"/>
      <c r="F37" s="270"/>
      <c r="G37" s="270"/>
      <c r="H37" s="266"/>
      <c r="I37" s="289"/>
      <c r="J37" s="219"/>
      <c r="K37" s="219"/>
    </row>
    <row r="38" s="220" customFormat="true" ht="12" hidden="false" customHeight="true" outlineLevel="0" collapsed="false">
      <c r="A38" s="294" t="s">
        <v>261</v>
      </c>
      <c r="B38" s="294"/>
      <c r="C38" s="294"/>
      <c r="D38" s="294"/>
      <c r="E38" s="294"/>
      <c r="F38" s="294"/>
      <c r="G38" s="294"/>
      <c r="H38" s="294"/>
      <c r="I38" s="294"/>
      <c r="J38" s="219"/>
      <c r="K38" s="219"/>
    </row>
    <row r="39" s="220" customFormat="true" ht="6" hidden="false" customHeight="true" outlineLevel="0" collapsed="false">
      <c r="A39" s="281"/>
      <c r="B39" s="281"/>
      <c r="C39" s="294"/>
      <c r="D39" s="294"/>
      <c r="E39" s="294"/>
      <c r="F39" s="294"/>
      <c r="H39" s="295"/>
      <c r="I39" s="219"/>
      <c r="J39" s="219"/>
      <c r="K39" s="219"/>
    </row>
    <row r="40" s="220" customFormat="true" ht="12" hidden="false" customHeight="true" outlineLevel="0" collapsed="false">
      <c r="A40" s="286" t="s">
        <v>262</v>
      </c>
      <c r="B40" s="282"/>
      <c r="C40" s="263" t="n">
        <v>117</v>
      </c>
      <c r="D40" s="263" t="n">
        <v>21</v>
      </c>
      <c r="E40" s="265" t="n">
        <v>0</v>
      </c>
      <c r="F40" s="263" t="n">
        <v>138</v>
      </c>
      <c r="G40" s="263" t="n">
        <v>71</v>
      </c>
      <c r="H40" s="266" t="n">
        <v>94.4</v>
      </c>
      <c r="I40" s="267" t="n">
        <v>40640</v>
      </c>
      <c r="J40" s="219"/>
      <c r="K40" s="219"/>
    </row>
    <row r="41" s="220" customFormat="true" ht="12" hidden="false" customHeight="true" outlineLevel="0" collapsed="false">
      <c r="A41" s="286" t="s">
        <v>263</v>
      </c>
      <c r="B41" s="282"/>
      <c r="C41" s="263" t="n">
        <v>9</v>
      </c>
      <c r="D41" s="263" t="n">
        <v>11</v>
      </c>
      <c r="E41" s="265" t="n">
        <v>0</v>
      </c>
      <c r="F41" s="263" t="n">
        <v>20</v>
      </c>
      <c r="G41" s="263" t="n">
        <v>30</v>
      </c>
      <c r="H41" s="266" t="n">
        <v>-33.3</v>
      </c>
      <c r="I41" s="267" t="n">
        <v>5003</v>
      </c>
      <c r="J41" s="219"/>
      <c r="K41" s="219"/>
    </row>
    <row r="42" s="220" customFormat="true" ht="12" hidden="false" customHeight="true" outlineLevel="0" collapsed="false">
      <c r="A42" s="286" t="s">
        <v>264</v>
      </c>
      <c r="B42" s="282"/>
      <c r="C42" s="263" t="n">
        <v>87</v>
      </c>
      <c r="D42" s="263" t="n">
        <v>103</v>
      </c>
      <c r="E42" s="265" t="n">
        <v>0</v>
      </c>
      <c r="F42" s="263" t="n">
        <v>190</v>
      </c>
      <c r="G42" s="263" t="n">
        <v>227</v>
      </c>
      <c r="H42" s="266" t="n">
        <v>-16.3</v>
      </c>
      <c r="I42" s="267" t="n">
        <v>93373</v>
      </c>
      <c r="J42" s="219"/>
      <c r="K42" s="219"/>
    </row>
    <row r="43" s="220" customFormat="true" ht="12" hidden="false" customHeight="true" outlineLevel="0" collapsed="false">
      <c r="A43" s="286" t="s">
        <v>265</v>
      </c>
      <c r="B43" s="282"/>
      <c r="C43" s="263" t="n">
        <v>1</v>
      </c>
      <c r="D43" s="263" t="n">
        <v>2</v>
      </c>
      <c r="E43" s="265" t="n">
        <v>0</v>
      </c>
      <c r="F43" s="263" t="n">
        <v>3</v>
      </c>
      <c r="G43" s="263" t="n">
        <v>2</v>
      </c>
      <c r="H43" s="266" t="n">
        <v>50</v>
      </c>
      <c r="I43" s="267" t="n">
        <v>88</v>
      </c>
      <c r="J43" s="219"/>
      <c r="K43" s="219"/>
    </row>
    <row r="44" s="220" customFormat="true" ht="12" hidden="false" customHeight="true" outlineLevel="0" collapsed="false">
      <c r="A44" s="286" t="s">
        <v>266</v>
      </c>
      <c r="B44" s="282"/>
      <c r="C44" s="263" t="n">
        <v>2</v>
      </c>
      <c r="D44" s="263" t="n">
        <v>4</v>
      </c>
      <c r="E44" s="265" t="n">
        <v>0</v>
      </c>
      <c r="F44" s="263" t="n">
        <v>6</v>
      </c>
      <c r="G44" s="263" t="n">
        <v>7</v>
      </c>
      <c r="H44" s="266" t="n">
        <v>-14.3</v>
      </c>
      <c r="I44" s="267" t="n">
        <v>430</v>
      </c>
      <c r="J44" s="219"/>
      <c r="K44" s="219"/>
    </row>
    <row r="45" s="220" customFormat="true" ht="12" hidden="false" customHeight="true" outlineLevel="0" collapsed="false">
      <c r="A45" s="254"/>
      <c r="B45" s="254"/>
      <c r="C45" s="296"/>
      <c r="D45" s="297"/>
      <c r="E45" s="296"/>
      <c r="F45" s="296"/>
      <c r="G45" s="261"/>
      <c r="H45" s="298"/>
      <c r="I45" s="219"/>
      <c r="J45" s="219"/>
      <c r="K45" s="219"/>
    </row>
    <row r="46" s="220" customFormat="true" ht="12" hidden="false" customHeight="true" outlineLevel="0" collapsed="false">
      <c r="A46" s="245" t="s">
        <v>267</v>
      </c>
      <c r="B46" s="245"/>
      <c r="C46" s="245"/>
      <c r="D46" s="245"/>
      <c r="E46" s="245"/>
      <c r="F46" s="245"/>
      <c r="G46" s="245"/>
      <c r="H46" s="245"/>
      <c r="I46" s="245"/>
      <c r="J46" s="219"/>
      <c r="K46" s="219"/>
    </row>
    <row r="47" s="220" customFormat="true" ht="6" hidden="false" customHeight="true" outlineLevel="0" collapsed="false">
      <c r="A47" s="244" t="s">
        <v>16</v>
      </c>
      <c r="B47" s="244"/>
      <c r="C47" s="299" t="s">
        <v>16</v>
      </c>
      <c r="D47" s="299" t="s">
        <v>16</v>
      </c>
      <c r="E47" s="294" t="s">
        <v>16</v>
      </c>
      <c r="F47" s="294"/>
      <c r="H47" s="295"/>
      <c r="I47" s="219"/>
      <c r="J47" s="219"/>
      <c r="K47" s="219"/>
    </row>
    <row r="48" s="220" customFormat="true" ht="12" hidden="false" customHeight="true" outlineLevel="0" collapsed="false">
      <c r="A48" s="300" t="s">
        <v>268</v>
      </c>
      <c r="B48" s="301"/>
      <c r="C48" s="263" t="n">
        <v>95</v>
      </c>
      <c r="D48" s="263" t="n">
        <v>77</v>
      </c>
      <c r="E48" s="265" t="n">
        <v>0</v>
      </c>
      <c r="F48" s="263" t="n">
        <v>172</v>
      </c>
      <c r="G48" s="263" t="n">
        <v>174</v>
      </c>
      <c r="H48" s="302" t="n">
        <v>-1.1</v>
      </c>
      <c r="I48" s="267" t="n">
        <v>52625</v>
      </c>
      <c r="J48" s="219"/>
      <c r="K48" s="219"/>
    </row>
    <row r="49" s="220" customFormat="true" ht="12" hidden="false" customHeight="true" outlineLevel="0" collapsed="false">
      <c r="A49" s="281" t="s">
        <v>269</v>
      </c>
      <c r="B49" s="303"/>
      <c r="C49" s="273" t="n">
        <v>85</v>
      </c>
      <c r="D49" s="273" t="n">
        <v>49</v>
      </c>
      <c r="E49" s="304" t="n">
        <v>0</v>
      </c>
      <c r="F49" s="273" t="n">
        <v>134</v>
      </c>
      <c r="G49" s="273" t="n">
        <v>132</v>
      </c>
      <c r="H49" s="279" t="n">
        <v>1.5</v>
      </c>
      <c r="I49" s="305" t="n">
        <v>66501</v>
      </c>
      <c r="J49" s="219"/>
      <c r="K49" s="219"/>
    </row>
    <row r="50" s="220" customFormat="true" ht="12" hidden="false" customHeight="true" outlineLevel="0" collapsed="false">
      <c r="A50" s="281" t="s">
        <v>258</v>
      </c>
      <c r="B50" s="303"/>
      <c r="C50" s="263" t="n">
        <v>36</v>
      </c>
      <c r="D50" s="263" t="n">
        <v>15</v>
      </c>
      <c r="E50" s="265" t="n">
        <v>0</v>
      </c>
      <c r="F50" s="263" t="n">
        <v>51</v>
      </c>
      <c r="G50" s="263" t="n">
        <v>31</v>
      </c>
      <c r="H50" s="306" t="n">
        <v>64.5</v>
      </c>
      <c r="I50" s="267" t="n">
        <v>20407</v>
      </c>
      <c r="J50" s="219"/>
      <c r="K50" s="219"/>
    </row>
    <row r="51" s="220" customFormat="true" ht="13.5" hidden="false" customHeight="true" outlineLevel="0" collapsed="false">
      <c r="A51" s="281"/>
      <c r="B51" s="281"/>
      <c r="E51" s="307"/>
      <c r="H51" s="308"/>
      <c r="I51" s="267"/>
      <c r="J51" s="219"/>
      <c r="K51" s="219"/>
    </row>
    <row r="52" s="220" customFormat="true" ht="9" hidden="false" customHeight="true" outlineLevel="0" collapsed="false">
      <c r="A52" s="281"/>
      <c r="B52" s="281"/>
      <c r="C52" s="294"/>
      <c r="D52" s="294"/>
      <c r="E52" s="294"/>
      <c r="F52" s="294"/>
      <c r="H52" s="295"/>
      <c r="I52" s="267"/>
      <c r="J52" s="219"/>
      <c r="K52" s="219"/>
      <c r="L52" s="220" t="s">
        <v>16</v>
      </c>
    </row>
    <row r="53" s="220" customFormat="true" ht="12" hidden="false" customHeight="true" outlineLevel="0" collapsed="false">
      <c r="A53" s="290" t="s">
        <v>270</v>
      </c>
      <c r="B53" s="290"/>
      <c r="C53" s="290"/>
      <c r="D53" s="290"/>
      <c r="E53" s="290"/>
      <c r="F53" s="290"/>
      <c r="G53" s="290"/>
      <c r="H53" s="290"/>
      <c r="I53" s="290"/>
      <c r="J53" s="219"/>
      <c r="K53" s="219"/>
    </row>
    <row r="54" s="220" customFormat="true" ht="12.75" hidden="false" customHeight="true" outlineLevel="0" collapsed="false">
      <c r="A54" s="281"/>
      <c r="B54" s="281"/>
      <c r="C54" s="294"/>
      <c r="D54" s="294"/>
      <c r="E54" s="294"/>
      <c r="F54" s="294"/>
      <c r="H54" s="295"/>
      <c r="I54" s="219"/>
      <c r="J54" s="219"/>
      <c r="K54" s="219"/>
    </row>
    <row r="55" s="220" customFormat="true" ht="12" hidden="false" customHeight="true" outlineLevel="0" collapsed="false">
      <c r="A55" s="248" t="s">
        <v>260</v>
      </c>
      <c r="B55" s="249"/>
      <c r="C55" s="291" t="n">
        <v>877</v>
      </c>
      <c r="D55" s="291" t="n">
        <v>32</v>
      </c>
      <c r="E55" s="291" t="n">
        <v>18</v>
      </c>
      <c r="F55" s="291" t="n">
        <v>927</v>
      </c>
      <c r="G55" s="291" t="n">
        <v>707</v>
      </c>
      <c r="H55" s="252" t="n">
        <v>31.1</v>
      </c>
      <c r="I55" s="253" t="n">
        <v>161081</v>
      </c>
      <c r="J55" s="219"/>
      <c r="K55" s="219"/>
    </row>
    <row r="56" s="220" customFormat="true" ht="9" hidden="false" customHeight="true" outlineLevel="0" collapsed="false">
      <c r="C56" s="263"/>
      <c r="D56" s="263"/>
      <c r="E56" s="263"/>
      <c r="F56" s="263"/>
      <c r="G56" s="263"/>
      <c r="H56" s="309"/>
      <c r="I56" s="310"/>
      <c r="J56" s="219"/>
      <c r="K56" s="219"/>
    </row>
    <row r="57" s="220" customFormat="true" ht="5.25" hidden="false" customHeight="true" outlineLevel="0" collapsed="false">
      <c r="H57" s="311"/>
      <c r="J57" s="219"/>
      <c r="K57" s="219"/>
    </row>
    <row r="58" s="220" customFormat="true" ht="12" hidden="false" customHeight="true" outlineLevel="0" collapsed="false">
      <c r="A58" s="312" t="s">
        <v>271</v>
      </c>
      <c r="B58" s="313"/>
      <c r="C58" s="263" t="n">
        <v>26</v>
      </c>
      <c r="D58" s="263" t="n">
        <v>1</v>
      </c>
      <c r="E58" s="265" t="n">
        <v>0</v>
      </c>
      <c r="F58" s="263" t="n">
        <v>27</v>
      </c>
      <c r="G58" s="263" t="n">
        <v>43</v>
      </c>
      <c r="H58" s="266" t="n">
        <v>-37.2</v>
      </c>
      <c r="I58" s="267" t="n">
        <v>10004</v>
      </c>
      <c r="J58" s="219"/>
      <c r="K58" s="219"/>
    </row>
    <row r="59" s="220" customFormat="true" ht="12" hidden="false" customHeight="true" outlineLevel="0" collapsed="false">
      <c r="A59" s="312" t="s">
        <v>272</v>
      </c>
      <c r="B59" s="313"/>
      <c r="C59" s="263" t="n">
        <v>212</v>
      </c>
      <c r="D59" s="263" t="n">
        <v>20</v>
      </c>
      <c r="E59" s="265" t="n">
        <v>0</v>
      </c>
      <c r="F59" s="263" t="n">
        <v>232</v>
      </c>
      <c r="G59" s="263" t="n">
        <v>250</v>
      </c>
      <c r="H59" s="302" t="n">
        <v>-7.2</v>
      </c>
      <c r="I59" s="267" t="n">
        <v>88812</v>
      </c>
      <c r="J59" s="219"/>
      <c r="K59" s="219"/>
    </row>
    <row r="60" s="220" customFormat="true" ht="12" hidden="false" customHeight="true" outlineLevel="0" collapsed="false">
      <c r="A60" s="312" t="s">
        <v>273</v>
      </c>
      <c r="B60" s="313"/>
      <c r="C60" s="263" t="n">
        <v>54</v>
      </c>
      <c r="D60" s="314" t="n">
        <v>0</v>
      </c>
      <c r="E60" s="258" t="n">
        <v>1</v>
      </c>
      <c r="F60" s="263" t="n">
        <v>55</v>
      </c>
      <c r="G60" s="263" t="n">
        <v>64</v>
      </c>
      <c r="H60" s="266" t="n">
        <v>-14.1</v>
      </c>
      <c r="I60" s="267" t="n">
        <v>13346</v>
      </c>
      <c r="J60" s="219"/>
      <c r="K60" s="219"/>
    </row>
    <row r="61" s="220" customFormat="true" ht="12" hidden="false" customHeight="true" outlineLevel="0" collapsed="false">
      <c r="A61" s="312" t="s">
        <v>274</v>
      </c>
      <c r="B61" s="313"/>
      <c r="C61" s="263" t="n">
        <v>583</v>
      </c>
      <c r="D61" s="263" t="n">
        <v>5</v>
      </c>
      <c r="E61" s="258" t="n">
        <v>17</v>
      </c>
      <c r="F61" s="263" t="n">
        <v>605</v>
      </c>
      <c r="G61" s="263" t="n">
        <v>339</v>
      </c>
      <c r="H61" s="306" t="n">
        <v>78.5</v>
      </c>
      <c r="I61" s="267" t="n">
        <v>46318</v>
      </c>
      <c r="J61" s="219"/>
      <c r="K61" s="219"/>
    </row>
    <row r="62" s="220" customFormat="true" ht="12" hidden="false" customHeight="true" outlineLevel="0" collapsed="false">
      <c r="A62" s="312" t="s">
        <v>275</v>
      </c>
      <c r="B62" s="313"/>
      <c r="C62" s="263" t="n">
        <v>2</v>
      </c>
      <c r="D62" s="263" t="n">
        <v>6</v>
      </c>
      <c r="E62" s="265" t="n">
        <v>0</v>
      </c>
      <c r="F62" s="263" t="n">
        <v>8</v>
      </c>
      <c r="G62" s="263" t="n">
        <v>11</v>
      </c>
      <c r="H62" s="266" t="n">
        <v>-27.3</v>
      </c>
      <c r="I62" s="267" t="n">
        <v>2601</v>
      </c>
      <c r="J62" s="219"/>
      <c r="K62" s="219"/>
    </row>
    <row r="63" s="220" customFormat="true" ht="12" hidden="false" customHeight="true" outlineLevel="0" collapsed="false">
      <c r="A63" s="312"/>
      <c r="B63" s="312"/>
      <c r="C63" s="263"/>
      <c r="D63" s="263"/>
      <c r="E63" s="265"/>
      <c r="F63" s="263"/>
      <c r="G63" s="263"/>
      <c r="H63" s="266"/>
      <c r="I63" s="267"/>
      <c r="J63" s="219"/>
      <c r="K63" s="219"/>
    </row>
    <row r="64" s="220" customFormat="true" ht="12" hidden="false" customHeight="true" outlineLevel="0" collapsed="false">
      <c r="A64" s="220" t="s">
        <v>120</v>
      </c>
      <c r="J64" s="219"/>
      <c r="K64" s="219"/>
    </row>
    <row r="65" s="220" customFormat="true" ht="12" hidden="false" customHeight="true" outlineLevel="0" collapsed="false">
      <c r="A65" s="220" t="s">
        <v>276</v>
      </c>
      <c r="J65" s="219"/>
      <c r="K65" s="219"/>
    </row>
    <row r="66" s="220" customFormat="true" ht="12" hidden="false" customHeight="true" outlineLevel="0" collapsed="false">
      <c r="A66" s="220" t="s">
        <v>277</v>
      </c>
      <c r="B66" s="286"/>
      <c r="C66" s="315"/>
      <c r="D66" s="316"/>
      <c r="E66" s="316"/>
      <c r="F66" s="316"/>
      <c r="G66" s="316"/>
      <c r="H66" s="317"/>
      <c r="J66" s="219"/>
      <c r="K66" s="219"/>
    </row>
    <row r="67" s="220" customFormat="true" ht="11.25" hidden="false" customHeight="true" outlineLevel="0" collapsed="false">
      <c r="A67" s="294"/>
      <c r="B67" s="294"/>
      <c r="C67" s="318"/>
      <c r="D67" s="318"/>
      <c r="E67" s="318"/>
      <c r="F67" s="318"/>
      <c r="G67" s="318"/>
      <c r="H67" s="319"/>
      <c r="J67" s="219"/>
      <c r="K67" s="219"/>
    </row>
    <row r="68" s="220" customFormat="true" ht="11.25" hidden="false" customHeight="true" outlineLevel="0" collapsed="false">
      <c r="I68" s="219"/>
      <c r="J68" s="219"/>
      <c r="K68" s="219"/>
    </row>
    <row r="69" s="220" customFormat="true" ht="11.25" hidden="false" customHeight="true" outlineLevel="0" collapsed="false">
      <c r="I69" s="219"/>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1"/>
      <c r="J74" s="219"/>
      <c r="K74" s="219"/>
    </row>
    <row r="75" s="220" customFormat="true" ht="11.25" hidden="false" customHeight="true" outlineLevel="0" collapsed="false">
      <c r="I75" s="219"/>
      <c r="J75" s="219"/>
      <c r="K75" s="219"/>
    </row>
    <row r="76" s="220" customFormat="true" ht="11.25" hidden="false" customHeight="true" outlineLevel="0" collapsed="false">
      <c r="I76" s="209"/>
      <c r="J76" s="219"/>
      <c r="K76" s="219"/>
    </row>
    <row r="77" s="220" customFormat="true" ht="11.25" hidden="false" customHeight="true" outlineLevel="0" collapsed="false">
      <c r="A77" s="209"/>
      <c r="B77" s="209"/>
      <c r="C77" s="209"/>
      <c r="D77" s="210"/>
      <c r="E77" s="209"/>
      <c r="F77" s="209"/>
      <c r="G77" s="209"/>
      <c r="H77" s="209"/>
      <c r="I77" s="209"/>
      <c r="J77" s="219"/>
      <c r="K77" s="219"/>
    </row>
    <row r="78" s="220" customFormat="true" ht="11.25" hidden="false" customHeight="true" outlineLevel="0" collapsed="false">
      <c r="A78" s="209"/>
      <c r="B78" s="209"/>
      <c r="C78" s="209"/>
      <c r="D78" s="210"/>
      <c r="E78" s="209"/>
      <c r="F78" s="209"/>
      <c r="G78" s="209"/>
      <c r="H78" s="209"/>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customFormat="false" ht="11.25" hidden="false" customHeight="true" outlineLevel="0" collapsed="false">
      <c r="J82" s="219"/>
    </row>
    <row r="83" s="209" customFormat="true" ht="11.25" hidden="false" customHeight="true" outlineLevel="0" collapsed="false">
      <c r="D83" s="210"/>
    </row>
    <row r="84" customFormat="false" ht="11.25" hidden="false" customHeight="true" outlineLevel="0" collapsed="false">
      <c r="J84" s="21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9"/>
    </row>
    <row r="88" customFormat="false" ht="11.25" hidden="false" customHeight="true" outlineLevel="0" collapsed="false">
      <c r="J88"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2.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0" activeCellId="0" sqref="M20"/>
    </sheetView>
  </sheetViews>
  <sheetFormatPr defaultColWidth="10.328125" defaultRowHeight="11.85" zeroHeight="false" outlineLevelRow="0" outlineLevelCol="0"/>
  <cols>
    <col collapsed="false" customWidth="true" hidden="false" outlineLevel="0" max="2" min="1" style="320" width="1.1"/>
    <col collapsed="false" customWidth="true" hidden="false" outlineLevel="0" max="3" min="3" style="321" width="24.66"/>
    <col collapsed="false" customWidth="true" hidden="false" outlineLevel="0" max="4" min="4" style="320" width="7.99"/>
    <col collapsed="false" customWidth="true" hidden="false" outlineLevel="0" max="5" min="5" style="320" width="11.55"/>
    <col collapsed="false" customWidth="true" hidden="false" outlineLevel="0" max="6" min="6" style="320" width="11.32"/>
    <col collapsed="false" customWidth="true" hidden="false" outlineLevel="0" max="7" min="7" style="320" width="8.33"/>
    <col collapsed="false" customWidth="true" hidden="false" outlineLevel="0" max="8" min="8" style="320" width="8.43"/>
    <col collapsed="false" customWidth="true" hidden="false" outlineLevel="0" max="9" min="9" style="320" width="9.66"/>
    <col collapsed="false" customWidth="true" hidden="false" outlineLevel="0" max="10" min="10" style="320" width="10.1"/>
    <col collapsed="false" customWidth="true" hidden="false" outlineLevel="0" max="11" min="11" style="320" width="5.87"/>
    <col collapsed="false" customWidth="false" hidden="false" outlineLevel="0" max="257" min="12" style="322" width="10.32"/>
  </cols>
  <sheetData>
    <row r="1" customFormat="false" ht="12.75" hidden="false" customHeight="true" outlineLevel="0" collapsed="false">
      <c r="A1" s="74" t="s">
        <v>278</v>
      </c>
      <c r="B1" s="74"/>
      <c r="C1" s="64"/>
      <c r="D1" s="74"/>
      <c r="E1" s="74"/>
      <c r="F1" s="74"/>
      <c r="G1" s="74"/>
      <c r="H1" s="323"/>
      <c r="I1" s="323"/>
      <c r="J1" s="323"/>
      <c r="K1" s="323"/>
    </row>
    <row r="2" customFormat="false" ht="11.4" hidden="false" customHeight="true" outlineLevel="0" collapsed="false">
      <c r="A2" s="324"/>
      <c r="B2" s="64"/>
      <c r="C2" s="64"/>
      <c r="D2" s="64"/>
      <c r="E2" s="64"/>
      <c r="F2" s="64"/>
      <c r="G2" s="64"/>
      <c r="H2" s="325"/>
      <c r="I2" s="325"/>
      <c r="J2" s="325"/>
      <c r="K2" s="325"/>
    </row>
    <row r="3" customFormat="false" ht="12" hidden="false" customHeight="true" outlineLevel="0" collapsed="false">
      <c r="A3" s="326" t="s">
        <v>279</v>
      </c>
      <c r="B3" s="326"/>
      <c r="C3" s="326"/>
      <c r="D3" s="327" t="s">
        <v>123</v>
      </c>
      <c r="E3" s="327"/>
      <c r="F3" s="327"/>
      <c r="G3" s="327"/>
      <c r="H3" s="327"/>
      <c r="I3" s="327"/>
      <c r="J3" s="328" t="s">
        <v>90</v>
      </c>
    </row>
    <row r="4" customFormat="false" ht="12" hidden="false" customHeight="true" outlineLevel="0" collapsed="false">
      <c r="A4" s="326"/>
      <c r="B4" s="326"/>
      <c r="C4" s="326"/>
      <c r="D4" s="327" t="s">
        <v>91</v>
      </c>
      <c r="E4" s="329" t="s">
        <v>92</v>
      </c>
      <c r="F4" s="329" t="s">
        <v>93</v>
      </c>
      <c r="G4" s="330" t="s">
        <v>94</v>
      </c>
      <c r="H4" s="327" t="s">
        <v>95</v>
      </c>
      <c r="I4" s="327"/>
      <c r="J4" s="328"/>
    </row>
    <row r="5" customFormat="false" ht="12" hidden="false" customHeight="true" outlineLevel="0" collapsed="false">
      <c r="A5" s="326"/>
      <c r="B5" s="326"/>
      <c r="C5" s="326"/>
      <c r="D5" s="327"/>
      <c r="E5" s="329"/>
      <c r="F5" s="329"/>
      <c r="G5" s="329"/>
      <c r="H5" s="329" t="s">
        <v>94</v>
      </c>
      <c r="I5" s="329" t="s">
        <v>127</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7</v>
      </c>
      <c r="E8" s="331"/>
      <c r="F8" s="331"/>
      <c r="G8" s="331"/>
      <c r="H8" s="331"/>
      <c r="I8" s="332" t="s">
        <v>98</v>
      </c>
      <c r="J8" s="333" t="s">
        <v>99</v>
      </c>
      <c r="K8" s="334"/>
    </row>
    <row r="9" customFormat="false" ht="11.4"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80</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81</v>
      </c>
      <c r="C13" s="341"/>
      <c r="D13" s="342" t="n">
        <v>182</v>
      </c>
      <c r="E13" s="342" t="n">
        <v>38</v>
      </c>
      <c r="F13" s="343" t="n">
        <v>3</v>
      </c>
      <c r="G13" s="344" t="n">
        <v>223</v>
      </c>
      <c r="H13" s="344" t="n">
        <v>187</v>
      </c>
      <c r="I13" s="345" t="n">
        <v>19.3</v>
      </c>
      <c r="J13" s="346" t="n">
        <v>2945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82</v>
      </c>
      <c r="D15" s="344" t="n">
        <v>25</v>
      </c>
      <c r="E15" s="344" t="n">
        <v>5</v>
      </c>
      <c r="F15" s="349" t="n">
        <v>0</v>
      </c>
      <c r="G15" s="344" t="n">
        <v>30</v>
      </c>
      <c r="H15" s="344" t="n">
        <v>30</v>
      </c>
      <c r="I15" s="351" t="n">
        <v>0</v>
      </c>
      <c r="J15" s="346" t="n">
        <v>4757</v>
      </c>
    </row>
    <row r="16" customFormat="false" ht="12" hidden="false" customHeight="true" outlineLevel="0" collapsed="false">
      <c r="A16" s="339"/>
      <c r="C16" s="347" t="s">
        <v>283</v>
      </c>
      <c r="D16" s="344" t="n">
        <v>50</v>
      </c>
      <c r="E16" s="344" t="n">
        <v>12</v>
      </c>
      <c r="F16" s="343" t="n">
        <v>2</v>
      </c>
      <c r="G16" s="344" t="n">
        <v>64</v>
      </c>
      <c r="H16" s="344" t="n">
        <v>39</v>
      </c>
      <c r="I16" s="345" t="n">
        <v>64.1</v>
      </c>
      <c r="J16" s="346" t="n">
        <v>9865</v>
      </c>
    </row>
    <row r="17" customFormat="false" ht="12" hidden="false" customHeight="true" outlineLevel="0" collapsed="false">
      <c r="A17" s="339"/>
      <c r="C17" s="347" t="s">
        <v>284</v>
      </c>
      <c r="D17" s="344" t="n">
        <v>49</v>
      </c>
      <c r="E17" s="344" t="n">
        <v>4</v>
      </c>
      <c r="F17" s="343" t="n">
        <v>1</v>
      </c>
      <c r="G17" s="344" t="n">
        <v>54</v>
      </c>
      <c r="H17" s="344" t="n">
        <v>61</v>
      </c>
      <c r="I17" s="345" t="n">
        <v>-11.5</v>
      </c>
      <c r="J17" s="346" t="n">
        <v>4321</v>
      </c>
    </row>
    <row r="18" customFormat="false" ht="12" hidden="false" customHeight="true" outlineLevel="0" collapsed="false">
      <c r="A18" s="339"/>
      <c r="C18" s="347" t="s">
        <v>285</v>
      </c>
      <c r="D18" s="344" t="n">
        <v>58</v>
      </c>
      <c r="E18" s="344" t="n">
        <v>17</v>
      </c>
      <c r="F18" s="349" t="n">
        <v>0</v>
      </c>
      <c r="G18" s="344" t="n">
        <v>75</v>
      </c>
      <c r="H18" s="344" t="n">
        <v>57</v>
      </c>
      <c r="I18" s="345" t="n">
        <v>31.6</v>
      </c>
      <c r="J18" s="346" t="n">
        <v>10514</v>
      </c>
    </row>
    <row r="19" customFormat="false" ht="12" hidden="false" customHeight="true" outlineLevel="0" collapsed="false">
      <c r="A19" s="339"/>
      <c r="C19" s="347"/>
      <c r="D19" s="344"/>
      <c r="E19" s="344"/>
      <c r="F19" s="352"/>
      <c r="G19" s="344"/>
      <c r="H19" s="344"/>
      <c r="I19" s="353"/>
      <c r="J19" s="346"/>
    </row>
    <row r="20" customFormat="false" ht="12" hidden="false" customHeight="true" outlineLevel="0" collapsed="false">
      <c r="A20" s="339"/>
      <c r="C20" s="341"/>
      <c r="D20" s="344"/>
      <c r="E20" s="344"/>
      <c r="G20" s="344"/>
      <c r="H20" s="344"/>
      <c r="I20" s="353"/>
      <c r="J20" s="346"/>
    </row>
    <row r="21" customFormat="false" ht="12" hidden="false" customHeight="true" outlineLevel="0" collapsed="false">
      <c r="A21" s="339"/>
      <c r="B21" s="354" t="s">
        <v>286</v>
      </c>
      <c r="C21" s="341"/>
      <c r="D21" s="344" t="n">
        <v>911</v>
      </c>
      <c r="E21" s="344" t="n">
        <v>135</v>
      </c>
      <c r="F21" s="343" t="n">
        <v>15</v>
      </c>
      <c r="G21" s="344" t="n">
        <v>1061</v>
      </c>
      <c r="H21" s="344" t="n">
        <v>857</v>
      </c>
      <c r="I21" s="345" t="n">
        <v>23.8</v>
      </c>
      <c r="J21" s="346" t="n">
        <v>271158</v>
      </c>
    </row>
    <row r="22" customFormat="false" ht="12" hidden="false" customHeight="true" outlineLevel="0" collapsed="false">
      <c r="A22" s="339"/>
      <c r="C22" s="355"/>
      <c r="D22" s="344"/>
      <c r="E22" s="344"/>
      <c r="F22" s="343"/>
      <c r="G22" s="344"/>
      <c r="H22" s="344"/>
      <c r="I22" s="334"/>
      <c r="J22" s="346"/>
    </row>
    <row r="23" customFormat="false" ht="12" hidden="false" customHeight="true" outlineLevel="0" collapsed="false">
      <c r="A23" s="339"/>
      <c r="C23" s="347" t="s">
        <v>287</v>
      </c>
      <c r="D23" s="344" t="n">
        <v>83</v>
      </c>
      <c r="E23" s="344" t="n">
        <v>16</v>
      </c>
      <c r="F23" s="343" t="n">
        <v>2</v>
      </c>
      <c r="G23" s="344" t="n">
        <v>101</v>
      </c>
      <c r="H23" s="344" t="n">
        <v>87</v>
      </c>
      <c r="I23" s="345" t="n">
        <v>16.1</v>
      </c>
      <c r="J23" s="346" t="n">
        <v>24652</v>
      </c>
    </row>
    <row r="24" customFormat="false" ht="12" hidden="false" customHeight="true" outlineLevel="0" collapsed="false">
      <c r="A24" s="339"/>
      <c r="C24" s="347" t="s">
        <v>288</v>
      </c>
      <c r="D24" s="344" t="n">
        <v>67</v>
      </c>
      <c r="E24" s="344" t="n">
        <v>8</v>
      </c>
      <c r="F24" s="343" t="n">
        <v>1</v>
      </c>
      <c r="G24" s="344" t="n">
        <v>76</v>
      </c>
      <c r="H24" s="344" t="n">
        <v>73</v>
      </c>
      <c r="I24" s="350" t="n">
        <v>4.1</v>
      </c>
      <c r="J24" s="346" t="n">
        <v>13918</v>
      </c>
    </row>
    <row r="25" customFormat="false" ht="12" hidden="false" customHeight="true" outlineLevel="0" collapsed="false">
      <c r="A25" s="339"/>
      <c r="C25" s="347" t="s">
        <v>289</v>
      </c>
      <c r="D25" s="344" t="n">
        <v>31</v>
      </c>
      <c r="E25" s="344" t="n">
        <v>5</v>
      </c>
      <c r="F25" s="343" t="n">
        <v>1</v>
      </c>
      <c r="G25" s="344" t="n">
        <v>37</v>
      </c>
      <c r="H25" s="344" t="n">
        <v>33</v>
      </c>
      <c r="I25" s="356" t="n">
        <v>12.1</v>
      </c>
      <c r="J25" s="346" t="n">
        <v>10435</v>
      </c>
    </row>
    <row r="26" customFormat="false" ht="12" hidden="false" customHeight="true" outlineLevel="0" collapsed="false">
      <c r="A26" s="339"/>
      <c r="C26" s="347" t="s">
        <v>290</v>
      </c>
      <c r="D26" s="344" t="n">
        <v>54</v>
      </c>
      <c r="E26" s="344" t="n">
        <v>10</v>
      </c>
      <c r="F26" s="357" t="n">
        <v>0</v>
      </c>
      <c r="G26" s="344" t="n">
        <v>64</v>
      </c>
      <c r="H26" s="344" t="n">
        <v>49</v>
      </c>
      <c r="I26" s="345" t="n">
        <v>30.6</v>
      </c>
      <c r="J26" s="346" t="n">
        <v>19012</v>
      </c>
    </row>
    <row r="27" customFormat="false" ht="12" hidden="false" customHeight="true" outlineLevel="0" collapsed="false">
      <c r="A27" s="358"/>
      <c r="B27" s="322"/>
      <c r="C27" s="347" t="s">
        <v>291</v>
      </c>
      <c r="D27" s="344" t="n">
        <v>133</v>
      </c>
      <c r="E27" s="344" t="n">
        <v>10</v>
      </c>
      <c r="F27" s="357" t="n">
        <v>0</v>
      </c>
      <c r="G27" s="344" t="n">
        <v>143</v>
      </c>
      <c r="H27" s="344" t="n">
        <v>148</v>
      </c>
      <c r="I27" s="356" t="n">
        <v>-3.4</v>
      </c>
      <c r="J27" s="346" t="n">
        <v>27122</v>
      </c>
    </row>
    <row r="28" customFormat="false" ht="12" hidden="false" customHeight="true" outlineLevel="0" collapsed="false">
      <c r="A28" s="339"/>
      <c r="C28" s="347" t="s">
        <v>292</v>
      </c>
      <c r="D28" s="344" t="n">
        <v>85</v>
      </c>
      <c r="E28" s="344" t="n">
        <v>12</v>
      </c>
      <c r="F28" s="357" t="n">
        <v>0</v>
      </c>
      <c r="G28" s="344" t="n">
        <v>97</v>
      </c>
      <c r="H28" s="344" t="n">
        <v>57</v>
      </c>
      <c r="I28" s="345" t="n">
        <v>70.2</v>
      </c>
      <c r="J28" s="346" t="n">
        <v>25409</v>
      </c>
    </row>
    <row r="29" customFormat="false" ht="12" hidden="false" customHeight="true" outlineLevel="0" collapsed="false">
      <c r="A29" s="339"/>
      <c r="C29" s="347" t="s">
        <v>293</v>
      </c>
      <c r="D29" s="344" t="n">
        <v>59</v>
      </c>
      <c r="E29" s="344" t="n">
        <v>6</v>
      </c>
      <c r="F29" s="343" t="n">
        <v>4</v>
      </c>
      <c r="G29" s="344" t="n">
        <v>69</v>
      </c>
      <c r="H29" s="344" t="n">
        <v>44</v>
      </c>
      <c r="I29" s="345" t="n">
        <v>56.8</v>
      </c>
      <c r="J29" s="346" t="n">
        <v>8319</v>
      </c>
    </row>
    <row r="30" customFormat="false" ht="12" hidden="false" customHeight="true" outlineLevel="0" collapsed="false">
      <c r="A30" s="339"/>
      <c r="C30" s="347" t="s">
        <v>294</v>
      </c>
      <c r="D30" s="344" t="n">
        <v>84</v>
      </c>
      <c r="E30" s="344" t="n">
        <v>15</v>
      </c>
      <c r="F30" s="343" t="n">
        <v>4</v>
      </c>
      <c r="G30" s="344" t="n">
        <v>103</v>
      </c>
      <c r="H30" s="344" t="n">
        <v>79</v>
      </c>
      <c r="I30" s="356" t="n">
        <v>30.4</v>
      </c>
      <c r="J30" s="346" t="n">
        <v>27244</v>
      </c>
    </row>
    <row r="31" customFormat="false" ht="12" hidden="false" customHeight="true" outlineLevel="0" collapsed="false">
      <c r="A31" s="339"/>
      <c r="C31" s="347" t="s">
        <v>295</v>
      </c>
      <c r="D31" s="344" t="n">
        <v>43</v>
      </c>
      <c r="E31" s="344" t="n">
        <v>10</v>
      </c>
      <c r="F31" s="357" t="n">
        <v>0</v>
      </c>
      <c r="G31" s="344" t="n">
        <v>53</v>
      </c>
      <c r="H31" s="344" t="n">
        <v>44</v>
      </c>
      <c r="I31" s="345" t="n">
        <v>20.5</v>
      </c>
      <c r="J31" s="346" t="n">
        <v>9941</v>
      </c>
    </row>
    <row r="32" customFormat="false" ht="12" hidden="false" customHeight="true" outlineLevel="0" collapsed="false">
      <c r="A32" s="339"/>
      <c r="C32" s="347" t="s">
        <v>296</v>
      </c>
      <c r="D32" s="344" t="n">
        <v>82</v>
      </c>
      <c r="E32" s="344" t="n">
        <v>13</v>
      </c>
      <c r="F32" s="357" t="n">
        <v>0</v>
      </c>
      <c r="G32" s="344" t="n">
        <v>95</v>
      </c>
      <c r="H32" s="344" t="n">
        <v>83</v>
      </c>
      <c r="I32" s="345" t="n">
        <v>14.5</v>
      </c>
      <c r="J32" s="346" t="n">
        <v>48192</v>
      </c>
    </row>
    <row r="33" customFormat="false" ht="12" hidden="false" customHeight="true" outlineLevel="0" collapsed="false">
      <c r="A33" s="339"/>
      <c r="C33" s="347" t="s">
        <v>297</v>
      </c>
      <c r="D33" s="344" t="n">
        <v>27</v>
      </c>
      <c r="E33" s="344" t="n">
        <v>2</v>
      </c>
      <c r="F33" s="357" t="n">
        <v>0</v>
      </c>
      <c r="G33" s="344" t="n">
        <v>29</v>
      </c>
      <c r="H33" s="344" t="n">
        <v>35</v>
      </c>
      <c r="I33" s="345" t="n">
        <v>-17.1</v>
      </c>
      <c r="J33" s="346" t="n">
        <v>7087</v>
      </c>
    </row>
    <row r="34" customFormat="false" ht="12" hidden="false" customHeight="true" outlineLevel="0" collapsed="false">
      <c r="A34" s="339"/>
      <c r="C34" s="347" t="s">
        <v>298</v>
      </c>
      <c r="D34" s="344" t="n">
        <v>40</v>
      </c>
      <c r="E34" s="344" t="n">
        <v>7</v>
      </c>
      <c r="F34" s="343" t="n">
        <v>1</v>
      </c>
      <c r="G34" s="344" t="n">
        <v>48</v>
      </c>
      <c r="H34" s="344" t="n">
        <v>22</v>
      </c>
      <c r="I34" s="359" t="n">
        <v>118.2</v>
      </c>
      <c r="J34" s="346" t="n">
        <v>8611</v>
      </c>
    </row>
    <row r="35" customFormat="false" ht="12" hidden="false" customHeight="true" outlineLevel="0" collapsed="false">
      <c r="A35" s="339"/>
      <c r="C35" s="347" t="s">
        <v>299</v>
      </c>
      <c r="D35" s="344" t="n">
        <v>67</v>
      </c>
      <c r="E35" s="344" t="n">
        <v>14</v>
      </c>
      <c r="F35" s="357" t="n">
        <v>0</v>
      </c>
      <c r="G35" s="344" t="n">
        <v>81</v>
      </c>
      <c r="H35" s="344" t="n">
        <v>60</v>
      </c>
      <c r="I35" s="345" t="n">
        <v>35</v>
      </c>
      <c r="J35" s="346" t="n">
        <v>19763</v>
      </c>
    </row>
    <row r="36" customFormat="false" ht="12" hidden="false" customHeight="true" outlineLevel="0" collapsed="false">
      <c r="A36" s="339"/>
      <c r="C36" s="347" t="s">
        <v>300</v>
      </c>
      <c r="D36" s="342" t="n">
        <v>56</v>
      </c>
      <c r="E36" s="342" t="n">
        <v>7</v>
      </c>
      <c r="F36" s="343" t="n">
        <v>2</v>
      </c>
      <c r="G36" s="344" t="n">
        <v>65</v>
      </c>
      <c r="H36" s="344" t="n">
        <v>43</v>
      </c>
      <c r="I36" s="345" t="n">
        <v>51.2</v>
      </c>
      <c r="J36" s="346" t="n">
        <v>21452</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301</v>
      </c>
      <c r="C39" s="362"/>
      <c r="D39" s="363" t="n">
        <v>1093</v>
      </c>
      <c r="E39" s="363" t="n">
        <v>173</v>
      </c>
      <c r="F39" s="364" t="n">
        <v>18</v>
      </c>
      <c r="G39" s="363" t="n">
        <v>1284</v>
      </c>
      <c r="H39" s="363" t="n">
        <v>1044</v>
      </c>
      <c r="I39" s="365" t="n">
        <v>23</v>
      </c>
      <c r="J39" s="366" t="n">
        <v>300615</v>
      </c>
      <c r="L39" s="320"/>
    </row>
    <row r="40" customFormat="false" ht="12" hidden="false" customHeight="true" outlineLevel="0" collapsed="false">
      <c r="A40" s="339"/>
      <c r="B40" s="340"/>
      <c r="C40" s="341"/>
      <c r="D40" s="342"/>
      <c r="E40" s="342"/>
      <c r="F40" s="352"/>
      <c r="G40" s="342"/>
      <c r="H40" s="342"/>
      <c r="I40" s="367"/>
      <c r="J40" s="346"/>
    </row>
    <row r="41" customFormat="false" ht="12" hidden="false" customHeight="true" outlineLevel="0" collapsed="false">
      <c r="A41" s="339"/>
      <c r="B41" s="340" t="s">
        <v>302</v>
      </c>
      <c r="C41" s="341"/>
      <c r="D41" s="342"/>
      <c r="E41" s="342"/>
      <c r="G41" s="342"/>
      <c r="H41" s="342"/>
      <c r="J41" s="346"/>
    </row>
    <row r="42" customFormat="false" ht="12" hidden="false" customHeight="true" outlineLevel="0" collapsed="false">
      <c r="A42" s="339"/>
      <c r="C42" s="347"/>
      <c r="D42" s="342"/>
      <c r="E42" s="342"/>
      <c r="F42" s="352"/>
      <c r="G42" s="342"/>
      <c r="H42" s="342"/>
      <c r="I42" s="352"/>
      <c r="J42" s="346"/>
    </row>
    <row r="43" customFormat="false" ht="12" hidden="false" customHeight="true" outlineLevel="0" collapsed="false">
      <c r="A43" s="339"/>
      <c r="C43" s="368" t="s">
        <v>303</v>
      </c>
      <c r="D43" s="342" t="n">
        <v>286</v>
      </c>
      <c r="E43" s="342" t="n">
        <v>59</v>
      </c>
      <c r="F43" s="349" t="n">
        <v>0</v>
      </c>
      <c r="G43" s="342" t="n">
        <v>345</v>
      </c>
      <c r="H43" s="342" t="n">
        <v>279</v>
      </c>
      <c r="I43" s="345" t="n">
        <v>23.6559139784946</v>
      </c>
      <c r="J43" s="346" t="n">
        <v>102238</v>
      </c>
    </row>
    <row r="44" customFormat="false" ht="12" hidden="false" customHeight="true" outlineLevel="0" collapsed="false">
      <c r="A44" s="339"/>
      <c r="C44" s="347" t="s">
        <v>304</v>
      </c>
      <c r="D44" s="342" t="n">
        <v>247</v>
      </c>
      <c r="E44" s="342" t="n">
        <v>38</v>
      </c>
      <c r="F44" s="348" t="n">
        <v>9</v>
      </c>
      <c r="G44" s="342" t="n">
        <v>294</v>
      </c>
      <c r="H44" s="342" t="n">
        <v>211</v>
      </c>
      <c r="I44" s="345" t="n">
        <v>39.3364928909953</v>
      </c>
      <c r="J44" s="346" t="n">
        <v>51148</v>
      </c>
    </row>
    <row r="45" customFormat="false" ht="12" hidden="false" customHeight="true" outlineLevel="0" collapsed="false">
      <c r="A45" s="339"/>
      <c r="C45" s="347" t="s">
        <v>305</v>
      </c>
      <c r="D45" s="342" t="n">
        <v>266</v>
      </c>
      <c r="E45" s="342" t="n">
        <v>29</v>
      </c>
      <c r="F45" s="348" t="n">
        <v>5</v>
      </c>
      <c r="G45" s="342" t="n">
        <v>300</v>
      </c>
      <c r="H45" s="342" t="n">
        <v>288</v>
      </c>
      <c r="I45" s="350" t="n">
        <v>4.16666666666667</v>
      </c>
      <c r="J45" s="346" t="n">
        <v>58687</v>
      </c>
    </row>
    <row r="46" customFormat="false" ht="12" hidden="false" customHeight="true" outlineLevel="0" collapsed="false">
      <c r="A46" s="339"/>
      <c r="C46" s="347" t="s">
        <v>306</v>
      </c>
      <c r="D46" s="342" t="n">
        <v>155</v>
      </c>
      <c r="E46" s="342" t="n">
        <v>24</v>
      </c>
      <c r="F46" s="349" t="n">
        <v>0</v>
      </c>
      <c r="G46" s="342" t="n">
        <v>179</v>
      </c>
      <c r="H46" s="342" t="n">
        <v>136</v>
      </c>
      <c r="I46" s="345" t="n">
        <v>31.6176470588235</v>
      </c>
      <c r="J46" s="346" t="n">
        <v>42437</v>
      </c>
    </row>
    <row r="47" customFormat="false" ht="12" hidden="false" customHeight="true" outlineLevel="0" collapsed="false">
      <c r="A47" s="339"/>
      <c r="C47" s="347" t="s">
        <v>307</v>
      </c>
      <c r="D47" s="342" t="n">
        <v>139</v>
      </c>
      <c r="E47" s="342" t="n">
        <v>23</v>
      </c>
      <c r="F47" s="348" t="n">
        <v>4</v>
      </c>
      <c r="G47" s="342" t="n">
        <v>166</v>
      </c>
      <c r="H47" s="342" t="n">
        <v>130</v>
      </c>
      <c r="I47" s="345" t="n">
        <v>27.6923076923077</v>
      </c>
      <c r="J47" s="346" t="n">
        <v>4610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20</v>
      </c>
      <c r="B49" s="340"/>
      <c r="D49" s="369"/>
      <c r="E49" s="360"/>
      <c r="F49" s="360"/>
      <c r="H49" s="360"/>
      <c r="I49" s="367"/>
      <c r="J49" s="370"/>
    </row>
    <row r="50" customFormat="false" ht="12" hidden="false" customHeight="true" outlineLevel="0" collapsed="false">
      <c r="A50" s="322" t="s">
        <v>308</v>
      </c>
      <c r="B50" s="322"/>
      <c r="D50" s="369"/>
      <c r="E50" s="360"/>
      <c r="F50" s="360"/>
      <c r="H50" s="360"/>
      <c r="I50" s="367"/>
      <c r="J50" s="370"/>
    </row>
    <row r="51" customFormat="false" ht="12" hidden="false" customHeight="true" outlineLevel="0" collapsed="false">
      <c r="A51" s="322" t="s">
        <v>309</v>
      </c>
      <c r="B51" s="322"/>
      <c r="D51" s="369"/>
      <c r="E51" s="360"/>
      <c r="F51" s="360"/>
      <c r="H51" s="360"/>
      <c r="I51" s="367"/>
      <c r="J51" s="370"/>
    </row>
    <row r="52" customFormat="false" ht="12" hidden="false" customHeight="true" outlineLevel="0" collapsed="false">
      <c r="A52" s="322" t="s">
        <v>310</v>
      </c>
      <c r="B52" s="322"/>
      <c r="D52" s="322"/>
      <c r="E52" s="322"/>
      <c r="F52" s="322"/>
      <c r="G52" s="322"/>
      <c r="H52" s="322"/>
      <c r="I52" s="322"/>
      <c r="J52" s="322"/>
      <c r="K52" s="322"/>
    </row>
    <row r="53" customFormat="false" ht="12" hidden="false" customHeight="true" outlineLevel="0" collapsed="false">
      <c r="A53" s="322" t="s">
        <v>311</v>
      </c>
      <c r="B53" s="322"/>
      <c r="D53" s="322"/>
      <c r="E53" s="322"/>
      <c r="F53" s="322"/>
      <c r="G53" s="322"/>
      <c r="H53" s="322"/>
      <c r="I53" s="322"/>
      <c r="J53" s="322"/>
      <c r="K53" s="322"/>
    </row>
    <row r="54" customFormat="false" ht="12" hidden="false" customHeight="true" outlineLevel="0" collapsed="false">
      <c r="A54" s="322" t="s">
        <v>312</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3</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4</v>
      </c>
      <c r="C67" s="341"/>
      <c r="D67" s="342" t="n">
        <v>31</v>
      </c>
      <c r="E67" s="342" t="n">
        <v>32</v>
      </c>
      <c r="F67" s="101" t="n">
        <v>0</v>
      </c>
      <c r="G67" s="342" t="n">
        <v>63</v>
      </c>
      <c r="H67" s="342" t="n">
        <v>53</v>
      </c>
      <c r="I67" s="345" t="n">
        <v>18.9</v>
      </c>
      <c r="J67" s="346" t="n">
        <v>17120</v>
      </c>
    </row>
    <row r="68" customFormat="false" ht="12" hidden="false" customHeight="true" outlineLevel="0" collapsed="false">
      <c r="B68" s="339"/>
      <c r="C68" s="347"/>
      <c r="D68" s="348"/>
      <c r="E68" s="348"/>
      <c r="G68" s="342"/>
      <c r="H68" s="342"/>
      <c r="I68" s="345"/>
      <c r="J68" s="346"/>
    </row>
    <row r="69" customFormat="false" ht="12" hidden="false" customHeight="true" outlineLevel="0" collapsed="false">
      <c r="B69" s="339"/>
      <c r="C69" s="347" t="s">
        <v>282</v>
      </c>
      <c r="D69" s="342" t="n">
        <v>3</v>
      </c>
      <c r="E69" s="344" t="n">
        <v>4</v>
      </c>
      <c r="F69" s="101" t="n">
        <v>0</v>
      </c>
      <c r="G69" s="342" t="n">
        <v>7</v>
      </c>
      <c r="H69" s="342" t="n">
        <v>7</v>
      </c>
      <c r="I69" s="351" t="n">
        <v>0</v>
      </c>
      <c r="J69" s="346" t="n">
        <v>2933</v>
      </c>
    </row>
    <row r="70" customFormat="false" ht="12" hidden="false" customHeight="true" outlineLevel="0" collapsed="false">
      <c r="B70" s="339"/>
      <c r="C70" s="347" t="s">
        <v>283</v>
      </c>
      <c r="D70" s="342" t="n">
        <v>12</v>
      </c>
      <c r="E70" s="344" t="n">
        <v>9</v>
      </c>
      <c r="F70" s="101" t="n">
        <v>0</v>
      </c>
      <c r="G70" s="342" t="n">
        <v>21</v>
      </c>
      <c r="H70" s="342" t="n">
        <v>14</v>
      </c>
      <c r="I70" s="345" t="n">
        <v>50</v>
      </c>
      <c r="J70" s="346" t="n">
        <v>6832</v>
      </c>
    </row>
    <row r="71" customFormat="false" ht="12" hidden="false" customHeight="true" outlineLevel="0" collapsed="false">
      <c r="B71" s="339"/>
      <c r="C71" s="347" t="s">
        <v>284</v>
      </c>
      <c r="D71" s="342" t="n">
        <v>7</v>
      </c>
      <c r="E71" s="344" t="n">
        <v>3</v>
      </c>
      <c r="F71" s="101" t="n">
        <v>0</v>
      </c>
      <c r="G71" s="342" t="n">
        <v>10</v>
      </c>
      <c r="H71" s="342" t="n">
        <v>12</v>
      </c>
      <c r="I71" s="345" t="n">
        <v>-16.7</v>
      </c>
      <c r="J71" s="346" t="n">
        <v>2930</v>
      </c>
    </row>
    <row r="72" customFormat="false" ht="12" hidden="false" customHeight="true" outlineLevel="0" collapsed="false">
      <c r="B72" s="339"/>
      <c r="C72" s="347" t="s">
        <v>285</v>
      </c>
      <c r="D72" s="342" t="n">
        <v>9</v>
      </c>
      <c r="E72" s="344" t="n">
        <v>16</v>
      </c>
      <c r="F72" s="101" t="n">
        <v>0</v>
      </c>
      <c r="G72" s="342" t="n">
        <v>25</v>
      </c>
      <c r="H72" s="342" t="n">
        <v>20</v>
      </c>
      <c r="I72" s="345" t="n">
        <v>25</v>
      </c>
      <c r="J72" s="346" t="n">
        <v>4425</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4" t="s">
        <v>286</v>
      </c>
      <c r="C75" s="341"/>
      <c r="D75" s="342" t="n">
        <v>185</v>
      </c>
      <c r="E75" s="342" t="n">
        <v>109</v>
      </c>
      <c r="F75" s="101" t="n">
        <v>0</v>
      </c>
      <c r="G75" s="342" t="n">
        <v>294</v>
      </c>
      <c r="H75" s="342" t="n">
        <v>284</v>
      </c>
      <c r="I75" s="372" t="n">
        <v>3.5</v>
      </c>
      <c r="J75" s="346" t="n">
        <v>122414</v>
      </c>
    </row>
    <row r="76" customFormat="false" ht="12" hidden="false" customHeight="true" outlineLevel="0" collapsed="false">
      <c r="B76" s="339"/>
      <c r="C76" s="355"/>
      <c r="D76" s="342"/>
      <c r="E76" s="342"/>
      <c r="G76" s="342"/>
      <c r="H76" s="342"/>
      <c r="I76" s="356"/>
      <c r="J76" s="346"/>
    </row>
    <row r="77" customFormat="false" ht="12" hidden="false" customHeight="true" outlineLevel="0" collapsed="false">
      <c r="B77" s="339"/>
      <c r="C77" s="347" t="s">
        <v>287</v>
      </c>
      <c r="D77" s="342" t="n">
        <v>20</v>
      </c>
      <c r="E77" s="342" t="n">
        <v>14</v>
      </c>
      <c r="F77" s="101" t="n">
        <v>0</v>
      </c>
      <c r="G77" s="342" t="n">
        <v>34</v>
      </c>
      <c r="H77" s="342" t="n">
        <v>31</v>
      </c>
      <c r="I77" s="372" t="n">
        <v>9.7</v>
      </c>
      <c r="J77" s="346" t="n">
        <v>13018</v>
      </c>
    </row>
    <row r="78" customFormat="false" ht="12" hidden="false" customHeight="true" outlineLevel="0" collapsed="false">
      <c r="B78" s="339"/>
      <c r="C78" s="347" t="s">
        <v>288</v>
      </c>
      <c r="D78" s="342" t="n">
        <v>13</v>
      </c>
      <c r="E78" s="342" t="n">
        <v>6</v>
      </c>
      <c r="F78" s="101" t="n">
        <v>0</v>
      </c>
      <c r="G78" s="342" t="n">
        <v>19</v>
      </c>
      <c r="H78" s="342" t="n">
        <v>25</v>
      </c>
      <c r="I78" s="345" t="n">
        <v>-24</v>
      </c>
      <c r="J78" s="346" t="n">
        <v>4949</v>
      </c>
    </row>
    <row r="79" customFormat="false" ht="12" hidden="false" customHeight="true" outlineLevel="0" collapsed="false">
      <c r="A79" s="322"/>
      <c r="B79" s="358"/>
      <c r="C79" s="347" t="s">
        <v>289</v>
      </c>
      <c r="D79" s="342" t="n">
        <v>13</v>
      </c>
      <c r="E79" s="342" t="n">
        <v>4</v>
      </c>
      <c r="F79" s="101" t="n">
        <v>0</v>
      </c>
      <c r="G79" s="342" t="n">
        <v>17</v>
      </c>
      <c r="H79" s="342" t="n">
        <v>12</v>
      </c>
      <c r="I79" s="345" t="n">
        <v>41.7</v>
      </c>
      <c r="J79" s="346" t="n">
        <v>9128</v>
      </c>
    </row>
    <row r="80" customFormat="false" ht="12" hidden="false" customHeight="true" outlineLevel="0" collapsed="false">
      <c r="A80" s="322"/>
      <c r="B80" s="358"/>
      <c r="C80" s="347" t="s">
        <v>290</v>
      </c>
      <c r="D80" s="342" t="n">
        <v>13</v>
      </c>
      <c r="E80" s="342" t="n">
        <v>6</v>
      </c>
      <c r="F80" s="101" t="n">
        <v>0</v>
      </c>
      <c r="G80" s="342" t="n">
        <v>19</v>
      </c>
      <c r="H80" s="342" t="n">
        <v>20</v>
      </c>
      <c r="I80" s="372" t="n">
        <v>-5</v>
      </c>
      <c r="J80" s="346" t="n">
        <v>4756</v>
      </c>
    </row>
    <row r="81" customFormat="false" ht="12" hidden="false" customHeight="true" outlineLevel="0" collapsed="false">
      <c r="A81" s="322"/>
      <c r="B81" s="358"/>
      <c r="C81" s="347" t="s">
        <v>291</v>
      </c>
      <c r="D81" s="342" t="n">
        <v>15</v>
      </c>
      <c r="E81" s="342" t="n">
        <v>6</v>
      </c>
      <c r="F81" s="101" t="n">
        <v>0</v>
      </c>
      <c r="G81" s="342" t="n">
        <v>21</v>
      </c>
      <c r="H81" s="342" t="n">
        <v>29</v>
      </c>
      <c r="I81" s="345" t="n">
        <v>-27.6</v>
      </c>
      <c r="J81" s="346" t="n">
        <v>19195</v>
      </c>
    </row>
    <row r="82" customFormat="false" ht="12" hidden="false" customHeight="true" outlineLevel="0" collapsed="false">
      <c r="A82" s="322"/>
      <c r="B82" s="358"/>
      <c r="C82" s="347" t="s">
        <v>292</v>
      </c>
      <c r="D82" s="342" t="n">
        <v>20</v>
      </c>
      <c r="E82" s="342" t="n">
        <v>12</v>
      </c>
      <c r="F82" s="101" t="n">
        <v>0</v>
      </c>
      <c r="G82" s="342" t="n">
        <v>32</v>
      </c>
      <c r="H82" s="342" t="n">
        <v>22</v>
      </c>
      <c r="I82" s="345" t="n">
        <v>45.5</v>
      </c>
      <c r="J82" s="346" t="n">
        <v>14350</v>
      </c>
    </row>
    <row r="83" customFormat="false" ht="12" hidden="false" customHeight="true" outlineLevel="0" collapsed="false">
      <c r="B83" s="339"/>
      <c r="C83" s="347" t="s">
        <v>293</v>
      </c>
      <c r="D83" s="342" t="n">
        <v>13</v>
      </c>
      <c r="E83" s="342" t="n">
        <v>3</v>
      </c>
      <c r="F83" s="101" t="n">
        <v>0</v>
      </c>
      <c r="G83" s="342" t="n">
        <v>16</v>
      </c>
      <c r="H83" s="342" t="n">
        <v>11</v>
      </c>
      <c r="I83" s="345" t="n">
        <v>45.5</v>
      </c>
      <c r="J83" s="346" t="n">
        <v>6046</v>
      </c>
    </row>
    <row r="84" customFormat="false" ht="12" hidden="false" customHeight="true" outlineLevel="0" collapsed="false">
      <c r="B84" s="339"/>
      <c r="C84" s="347" t="s">
        <v>294</v>
      </c>
      <c r="D84" s="342" t="n">
        <v>13</v>
      </c>
      <c r="E84" s="342" t="n">
        <v>14</v>
      </c>
      <c r="F84" s="101" t="n">
        <v>0</v>
      </c>
      <c r="G84" s="342" t="n">
        <v>27</v>
      </c>
      <c r="H84" s="342" t="n">
        <v>23</v>
      </c>
      <c r="I84" s="345" t="n">
        <v>17.4</v>
      </c>
      <c r="J84" s="346" t="n">
        <v>9987</v>
      </c>
    </row>
    <row r="85" customFormat="false" ht="12" hidden="false" customHeight="true" outlineLevel="0" collapsed="false">
      <c r="B85" s="339"/>
      <c r="C85" s="347" t="s">
        <v>295</v>
      </c>
      <c r="D85" s="342" t="n">
        <v>10</v>
      </c>
      <c r="E85" s="342" t="n">
        <v>9</v>
      </c>
      <c r="F85" s="101" t="n">
        <v>0</v>
      </c>
      <c r="G85" s="342" t="n">
        <v>19</v>
      </c>
      <c r="H85" s="342" t="n">
        <v>17</v>
      </c>
      <c r="I85" s="356" t="n">
        <v>11.8</v>
      </c>
      <c r="J85" s="346" t="n">
        <v>4977</v>
      </c>
    </row>
    <row r="86" customFormat="false" ht="12" hidden="false" customHeight="true" outlineLevel="0" collapsed="false">
      <c r="B86" s="339"/>
      <c r="C86" s="347" t="s">
        <v>296</v>
      </c>
      <c r="D86" s="342" t="n">
        <v>13</v>
      </c>
      <c r="E86" s="342" t="n">
        <v>8</v>
      </c>
      <c r="F86" s="101" t="n">
        <v>0</v>
      </c>
      <c r="G86" s="342" t="n">
        <v>21</v>
      </c>
      <c r="H86" s="342" t="n">
        <v>31</v>
      </c>
      <c r="I86" s="345" t="n">
        <v>-32.3</v>
      </c>
      <c r="J86" s="346" t="n">
        <v>5341</v>
      </c>
    </row>
    <row r="87" customFormat="false" ht="12" hidden="false" customHeight="true" outlineLevel="0" collapsed="false">
      <c r="B87" s="339"/>
      <c r="C87" s="347" t="s">
        <v>297</v>
      </c>
      <c r="D87" s="342" t="n">
        <v>7</v>
      </c>
      <c r="E87" s="342" t="n">
        <v>2</v>
      </c>
      <c r="F87" s="101" t="n">
        <v>0</v>
      </c>
      <c r="G87" s="342" t="n">
        <v>9</v>
      </c>
      <c r="H87" s="342" t="n">
        <v>9</v>
      </c>
      <c r="I87" s="351" t="n">
        <v>0</v>
      </c>
      <c r="J87" s="346" t="n">
        <v>5147</v>
      </c>
    </row>
    <row r="88" customFormat="false" ht="12" hidden="false" customHeight="true" outlineLevel="0" collapsed="false">
      <c r="B88" s="339"/>
      <c r="C88" s="347" t="s">
        <v>298</v>
      </c>
      <c r="D88" s="342" t="n">
        <v>14</v>
      </c>
      <c r="E88" s="342" t="n">
        <v>7</v>
      </c>
      <c r="F88" s="101" t="n">
        <v>0</v>
      </c>
      <c r="G88" s="342" t="n">
        <v>21</v>
      </c>
      <c r="H88" s="342" t="n">
        <v>8</v>
      </c>
      <c r="I88" s="373" t="n">
        <v>162.5</v>
      </c>
      <c r="J88" s="346" t="n">
        <v>6762</v>
      </c>
    </row>
    <row r="89" customFormat="false" ht="12" hidden="false" customHeight="true" outlineLevel="0" collapsed="false">
      <c r="B89" s="339"/>
      <c r="C89" s="347" t="s">
        <v>299</v>
      </c>
      <c r="D89" s="342" t="n">
        <v>9</v>
      </c>
      <c r="E89" s="342" t="n">
        <v>13</v>
      </c>
      <c r="F89" s="101" t="n">
        <v>0</v>
      </c>
      <c r="G89" s="342" t="n">
        <v>22</v>
      </c>
      <c r="H89" s="342" t="n">
        <v>26</v>
      </c>
      <c r="I89" s="345" t="n">
        <v>-15.4</v>
      </c>
      <c r="J89" s="346" t="n">
        <v>8904</v>
      </c>
    </row>
    <row r="90" customFormat="false" ht="12" hidden="false" customHeight="true" outlineLevel="0" collapsed="false">
      <c r="B90" s="339"/>
      <c r="C90" s="347" t="s">
        <v>300</v>
      </c>
      <c r="D90" s="342" t="n">
        <v>12</v>
      </c>
      <c r="E90" s="342" t="n">
        <v>5</v>
      </c>
      <c r="F90" s="101" t="n">
        <v>0</v>
      </c>
      <c r="G90" s="342" t="n">
        <v>17</v>
      </c>
      <c r="H90" s="342" t="n">
        <v>20</v>
      </c>
      <c r="I90" s="345" t="n">
        <v>-15</v>
      </c>
      <c r="J90" s="346" t="n">
        <v>9853</v>
      </c>
    </row>
    <row r="91" customFormat="false" ht="12" hidden="false" customHeight="true" outlineLevel="0" collapsed="false">
      <c r="A91" s="322"/>
      <c r="B91" s="358"/>
      <c r="C91" s="374"/>
      <c r="D91" s="342"/>
      <c r="E91" s="342"/>
      <c r="G91" s="342"/>
      <c r="H91" s="342"/>
      <c r="I91" s="342"/>
      <c r="J91" s="342"/>
    </row>
    <row r="92" customFormat="false" ht="12" hidden="false" customHeight="true" outlineLevel="0" collapsed="false">
      <c r="A92" s="322"/>
      <c r="B92" s="358"/>
      <c r="C92" s="374"/>
      <c r="D92" s="342"/>
      <c r="E92" s="342"/>
      <c r="G92" s="342"/>
      <c r="H92" s="342"/>
      <c r="I92" s="345"/>
      <c r="J92" s="346"/>
    </row>
    <row r="93" customFormat="false" ht="12" hidden="false" customHeight="true" outlineLevel="0" collapsed="false">
      <c r="A93" s="322"/>
      <c r="B93" s="361" t="s">
        <v>315</v>
      </c>
      <c r="C93" s="362"/>
      <c r="D93" s="363" t="n">
        <v>216</v>
      </c>
      <c r="E93" s="363" t="n">
        <v>141</v>
      </c>
      <c r="F93" s="375" t="n">
        <v>0</v>
      </c>
      <c r="G93" s="363" t="n">
        <v>357</v>
      </c>
      <c r="H93" s="363" t="n">
        <v>337</v>
      </c>
      <c r="I93" s="376" t="n">
        <v>5.9</v>
      </c>
      <c r="J93" s="366" t="n">
        <v>139534</v>
      </c>
    </row>
    <row r="94" customFormat="false" ht="12" hidden="false" customHeight="true" outlineLevel="0" collapsed="false">
      <c r="A94" s="322"/>
      <c r="B94" s="358"/>
      <c r="C94" s="374"/>
      <c r="D94" s="342"/>
      <c r="E94" s="342"/>
      <c r="F94" s="342"/>
      <c r="G94" s="342"/>
      <c r="H94" s="377"/>
      <c r="I94" s="346"/>
    </row>
    <row r="95" customFormat="false" ht="12" hidden="false" customHeight="true" outlineLevel="0" collapsed="false">
      <c r="B95" s="320" t="s">
        <v>302</v>
      </c>
      <c r="C95" s="347"/>
      <c r="D95" s="342"/>
      <c r="E95" s="342"/>
      <c r="F95" s="342"/>
      <c r="G95" s="342"/>
      <c r="H95" s="377"/>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3</v>
      </c>
      <c r="D97" s="342" t="n">
        <v>47</v>
      </c>
      <c r="E97" s="342" t="n">
        <v>47</v>
      </c>
      <c r="F97" s="101" t="n">
        <v>0</v>
      </c>
      <c r="G97" s="342" t="n">
        <v>94</v>
      </c>
      <c r="H97" s="342" t="n">
        <v>104</v>
      </c>
      <c r="I97" s="356" t="n">
        <v>-9.61538461538461</v>
      </c>
      <c r="J97" s="346" t="n">
        <v>26359</v>
      </c>
    </row>
    <row r="98" customFormat="false" ht="12" hidden="false" customHeight="true" outlineLevel="0" collapsed="false">
      <c r="B98" s="339"/>
      <c r="C98" s="347" t="s">
        <v>304</v>
      </c>
      <c r="D98" s="342" t="n">
        <v>65</v>
      </c>
      <c r="E98" s="342" t="n">
        <v>29</v>
      </c>
      <c r="F98" s="101" t="n">
        <v>0</v>
      </c>
      <c r="G98" s="342" t="n">
        <v>94</v>
      </c>
      <c r="H98" s="342" t="n">
        <v>70</v>
      </c>
      <c r="I98" s="356" t="n">
        <v>34.2857142857143</v>
      </c>
      <c r="J98" s="346" t="n">
        <v>33717</v>
      </c>
    </row>
    <row r="99" customFormat="false" ht="12" hidden="false" customHeight="true" outlineLevel="0" collapsed="false">
      <c r="B99" s="339"/>
      <c r="C99" s="347" t="s">
        <v>305</v>
      </c>
      <c r="D99" s="342" t="n">
        <v>35</v>
      </c>
      <c r="E99" s="342" t="n">
        <v>23</v>
      </c>
      <c r="F99" s="101" t="n">
        <v>0</v>
      </c>
      <c r="G99" s="342" t="n">
        <v>58</v>
      </c>
      <c r="H99" s="342" t="n">
        <v>64</v>
      </c>
      <c r="I99" s="356" t="n">
        <v>-9.375</v>
      </c>
      <c r="J99" s="346" t="n">
        <v>32112</v>
      </c>
    </row>
    <row r="100" customFormat="false" ht="12" hidden="false" customHeight="true" outlineLevel="0" collapsed="false">
      <c r="B100" s="358"/>
      <c r="C100" s="347" t="s">
        <v>306</v>
      </c>
      <c r="D100" s="342" t="n">
        <v>37</v>
      </c>
      <c r="E100" s="342" t="n">
        <v>23</v>
      </c>
      <c r="F100" s="101" t="n">
        <v>0</v>
      </c>
      <c r="G100" s="342" t="n">
        <v>60</v>
      </c>
      <c r="H100" s="342" t="n">
        <v>48</v>
      </c>
      <c r="I100" s="356" t="n">
        <v>25</v>
      </c>
      <c r="J100" s="346" t="n">
        <v>24474</v>
      </c>
    </row>
    <row r="101" customFormat="false" ht="12" hidden="false" customHeight="true" outlineLevel="0" collapsed="false">
      <c r="B101" s="339"/>
      <c r="C101" s="347" t="s">
        <v>307</v>
      </c>
      <c r="D101" s="342" t="n">
        <v>32</v>
      </c>
      <c r="E101" s="342" t="n">
        <v>19</v>
      </c>
      <c r="F101" s="101" t="n">
        <v>0</v>
      </c>
      <c r="G101" s="342" t="n">
        <v>51</v>
      </c>
      <c r="H101" s="342" t="n">
        <v>51</v>
      </c>
      <c r="I101" s="351" t="n">
        <v>0</v>
      </c>
      <c r="J101" s="346" t="n">
        <v>22871</v>
      </c>
    </row>
    <row r="102" customFormat="false" ht="12" hidden="false" customHeight="true" outlineLevel="0" collapsed="false">
      <c r="B102" s="339"/>
      <c r="C102" s="340"/>
      <c r="D102" s="378"/>
      <c r="E102" s="378"/>
      <c r="F102" s="378"/>
      <c r="G102" s="378"/>
      <c r="H102" s="378"/>
      <c r="I102" s="378"/>
      <c r="J102" s="378"/>
    </row>
    <row r="103" customFormat="false" ht="12" hidden="false" customHeight="true" outlineLevel="0" collapsed="false">
      <c r="A103" s="320" t="s">
        <v>120</v>
      </c>
      <c r="B103" s="379"/>
      <c r="D103" s="370"/>
      <c r="E103" s="378"/>
      <c r="F103" s="378"/>
      <c r="G103" s="380"/>
      <c r="H103" s="378"/>
      <c r="I103" s="367"/>
      <c r="J103" s="370"/>
    </row>
    <row r="104" customFormat="false" ht="12" hidden="false" customHeight="true" outlineLevel="0" collapsed="false">
      <c r="A104" s="322" t="s">
        <v>308</v>
      </c>
      <c r="B104" s="358"/>
      <c r="D104" s="381"/>
      <c r="E104" s="381"/>
      <c r="F104" s="381"/>
      <c r="G104" s="381"/>
      <c r="H104" s="381"/>
      <c r="I104" s="381"/>
      <c r="J104" s="381"/>
    </row>
    <row r="105" customFormat="false" ht="12" hidden="false" customHeight="true" outlineLevel="0" collapsed="false">
      <c r="A105" s="322" t="s">
        <v>309</v>
      </c>
      <c r="B105" s="358"/>
      <c r="D105" s="381"/>
      <c r="E105" s="381"/>
      <c r="F105" s="381"/>
      <c r="G105" s="381"/>
      <c r="H105" s="381"/>
      <c r="I105" s="381"/>
      <c r="J105" s="381"/>
    </row>
    <row r="106" customFormat="false" ht="12" hidden="false" customHeight="true" outlineLevel="0" collapsed="false">
      <c r="A106" s="322" t="s">
        <v>310</v>
      </c>
      <c r="B106" s="358"/>
      <c r="D106" s="381"/>
      <c r="E106" s="381"/>
      <c r="F106" s="381"/>
      <c r="G106" s="381"/>
      <c r="H106" s="381"/>
      <c r="I106" s="381"/>
      <c r="J106" s="381"/>
    </row>
    <row r="107" customFormat="false" ht="12" hidden="false" customHeight="true" outlineLevel="0" collapsed="false">
      <c r="A107" s="322" t="s">
        <v>311</v>
      </c>
      <c r="B107" s="358"/>
      <c r="D107" s="381"/>
      <c r="E107" s="381"/>
      <c r="F107" s="381"/>
      <c r="G107" s="381"/>
      <c r="H107" s="381"/>
      <c r="I107" s="381"/>
      <c r="J107" s="381"/>
    </row>
    <row r="108" customFormat="false" ht="12" hidden="false" customHeight="true" outlineLevel="0" collapsed="false">
      <c r="A108" s="322" t="s">
        <v>312</v>
      </c>
      <c r="B108" s="358"/>
      <c r="D108" s="381"/>
      <c r="E108" s="381"/>
      <c r="F108" s="381"/>
      <c r="G108" s="381"/>
      <c r="H108" s="381"/>
      <c r="I108" s="381"/>
      <c r="J108" s="381"/>
    </row>
    <row r="109" customFormat="false" ht="12" hidden="false" customHeight="true" outlineLevel="0" collapsed="false">
      <c r="B109" s="339"/>
      <c r="C109" s="320"/>
      <c r="D109" s="380"/>
      <c r="E109" s="380"/>
      <c r="F109" s="380"/>
      <c r="G109" s="380"/>
      <c r="H109" s="380"/>
      <c r="I109" s="380"/>
      <c r="J109" s="380"/>
    </row>
    <row r="110" customFormat="false" ht="12" hidden="false" customHeight="true" outlineLevel="0" collapsed="false">
      <c r="B110" s="339"/>
      <c r="C110" s="320"/>
      <c r="D110" s="380"/>
      <c r="E110" s="380"/>
      <c r="F110" s="380"/>
      <c r="G110" s="380"/>
      <c r="H110" s="380"/>
      <c r="I110" s="380"/>
      <c r="J110" s="380"/>
    </row>
    <row r="111" customFormat="false" ht="12" hidden="false" customHeight="true" outlineLevel="0" collapsed="false">
      <c r="B111" s="339"/>
      <c r="C111" s="382"/>
    </row>
    <row r="112" customFormat="false" ht="12" hidden="false" customHeight="true" outlineLevel="0" collapsed="false">
      <c r="B112" s="339"/>
      <c r="C112" s="382"/>
    </row>
    <row r="113" customFormat="false" ht="12" hidden="false" customHeight="true" outlineLevel="0" collapsed="false">
      <c r="B113" s="339"/>
      <c r="C113" s="382"/>
    </row>
    <row r="114" customFormat="false" ht="12" hidden="false" customHeight="true" outlineLevel="0" collapsed="false">
      <c r="B114" s="339"/>
      <c r="C114" s="382"/>
    </row>
    <row r="115" customFormat="false" ht="12" hidden="false" customHeight="true" outlineLevel="0" collapsed="false">
      <c r="B115" s="339"/>
      <c r="C115" s="382"/>
    </row>
    <row r="116" customFormat="false" ht="12" hidden="false" customHeight="true" outlineLevel="0" collapsed="false">
      <c r="B116" s="339"/>
      <c r="C116" s="382"/>
    </row>
    <row r="117" customFormat="false" ht="12" hidden="false" customHeight="true" outlineLevel="0" collapsed="false">
      <c r="B117" s="339"/>
      <c r="C117" s="382"/>
    </row>
    <row r="118" customFormat="false" ht="12" hidden="false" customHeight="true" outlineLevel="0" collapsed="false">
      <c r="B118" s="339"/>
      <c r="C118" s="382"/>
    </row>
    <row r="119" customFormat="false" ht="12" hidden="false" customHeight="true" outlineLevel="0" collapsed="false">
      <c r="B119" s="339"/>
      <c r="C119" s="382"/>
    </row>
    <row r="120" customFormat="false" ht="12" hidden="false" customHeight="true" outlineLevel="0" collapsed="false">
      <c r="B120" s="339"/>
      <c r="C120" s="382"/>
    </row>
    <row r="121" customFormat="false" ht="12" hidden="false" customHeight="true" outlineLevel="0" collapsed="false">
      <c r="B121" s="339"/>
      <c r="C121" s="382"/>
    </row>
    <row r="122" customFormat="false" ht="11.85" hidden="false" customHeight="true" outlineLevel="0" collapsed="false">
      <c r="B122" s="339"/>
      <c r="C122" s="382"/>
    </row>
    <row r="123" customFormat="false" ht="11.85" hidden="false" customHeight="true" outlineLevel="0" collapsed="false">
      <c r="B123" s="339"/>
      <c r="C123" s="382"/>
    </row>
    <row r="124" customFormat="false" ht="11.85" hidden="false" customHeight="true" outlineLevel="0" collapsed="false">
      <c r="B124" s="339"/>
      <c r="C124" s="382"/>
    </row>
    <row r="125" customFormat="false" ht="11.85" hidden="false" customHeight="true" outlineLevel="0" collapsed="false">
      <c r="B125" s="339"/>
      <c r="C125" s="382"/>
    </row>
    <row r="126" customFormat="false" ht="11.85" hidden="false" customHeight="true" outlineLevel="0" collapsed="false">
      <c r="B126" s="339"/>
      <c r="C126" s="382"/>
    </row>
    <row r="127" customFormat="false" ht="11.85" hidden="false" customHeight="true" outlineLevel="0" collapsed="false">
      <c r="B127" s="339"/>
      <c r="C127" s="382"/>
    </row>
    <row r="128" customFormat="false" ht="11.85" hidden="false" customHeight="true" outlineLevel="0" collapsed="false">
      <c r="B128" s="339"/>
      <c r="C128" s="382"/>
    </row>
    <row r="129" customFormat="false" ht="11.85" hidden="false" customHeight="true" outlineLevel="0" collapsed="false">
      <c r="B129" s="339"/>
      <c r="C129" s="382"/>
    </row>
    <row r="130" customFormat="false" ht="11.85" hidden="false" customHeight="true" outlineLevel="0" collapsed="false">
      <c r="B130" s="339"/>
      <c r="C130" s="382"/>
    </row>
    <row r="131" customFormat="false" ht="11.85" hidden="false" customHeight="true" outlineLevel="0" collapsed="false">
      <c r="B131" s="339"/>
      <c r="C131" s="382"/>
    </row>
    <row r="132" customFormat="false" ht="11.85" hidden="false" customHeight="true" outlineLevel="0" collapsed="false">
      <c r="B132" s="339"/>
      <c r="C132" s="382"/>
    </row>
    <row r="133" customFormat="false" ht="11.85" hidden="false" customHeight="true" outlineLevel="0" collapsed="false">
      <c r="B133" s="339"/>
      <c r="C133" s="382"/>
    </row>
    <row r="134" customFormat="false" ht="11.85" hidden="false" customHeight="true" outlineLevel="0" collapsed="false">
      <c r="B134" s="339"/>
      <c r="C134" s="382"/>
    </row>
    <row r="135" customFormat="false" ht="11.85" hidden="false" customHeight="true" outlineLevel="0" collapsed="false">
      <c r="B135" s="339"/>
      <c r="C135" s="382"/>
    </row>
    <row r="136" customFormat="false" ht="11.85" hidden="false" customHeight="true" outlineLevel="0" collapsed="false">
      <c r="B136" s="339"/>
      <c r="C136" s="382"/>
    </row>
    <row r="137" customFormat="false" ht="11.85" hidden="false" customHeight="true" outlineLevel="0" collapsed="false">
      <c r="B137" s="339"/>
      <c r="C137" s="382"/>
    </row>
    <row r="138" customFormat="false" ht="11.85" hidden="false" customHeight="true" outlineLevel="0" collapsed="false">
      <c r="B138" s="339"/>
      <c r="C138" s="382"/>
    </row>
    <row r="139" customFormat="false" ht="11.85" hidden="false" customHeight="true" outlineLevel="0" collapsed="false">
      <c r="B139" s="339"/>
      <c r="C139" s="382"/>
    </row>
    <row r="140" customFormat="false" ht="11.85" hidden="false" customHeight="true" outlineLevel="0" collapsed="false">
      <c r="B140" s="339"/>
      <c r="C140" s="382"/>
    </row>
    <row r="141" customFormat="false" ht="11.85" hidden="false" customHeight="true" outlineLevel="0" collapsed="false">
      <c r="B141" s="339"/>
      <c r="C141" s="382"/>
    </row>
    <row r="142" customFormat="false" ht="11.85" hidden="false" customHeight="true" outlineLevel="0" collapsed="false">
      <c r="B142" s="339"/>
      <c r="C142" s="382"/>
    </row>
    <row r="143" customFormat="false" ht="11.85" hidden="false" customHeight="true" outlineLevel="0" collapsed="false">
      <c r="B143" s="339"/>
      <c r="C143" s="382"/>
    </row>
    <row r="144" customFormat="false" ht="11.85" hidden="false" customHeight="true" outlineLevel="0" collapsed="false">
      <c r="B144" s="339"/>
      <c r="C144" s="382"/>
    </row>
    <row r="145" customFormat="false" ht="11.85" hidden="false" customHeight="true" outlineLevel="0" collapsed="false">
      <c r="B145" s="339"/>
      <c r="C145" s="382"/>
    </row>
    <row r="146" customFormat="false" ht="11.85" hidden="false" customHeight="true" outlineLevel="0" collapsed="false">
      <c r="B146" s="339"/>
      <c r="C146" s="382"/>
    </row>
    <row r="147" customFormat="false" ht="11.85" hidden="false" customHeight="true" outlineLevel="0" collapsed="false">
      <c r="B147" s="339"/>
      <c r="C147" s="382"/>
    </row>
    <row r="148" customFormat="false" ht="11.85" hidden="false" customHeight="true" outlineLevel="0" collapsed="false">
      <c r="B148" s="339"/>
      <c r="C148" s="382"/>
    </row>
    <row r="149" customFormat="false" ht="11.85" hidden="false" customHeight="true" outlineLevel="0" collapsed="false">
      <c r="B149" s="339"/>
      <c r="C149" s="382"/>
    </row>
    <row r="150" customFormat="false" ht="11.85" hidden="false" customHeight="true" outlineLevel="0" collapsed="false">
      <c r="B150" s="339"/>
      <c r="C150" s="382"/>
    </row>
    <row r="151" customFormat="false" ht="11.85" hidden="false" customHeight="true" outlineLevel="0" collapsed="false">
      <c r="B151" s="339"/>
      <c r="C151" s="382"/>
    </row>
    <row r="152" customFormat="false" ht="11.85" hidden="false" customHeight="true" outlineLevel="0" collapsed="false">
      <c r="B152" s="339"/>
      <c r="C152" s="382"/>
    </row>
    <row r="153" customFormat="false" ht="11.85" hidden="false" customHeight="true" outlineLevel="0" collapsed="false">
      <c r="B153" s="339"/>
      <c r="C153" s="382"/>
    </row>
    <row r="154" customFormat="false" ht="11.85" hidden="false" customHeight="true" outlineLevel="0" collapsed="false">
      <c r="B154" s="339"/>
      <c r="C154" s="382"/>
    </row>
    <row r="155" customFormat="false" ht="11.85" hidden="false" customHeight="true" outlineLevel="0" collapsed="false">
      <c r="B155" s="339"/>
      <c r="C155" s="382"/>
    </row>
    <row r="156" customFormat="false" ht="11.85" hidden="false" customHeight="true" outlineLevel="0" collapsed="false">
      <c r="B156" s="339"/>
      <c r="C156" s="382"/>
    </row>
    <row r="157" customFormat="false" ht="11.85" hidden="false" customHeight="true" outlineLevel="0" collapsed="false">
      <c r="B157" s="339"/>
      <c r="C157" s="382"/>
    </row>
    <row r="158" customFormat="false" ht="11.85" hidden="false" customHeight="true" outlineLevel="0" collapsed="false">
      <c r="B158" s="339"/>
      <c r="C158" s="38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O22" activeCellId="0" sqref="O2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16</v>
      </c>
      <c r="B1" s="64"/>
      <c r="C1" s="64"/>
      <c r="D1" s="64"/>
      <c r="E1" s="64"/>
      <c r="F1" s="64"/>
      <c r="G1" s="64"/>
      <c r="H1" s="64"/>
      <c r="I1" s="64"/>
      <c r="J1" s="64"/>
    </row>
    <row r="2" customFormat="false" ht="13.2" hidden="false" customHeight="false" outlineLevel="0" collapsed="false">
      <c r="A2" s="64" t="s">
        <v>317</v>
      </c>
      <c r="B2" s="64"/>
      <c r="C2" s="64"/>
      <c r="D2" s="64"/>
      <c r="E2" s="64"/>
      <c r="F2" s="64"/>
      <c r="G2" s="64"/>
      <c r="H2" s="64"/>
      <c r="I2" s="64"/>
      <c r="J2" s="64"/>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20</v>
      </c>
      <c r="G5" s="389" t="s">
        <v>321</v>
      </c>
      <c r="H5" s="388" t="s">
        <v>322</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63</v>
      </c>
      <c r="E11" s="400" t="n">
        <v>4</v>
      </c>
      <c r="F11" s="400" t="n">
        <v>15</v>
      </c>
      <c r="G11" s="400" t="n">
        <v>17</v>
      </c>
      <c r="H11" s="400" t="n">
        <v>3</v>
      </c>
      <c r="I11" s="400" t="n">
        <v>3</v>
      </c>
      <c r="J11" s="400" t="n">
        <v>20</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0" t="n">
        <v>7</v>
      </c>
      <c r="E13" s="401" t="n">
        <v>0</v>
      </c>
      <c r="F13" s="400" t="n">
        <v>3</v>
      </c>
      <c r="G13" s="400" t="n">
        <v>2</v>
      </c>
      <c r="H13" s="401" t="n">
        <v>0</v>
      </c>
      <c r="I13" s="401" t="n">
        <v>0</v>
      </c>
      <c r="J13" s="400" t="n">
        <v>2</v>
      </c>
    </row>
    <row r="14" customFormat="false" ht="12" hidden="false" customHeight="true" outlineLevel="0" collapsed="false">
      <c r="A14" s="395"/>
      <c r="B14" s="395"/>
      <c r="C14" s="399" t="s">
        <v>283</v>
      </c>
      <c r="D14" s="400" t="n">
        <v>21</v>
      </c>
      <c r="E14" s="400" t="n">
        <v>1</v>
      </c>
      <c r="F14" s="400" t="n">
        <v>5</v>
      </c>
      <c r="G14" s="400" t="n">
        <v>9</v>
      </c>
      <c r="H14" s="401" t="n">
        <v>0</v>
      </c>
      <c r="I14" s="400" t="n">
        <v>1</v>
      </c>
      <c r="J14" s="400" t="n">
        <v>4</v>
      </c>
    </row>
    <row r="15" customFormat="false" ht="12" hidden="false" customHeight="true" outlineLevel="0" collapsed="false">
      <c r="A15" s="395"/>
      <c r="B15" s="395"/>
      <c r="C15" s="399" t="s">
        <v>284</v>
      </c>
      <c r="D15" s="400" t="n">
        <v>10</v>
      </c>
      <c r="E15" s="400" t="n">
        <v>1</v>
      </c>
      <c r="F15" s="400" t="n">
        <v>4</v>
      </c>
      <c r="G15" s="400" t="n">
        <v>3</v>
      </c>
      <c r="H15" s="401" t="n">
        <v>0</v>
      </c>
      <c r="I15" s="401" t="n">
        <v>0</v>
      </c>
      <c r="J15" s="400" t="n">
        <v>2</v>
      </c>
    </row>
    <row r="16" customFormat="false" ht="12" hidden="false" customHeight="true" outlineLevel="0" collapsed="false">
      <c r="A16" s="395"/>
      <c r="B16" s="395"/>
      <c r="C16" s="399" t="s">
        <v>285</v>
      </c>
      <c r="D16" s="400" t="n">
        <v>25</v>
      </c>
      <c r="E16" s="400" t="n">
        <v>2</v>
      </c>
      <c r="F16" s="400" t="n">
        <v>3</v>
      </c>
      <c r="G16" s="400" t="n">
        <v>3</v>
      </c>
      <c r="H16" s="400" t="n">
        <v>3</v>
      </c>
      <c r="I16" s="400" t="n">
        <v>2</v>
      </c>
      <c r="J16" s="400" t="n">
        <v>1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294</v>
      </c>
      <c r="E19" s="400" t="n">
        <v>26</v>
      </c>
      <c r="F19" s="400" t="n">
        <v>90</v>
      </c>
      <c r="G19" s="400" t="n">
        <v>71</v>
      </c>
      <c r="H19" s="400" t="n">
        <v>15</v>
      </c>
      <c r="I19" s="400" t="n">
        <v>21</v>
      </c>
      <c r="J19" s="400" t="n">
        <v>62</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34</v>
      </c>
      <c r="E21" s="404" t="n">
        <v>2</v>
      </c>
      <c r="F21" s="404" t="n">
        <v>12</v>
      </c>
      <c r="G21" s="404" t="n">
        <v>9</v>
      </c>
      <c r="H21" s="401" t="n">
        <v>0</v>
      </c>
      <c r="I21" s="400" t="n">
        <v>4</v>
      </c>
      <c r="J21" s="400" t="n">
        <v>7</v>
      </c>
    </row>
    <row r="22" customFormat="false" ht="12" hidden="false" customHeight="true" outlineLevel="0" collapsed="false">
      <c r="A22" s="395"/>
      <c r="B22" s="395"/>
      <c r="C22" s="399" t="s">
        <v>288</v>
      </c>
      <c r="D22" s="404" t="n">
        <v>19</v>
      </c>
      <c r="E22" s="405" t="n">
        <v>0</v>
      </c>
      <c r="F22" s="404" t="n">
        <v>6</v>
      </c>
      <c r="G22" s="404" t="n">
        <v>5</v>
      </c>
      <c r="H22" s="400" t="n">
        <v>1</v>
      </c>
      <c r="I22" s="400" t="n">
        <v>1</v>
      </c>
      <c r="J22" s="400" t="n">
        <v>5</v>
      </c>
    </row>
    <row r="23" customFormat="false" ht="12" hidden="false" customHeight="true" outlineLevel="0" collapsed="false">
      <c r="A23" s="395"/>
      <c r="B23" s="395"/>
      <c r="C23" s="399" t="s">
        <v>289</v>
      </c>
      <c r="D23" s="404" t="n">
        <v>17</v>
      </c>
      <c r="E23" s="404" t="n">
        <v>1</v>
      </c>
      <c r="F23" s="404" t="n">
        <v>6</v>
      </c>
      <c r="G23" s="404" t="n">
        <v>5</v>
      </c>
      <c r="H23" s="400" t="n">
        <v>2</v>
      </c>
      <c r="I23" s="400" t="n">
        <v>2</v>
      </c>
      <c r="J23" s="401" t="n">
        <v>0</v>
      </c>
    </row>
    <row r="24" customFormat="false" ht="12" hidden="false" customHeight="true" outlineLevel="0" collapsed="false">
      <c r="A24" s="395"/>
      <c r="B24" s="395"/>
      <c r="C24" s="399" t="s">
        <v>290</v>
      </c>
      <c r="D24" s="404" t="n">
        <v>19</v>
      </c>
      <c r="E24" s="405" t="n">
        <v>0</v>
      </c>
      <c r="F24" s="404" t="n">
        <v>10</v>
      </c>
      <c r="G24" s="404" t="n">
        <v>4</v>
      </c>
      <c r="H24" s="401" t="n">
        <v>0</v>
      </c>
      <c r="I24" s="400" t="n">
        <v>2</v>
      </c>
      <c r="J24" s="400" t="n">
        <v>3</v>
      </c>
    </row>
    <row r="25" customFormat="false" ht="12" hidden="false" customHeight="true" outlineLevel="0" collapsed="false">
      <c r="A25" s="406"/>
      <c r="B25" s="395"/>
      <c r="C25" s="399" t="s">
        <v>291</v>
      </c>
      <c r="D25" s="404" t="n">
        <v>21</v>
      </c>
      <c r="E25" s="404" t="n">
        <v>1</v>
      </c>
      <c r="F25" s="404" t="n">
        <v>5</v>
      </c>
      <c r="G25" s="404" t="n">
        <v>8</v>
      </c>
      <c r="H25" s="400" t="n">
        <v>1</v>
      </c>
      <c r="I25" s="400" t="n">
        <v>1</v>
      </c>
      <c r="J25" s="400" t="n">
        <v>5</v>
      </c>
    </row>
    <row r="26" customFormat="false" ht="12" hidden="false" customHeight="true" outlineLevel="0" collapsed="false">
      <c r="A26" s="395"/>
      <c r="B26" s="395"/>
      <c r="C26" s="399" t="s">
        <v>292</v>
      </c>
      <c r="D26" s="404" t="n">
        <v>32</v>
      </c>
      <c r="E26" s="404" t="n">
        <v>2</v>
      </c>
      <c r="F26" s="404" t="n">
        <v>10</v>
      </c>
      <c r="G26" s="404" t="n">
        <v>4</v>
      </c>
      <c r="H26" s="400" t="n">
        <v>1</v>
      </c>
      <c r="I26" s="400" t="n">
        <v>4</v>
      </c>
      <c r="J26" s="400" t="n">
        <v>11</v>
      </c>
    </row>
    <row r="27" customFormat="false" ht="12" hidden="false" customHeight="true" outlineLevel="0" collapsed="false">
      <c r="A27" s="395"/>
      <c r="B27" s="395"/>
      <c r="C27" s="399" t="s">
        <v>293</v>
      </c>
      <c r="D27" s="404" t="n">
        <v>16</v>
      </c>
      <c r="E27" s="404" t="n">
        <v>3</v>
      </c>
      <c r="F27" s="404" t="n">
        <v>5</v>
      </c>
      <c r="G27" s="404" t="n">
        <v>1</v>
      </c>
      <c r="H27" s="400" t="n">
        <v>3</v>
      </c>
      <c r="I27" s="401" t="n">
        <v>0</v>
      </c>
      <c r="J27" s="400" t="n">
        <v>4</v>
      </c>
    </row>
    <row r="28" customFormat="false" ht="12" hidden="false" customHeight="true" outlineLevel="0" collapsed="false">
      <c r="A28" s="395"/>
      <c r="B28" s="395"/>
      <c r="C28" s="399" t="s">
        <v>294</v>
      </c>
      <c r="D28" s="404" t="n">
        <v>27</v>
      </c>
      <c r="E28" s="404" t="n">
        <v>4</v>
      </c>
      <c r="F28" s="404" t="n">
        <v>8</v>
      </c>
      <c r="G28" s="404" t="n">
        <v>4</v>
      </c>
      <c r="H28" s="400" t="n">
        <v>2</v>
      </c>
      <c r="I28" s="400" t="n">
        <v>1</v>
      </c>
      <c r="J28" s="400" t="n">
        <v>6</v>
      </c>
    </row>
    <row r="29" customFormat="false" ht="12" hidden="false" customHeight="true" outlineLevel="0" collapsed="false">
      <c r="A29" s="395"/>
      <c r="B29" s="395"/>
      <c r="C29" s="399" t="s">
        <v>295</v>
      </c>
      <c r="D29" s="404" t="n">
        <v>19</v>
      </c>
      <c r="E29" s="404" t="n">
        <v>2</v>
      </c>
      <c r="F29" s="404" t="n">
        <v>6</v>
      </c>
      <c r="G29" s="404" t="n">
        <v>2</v>
      </c>
      <c r="H29" s="400" t="n">
        <v>2</v>
      </c>
      <c r="I29" s="400" t="n">
        <v>1</v>
      </c>
      <c r="J29" s="400" t="n">
        <v>5</v>
      </c>
    </row>
    <row r="30" customFormat="false" ht="12" hidden="false" customHeight="true" outlineLevel="0" collapsed="false">
      <c r="A30" s="395"/>
      <c r="B30" s="395"/>
      <c r="C30" s="399" t="s">
        <v>296</v>
      </c>
      <c r="D30" s="404" t="n">
        <v>21</v>
      </c>
      <c r="E30" s="404" t="n">
        <v>2</v>
      </c>
      <c r="F30" s="404" t="n">
        <v>10</v>
      </c>
      <c r="G30" s="404" t="n">
        <v>4</v>
      </c>
      <c r="H30" s="400" t="n">
        <v>1</v>
      </c>
      <c r="I30" s="400" t="n">
        <v>2</v>
      </c>
      <c r="J30" s="400" t="n">
        <v>2</v>
      </c>
    </row>
    <row r="31" customFormat="false" ht="12" hidden="false" customHeight="true" outlineLevel="0" collapsed="false">
      <c r="A31" s="395"/>
      <c r="B31" s="395"/>
      <c r="C31" s="399" t="s">
        <v>297</v>
      </c>
      <c r="D31" s="404" t="n">
        <v>9</v>
      </c>
      <c r="E31" s="404" t="n">
        <v>3</v>
      </c>
      <c r="F31" s="404" t="n">
        <v>1</v>
      </c>
      <c r="G31" s="404" t="n">
        <v>2</v>
      </c>
      <c r="H31" s="401" t="n">
        <v>0</v>
      </c>
      <c r="I31" s="401" t="n">
        <v>0</v>
      </c>
      <c r="J31" s="400" t="n">
        <v>3</v>
      </c>
    </row>
    <row r="32" customFormat="false" ht="12" hidden="false" customHeight="true" outlineLevel="0" collapsed="false">
      <c r="A32" s="395"/>
      <c r="B32" s="395"/>
      <c r="C32" s="399" t="s">
        <v>298</v>
      </c>
      <c r="D32" s="404" t="n">
        <v>21</v>
      </c>
      <c r="E32" s="404" t="n">
        <v>2</v>
      </c>
      <c r="F32" s="404" t="n">
        <v>5</v>
      </c>
      <c r="G32" s="404" t="n">
        <v>11</v>
      </c>
      <c r="H32" s="401" t="n">
        <v>0</v>
      </c>
      <c r="I32" s="401" t="n">
        <v>0</v>
      </c>
      <c r="J32" s="400" t="n">
        <v>3</v>
      </c>
    </row>
    <row r="33" customFormat="false" ht="12" hidden="false" customHeight="true" outlineLevel="0" collapsed="false">
      <c r="A33" s="395"/>
      <c r="B33" s="406"/>
      <c r="C33" s="399" t="s">
        <v>299</v>
      </c>
      <c r="D33" s="404" t="n">
        <v>22</v>
      </c>
      <c r="E33" s="404" t="n">
        <v>2</v>
      </c>
      <c r="F33" s="404" t="n">
        <v>3</v>
      </c>
      <c r="G33" s="404" t="n">
        <v>6</v>
      </c>
      <c r="H33" s="401" t="n">
        <v>0</v>
      </c>
      <c r="I33" s="400" t="n">
        <v>3</v>
      </c>
      <c r="J33" s="400" t="n">
        <v>7</v>
      </c>
    </row>
    <row r="34" customFormat="false" ht="12" hidden="false" customHeight="true" outlineLevel="0" collapsed="false">
      <c r="A34" s="395"/>
      <c r="B34" s="395"/>
      <c r="C34" s="399" t="s">
        <v>300</v>
      </c>
      <c r="D34" s="404" t="n">
        <v>17</v>
      </c>
      <c r="E34" s="404" t="n">
        <v>2</v>
      </c>
      <c r="F34" s="404" t="n">
        <v>3</v>
      </c>
      <c r="G34" s="404" t="n">
        <v>6</v>
      </c>
      <c r="H34" s="400" t="n">
        <v>2</v>
      </c>
      <c r="I34" s="401" t="n">
        <v>0</v>
      </c>
      <c r="J34" s="400" t="n">
        <v>1</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357</v>
      </c>
      <c r="E37" s="409" t="n">
        <v>30</v>
      </c>
      <c r="F37" s="409" t="n">
        <v>105</v>
      </c>
      <c r="G37" s="409" t="n">
        <v>88</v>
      </c>
      <c r="H37" s="409" t="n">
        <v>18</v>
      </c>
      <c r="I37" s="409" t="n">
        <v>24</v>
      </c>
      <c r="J37" s="409" t="n">
        <v>82</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94</v>
      </c>
      <c r="E40" s="400" t="n">
        <v>6</v>
      </c>
      <c r="F40" s="400" t="n">
        <v>29</v>
      </c>
      <c r="G40" s="400" t="n">
        <v>19</v>
      </c>
      <c r="H40" s="400" t="n">
        <v>4</v>
      </c>
      <c r="I40" s="400" t="n">
        <v>9</v>
      </c>
      <c r="J40" s="400" t="n">
        <v>26</v>
      </c>
    </row>
    <row r="41" customFormat="false" ht="12" hidden="false" customHeight="true" outlineLevel="0" collapsed="false">
      <c r="A41" s="395"/>
      <c r="B41" s="395"/>
      <c r="C41" s="399" t="s">
        <v>332</v>
      </c>
      <c r="D41" s="400" t="n">
        <v>94</v>
      </c>
      <c r="E41" s="400" t="n">
        <v>7</v>
      </c>
      <c r="F41" s="400" t="n">
        <v>27</v>
      </c>
      <c r="G41" s="400" t="n">
        <v>31</v>
      </c>
      <c r="H41" s="400" t="n">
        <v>6</v>
      </c>
      <c r="I41" s="400" t="n">
        <v>4</v>
      </c>
      <c r="J41" s="400" t="n">
        <v>16</v>
      </c>
    </row>
    <row r="42" customFormat="false" ht="12" hidden="false" customHeight="true" outlineLevel="0" collapsed="false">
      <c r="A42" s="395"/>
      <c r="B42" s="395"/>
      <c r="C42" s="399" t="s">
        <v>333</v>
      </c>
      <c r="D42" s="400" t="n">
        <v>58</v>
      </c>
      <c r="E42" s="400" t="n">
        <v>6</v>
      </c>
      <c r="F42" s="400" t="n">
        <v>17</v>
      </c>
      <c r="G42" s="400" t="n">
        <v>15</v>
      </c>
      <c r="H42" s="400" t="n">
        <v>3</v>
      </c>
      <c r="I42" s="400" t="n">
        <v>2</v>
      </c>
      <c r="J42" s="400" t="n">
        <v>13</v>
      </c>
    </row>
    <row r="43" customFormat="false" ht="12" hidden="false" customHeight="true" outlineLevel="0" collapsed="false">
      <c r="A43" s="395"/>
      <c r="B43" s="395"/>
      <c r="C43" s="399" t="s">
        <v>334</v>
      </c>
      <c r="D43" s="400" t="n">
        <v>60</v>
      </c>
      <c r="E43" s="400" t="n">
        <v>7</v>
      </c>
      <c r="F43" s="400" t="n">
        <v>17</v>
      </c>
      <c r="G43" s="400" t="n">
        <v>8</v>
      </c>
      <c r="H43" s="400" t="n">
        <v>3</v>
      </c>
      <c r="I43" s="400" t="n">
        <v>5</v>
      </c>
      <c r="J43" s="400" t="n">
        <v>19</v>
      </c>
    </row>
    <row r="44" customFormat="false" ht="12" hidden="false" customHeight="true" outlineLevel="0" collapsed="false">
      <c r="A44" s="395"/>
      <c r="B44" s="395"/>
      <c r="C44" s="399" t="s">
        <v>335</v>
      </c>
      <c r="D44" s="400" t="n">
        <v>51</v>
      </c>
      <c r="E44" s="400" t="n">
        <v>4</v>
      </c>
      <c r="F44" s="400" t="n">
        <v>15</v>
      </c>
      <c r="G44" s="400" t="n">
        <v>15</v>
      </c>
      <c r="H44" s="400" t="n">
        <v>2</v>
      </c>
      <c r="I44" s="400" t="n">
        <v>4</v>
      </c>
      <c r="J44" s="400" t="n">
        <v>8</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c r="J46" s="395"/>
    </row>
    <row r="47" customFormat="false" ht="12" hidden="false" customHeight="true" outlineLevel="0" collapsed="false">
      <c r="A47" s="395" t="s">
        <v>336</v>
      </c>
      <c r="B47" s="395"/>
      <c r="C47" s="397"/>
      <c r="D47" s="397"/>
      <c r="E47" s="395"/>
      <c r="F47" s="395"/>
      <c r="G47" s="395"/>
      <c r="H47" s="395"/>
      <c r="I47" s="395"/>
      <c r="J47" s="395"/>
    </row>
    <row r="48" customFormat="false" ht="12" hidden="false" customHeight="true" outlineLevel="0" collapsed="false">
      <c r="A48" s="406" t="s">
        <v>337</v>
      </c>
      <c r="B48" s="406"/>
      <c r="C48" s="397"/>
      <c r="D48" s="411"/>
      <c r="E48" s="395"/>
      <c r="F48" s="395"/>
      <c r="G48" s="395"/>
      <c r="H48" s="395"/>
      <c r="I48" s="395"/>
      <c r="J48" s="395"/>
    </row>
    <row r="49" customFormat="false" ht="12" hidden="false" customHeight="true" outlineLevel="0" collapsed="false">
      <c r="A49" s="406" t="s">
        <v>338</v>
      </c>
      <c r="B49" s="406"/>
      <c r="C49" s="406"/>
      <c r="D49" s="411"/>
      <c r="E49" s="406"/>
      <c r="F49" s="406"/>
      <c r="G49" s="406"/>
      <c r="H49" s="406"/>
      <c r="I49" s="406"/>
      <c r="J49" s="406"/>
    </row>
    <row r="50" customFormat="false" ht="12" hidden="false" customHeight="true" outlineLevel="0" collapsed="false">
      <c r="A50" s="406" t="s">
        <v>339</v>
      </c>
      <c r="B50" s="406"/>
      <c r="C50" s="406"/>
      <c r="D50" s="411"/>
      <c r="E50" s="406"/>
      <c r="F50" s="406"/>
      <c r="G50" s="406"/>
      <c r="H50" s="406"/>
      <c r="I50" s="406"/>
      <c r="J50" s="406"/>
    </row>
    <row r="51" customFormat="false" ht="12" hidden="false" customHeight="true" outlineLevel="0" collapsed="false">
      <c r="A51" s="406" t="s">
        <v>340</v>
      </c>
      <c r="B51" s="406"/>
      <c r="C51" s="406"/>
      <c r="D51" s="397"/>
      <c r="E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22" activeCellId="0" sqref="I22"/>
    </sheetView>
  </sheetViews>
  <sheetFormatPr defaultColWidth="10.328125" defaultRowHeight="11.85" zeroHeight="false" outlineLevelRow="0" outlineLevelCol="0"/>
  <cols>
    <col collapsed="false" customWidth="true" hidden="false" outlineLevel="0" max="1" min="1" style="413" width="1.1"/>
    <col collapsed="false" customWidth="true" hidden="false" outlineLevel="0" max="2" min="2" style="413" width="0.99"/>
    <col collapsed="false" customWidth="true" hidden="false" outlineLevel="0" max="3" min="3" style="414" width="29.55"/>
    <col collapsed="false" customWidth="true" hidden="false" outlineLevel="0" max="4" min="4" style="414" width="15.1"/>
    <col collapsed="false" customWidth="true" hidden="false" outlineLevel="0" max="7" min="5" style="413" width="15.1"/>
    <col collapsed="false" customWidth="false" hidden="false" outlineLevel="0" max="257" min="8" style="413" width="10.32"/>
  </cols>
  <sheetData>
    <row r="1" s="416" customFormat="true" ht="12.75" hidden="false" customHeight="true" outlineLevel="0" collapsed="false">
      <c r="A1" s="74" t="s">
        <v>342</v>
      </c>
      <c r="B1" s="64"/>
      <c r="C1" s="64"/>
      <c r="D1" s="74"/>
      <c r="E1" s="64"/>
      <c r="F1" s="74"/>
      <c r="G1" s="415"/>
    </row>
    <row r="2" s="416" customFormat="true" ht="12.75" hidden="false" customHeight="true" outlineLevel="0" collapsed="false">
      <c r="A2" s="74" t="s">
        <v>343</v>
      </c>
      <c r="B2" s="64"/>
      <c r="C2" s="64"/>
      <c r="D2" s="74"/>
      <c r="E2" s="64"/>
      <c r="F2" s="74"/>
      <c r="G2" s="415"/>
    </row>
    <row r="3" s="417" customFormat="true" ht="12" hidden="false" customHeight="true" outlineLevel="0" collapsed="false">
      <c r="C3" s="418"/>
      <c r="D3" s="418"/>
      <c r="E3" s="418"/>
      <c r="F3" s="418"/>
      <c r="G3" s="418"/>
    </row>
    <row r="4" s="417" customFormat="true" ht="12" hidden="false" customHeight="true" outlineLevel="0" collapsed="false">
      <c r="A4" s="419" t="s">
        <v>344</v>
      </c>
      <c r="B4" s="419"/>
      <c r="C4" s="419"/>
      <c r="D4" s="420" t="s">
        <v>114</v>
      </c>
      <c r="E4" s="421" t="s">
        <v>318</v>
      </c>
      <c r="F4" s="421"/>
      <c r="G4" s="421"/>
    </row>
    <row r="5" customFormat="false" ht="12" hidden="false" customHeight="true" outlineLevel="0" collapsed="false">
      <c r="A5" s="419"/>
      <c r="B5" s="419"/>
      <c r="C5" s="419"/>
      <c r="D5" s="420"/>
      <c r="E5" s="422" t="s">
        <v>345</v>
      </c>
      <c r="F5" s="422" t="s">
        <v>346</v>
      </c>
      <c r="G5" s="423" t="s">
        <v>262</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4</v>
      </c>
      <c r="C10" s="428"/>
      <c r="D10" s="429" t="n">
        <v>63</v>
      </c>
      <c r="E10" s="429" t="n">
        <v>6</v>
      </c>
      <c r="F10" s="429" t="n">
        <v>29</v>
      </c>
      <c r="G10" s="429" t="n">
        <v>24</v>
      </c>
    </row>
    <row r="11" customFormat="false" ht="12" hidden="false" customHeight="true" outlineLevel="0" collapsed="false">
      <c r="C11" s="427"/>
      <c r="D11" s="430"/>
      <c r="E11" s="430"/>
      <c r="F11" s="429"/>
      <c r="G11" s="429"/>
    </row>
    <row r="12" customFormat="false" ht="12" hidden="false" customHeight="true" outlineLevel="0" collapsed="false">
      <c r="C12" s="427" t="s">
        <v>282</v>
      </c>
      <c r="D12" s="429" t="n">
        <v>7</v>
      </c>
      <c r="E12" s="429" t="n">
        <v>1</v>
      </c>
      <c r="F12" s="429" t="n">
        <v>4</v>
      </c>
      <c r="G12" s="429" t="n">
        <v>2</v>
      </c>
    </row>
    <row r="13" customFormat="false" ht="12" hidden="false" customHeight="true" outlineLevel="0" collapsed="false">
      <c r="C13" s="427" t="s">
        <v>283</v>
      </c>
      <c r="D13" s="429" t="n">
        <v>21</v>
      </c>
      <c r="E13" s="429" t="n">
        <v>2</v>
      </c>
      <c r="F13" s="429" t="n">
        <v>4</v>
      </c>
      <c r="G13" s="429" t="n">
        <v>15</v>
      </c>
    </row>
    <row r="14" customFormat="false" ht="12" hidden="false" customHeight="true" outlineLevel="0" collapsed="false">
      <c r="C14" s="427" t="s">
        <v>284</v>
      </c>
      <c r="D14" s="429" t="n">
        <v>10</v>
      </c>
      <c r="E14" s="429" t="n">
        <v>1</v>
      </c>
      <c r="F14" s="429" t="n">
        <v>7</v>
      </c>
      <c r="G14" s="429" t="n">
        <v>1</v>
      </c>
    </row>
    <row r="15" customFormat="false" ht="12" hidden="false" customHeight="true" outlineLevel="0" collapsed="false">
      <c r="C15" s="427" t="s">
        <v>285</v>
      </c>
      <c r="D15" s="429" t="n">
        <v>25</v>
      </c>
      <c r="E15" s="429" t="n">
        <v>2</v>
      </c>
      <c r="F15" s="429" t="n">
        <v>14</v>
      </c>
      <c r="G15" s="429" t="n">
        <v>6</v>
      </c>
    </row>
    <row r="16" customFormat="false" ht="12" hidden="false" customHeight="true" outlineLevel="0" collapsed="false">
      <c r="A16" s="431"/>
      <c r="C16" s="427"/>
      <c r="D16" s="429"/>
      <c r="E16" s="430"/>
      <c r="F16" s="429"/>
      <c r="G16" s="430"/>
    </row>
    <row r="17" customFormat="false" ht="12" hidden="false" customHeight="true" outlineLevel="0" collapsed="false">
      <c r="C17" s="424"/>
      <c r="D17" s="429"/>
      <c r="E17" s="430"/>
      <c r="F17" s="429"/>
      <c r="G17" s="430"/>
    </row>
    <row r="18" customFormat="false" ht="12" hidden="false" customHeight="true" outlineLevel="0" collapsed="false">
      <c r="B18" s="432" t="s">
        <v>347</v>
      </c>
      <c r="C18" s="428"/>
      <c r="D18" s="429" t="n">
        <v>294</v>
      </c>
      <c r="E18" s="429" t="n">
        <v>14</v>
      </c>
      <c r="F18" s="429" t="n">
        <v>161</v>
      </c>
      <c r="G18" s="429" t="n">
        <v>114</v>
      </c>
    </row>
    <row r="19" customFormat="false" ht="12" hidden="false" customHeight="true" outlineLevel="0" collapsed="false">
      <c r="C19" s="432"/>
      <c r="D19" s="429"/>
      <c r="E19" s="430"/>
      <c r="F19" s="429"/>
      <c r="G19" s="429"/>
    </row>
    <row r="20" customFormat="false" ht="12" hidden="false" customHeight="true" outlineLevel="0" collapsed="false">
      <c r="C20" s="427" t="s">
        <v>287</v>
      </c>
      <c r="D20" s="433" t="n">
        <v>34</v>
      </c>
      <c r="E20" s="434" t="n">
        <v>0</v>
      </c>
      <c r="F20" s="433" t="n">
        <v>23</v>
      </c>
      <c r="G20" s="429" t="n">
        <v>9</v>
      </c>
    </row>
    <row r="21" customFormat="false" ht="12" hidden="false" customHeight="true" outlineLevel="0" collapsed="false">
      <c r="C21" s="427" t="s">
        <v>288</v>
      </c>
      <c r="D21" s="433" t="n">
        <v>19</v>
      </c>
      <c r="E21" s="433" t="n">
        <v>1</v>
      </c>
      <c r="F21" s="433" t="n">
        <v>5</v>
      </c>
      <c r="G21" s="429" t="n">
        <v>12</v>
      </c>
    </row>
    <row r="22" customFormat="false" ht="12" hidden="false" customHeight="true" outlineLevel="0" collapsed="false">
      <c r="C22" s="427" t="s">
        <v>289</v>
      </c>
      <c r="D22" s="433" t="n">
        <v>17</v>
      </c>
      <c r="E22" s="434" t="n">
        <v>0</v>
      </c>
      <c r="F22" s="433" t="n">
        <v>5</v>
      </c>
      <c r="G22" s="429" t="n">
        <v>12</v>
      </c>
    </row>
    <row r="23" customFormat="false" ht="12" hidden="false" customHeight="true" outlineLevel="0" collapsed="false">
      <c r="C23" s="427" t="s">
        <v>290</v>
      </c>
      <c r="D23" s="433" t="n">
        <v>19</v>
      </c>
      <c r="E23" s="433" t="n">
        <v>1</v>
      </c>
      <c r="F23" s="433" t="n">
        <v>15</v>
      </c>
      <c r="G23" s="429" t="n">
        <v>3</v>
      </c>
    </row>
    <row r="24" customFormat="false" ht="12" hidden="false" customHeight="true" outlineLevel="0" collapsed="false">
      <c r="B24" s="431"/>
      <c r="C24" s="427" t="s">
        <v>291</v>
      </c>
      <c r="D24" s="433" t="n">
        <v>21</v>
      </c>
      <c r="E24" s="434" t="n">
        <v>0</v>
      </c>
      <c r="F24" s="433" t="n">
        <v>14</v>
      </c>
      <c r="G24" s="429" t="n">
        <v>7</v>
      </c>
    </row>
    <row r="25" customFormat="false" ht="12" hidden="false" customHeight="true" outlineLevel="0" collapsed="false">
      <c r="C25" s="427" t="s">
        <v>292</v>
      </c>
      <c r="D25" s="433" t="n">
        <v>32</v>
      </c>
      <c r="E25" s="433" t="n">
        <v>1</v>
      </c>
      <c r="F25" s="433" t="n">
        <v>14</v>
      </c>
      <c r="G25" s="429" t="n">
        <v>16</v>
      </c>
    </row>
    <row r="26" customFormat="false" ht="12" hidden="false" customHeight="true" outlineLevel="0" collapsed="false">
      <c r="C26" s="427" t="s">
        <v>293</v>
      </c>
      <c r="D26" s="433" t="n">
        <v>16</v>
      </c>
      <c r="E26" s="434" t="n">
        <v>0</v>
      </c>
      <c r="F26" s="433" t="n">
        <v>5</v>
      </c>
      <c r="G26" s="429" t="n">
        <v>11</v>
      </c>
    </row>
    <row r="27" s="435" customFormat="true" ht="12" hidden="false" customHeight="true" outlineLevel="0" collapsed="false">
      <c r="A27" s="413"/>
      <c r="B27" s="413"/>
      <c r="C27" s="427" t="s">
        <v>294</v>
      </c>
      <c r="D27" s="429" t="n">
        <v>27</v>
      </c>
      <c r="E27" s="433" t="n">
        <v>1</v>
      </c>
      <c r="F27" s="429" t="n">
        <v>18</v>
      </c>
      <c r="G27" s="429" t="n">
        <v>8</v>
      </c>
    </row>
    <row r="28" customFormat="false" ht="12" hidden="false" customHeight="true" outlineLevel="0" collapsed="false">
      <c r="C28" s="427" t="s">
        <v>295</v>
      </c>
      <c r="D28" s="429" t="n">
        <v>19</v>
      </c>
      <c r="E28" s="433" t="n">
        <v>1</v>
      </c>
      <c r="F28" s="429" t="n">
        <v>12</v>
      </c>
      <c r="G28" s="429" t="n">
        <v>6</v>
      </c>
    </row>
    <row r="29" customFormat="false" ht="12" hidden="false" customHeight="true" outlineLevel="0" collapsed="false">
      <c r="C29" s="427" t="s">
        <v>296</v>
      </c>
      <c r="D29" s="429" t="n">
        <v>21</v>
      </c>
      <c r="E29" s="433" t="n">
        <v>2</v>
      </c>
      <c r="F29" s="429" t="n">
        <v>13</v>
      </c>
      <c r="G29" s="429" t="n">
        <v>6</v>
      </c>
    </row>
    <row r="30" customFormat="false" ht="12" hidden="false" customHeight="true" outlineLevel="0" collapsed="false">
      <c r="C30" s="427" t="s">
        <v>297</v>
      </c>
      <c r="D30" s="429" t="n">
        <v>9</v>
      </c>
      <c r="E30" s="433" t="n">
        <v>1</v>
      </c>
      <c r="F30" s="429" t="n">
        <v>4</v>
      </c>
      <c r="G30" s="429" t="n">
        <v>3</v>
      </c>
    </row>
    <row r="31" customFormat="false" ht="12" hidden="false" customHeight="true" outlineLevel="0" collapsed="false">
      <c r="C31" s="427" t="s">
        <v>298</v>
      </c>
      <c r="D31" s="429" t="n">
        <v>21</v>
      </c>
      <c r="E31" s="433" t="n">
        <v>2</v>
      </c>
      <c r="F31" s="429" t="n">
        <v>7</v>
      </c>
      <c r="G31" s="429" t="n">
        <v>12</v>
      </c>
    </row>
    <row r="32" customFormat="false" ht="12" hidden="false" customHeight="true" outlineLevel="0" collapsed="false">
      <c r="C32" s="427" t="s">
        <v>299</v>
      </c>
      <c r="D32" s="429" t="n">
        <v>22</v>
      </c>
      <c r="E32" s="433" t="n">
        <v>1</v>
      </c>
      <c r="F32" s="429" t="n">
        <v>18</v>
      </c>
      <c r="G32" s="429" t="n">
        <v>3</v>
      </c>
    </row>
    <row r="33" customFormat="false" ht="12" hidden="false" customHeight="true" outlineLevel="0" collapsed="false">
      <c r="C33" s="427" t="s">
        <v>300</v>
      </c>
      <c r="D33" s="429" t="n">
        <v>17</v>
      </c>
      <c r="E33" s="433" t="n">
        <v>3</v>
      </c>
      <c r="F33" s="429" t="n">
        <v>8</v>
      </c>
      <c r="G33" s="429" t="n">
        <v>6</v>
      </c>
    </row>
    <row r="34" customFormat="false" ht="12" hidden="false" customHeight="true" outlineLevel="0" collapsed="false">
      <c r="C34" s="424"/>
      <c r="D34" s="429"/>
      <c r="E34" s="430"/>
      <c r="F34" s="430"/>
      <c r="G34" s="429"/>
    </row>
    <row r="35" customFormat="false" ht="12" hidden="false" customHeight="true" outlineLevel="0" collapsed="false">
      <c r="C35" s="424"/>
      <c r="D35" s="429"/>
      <c r="E35" s="430"/>
      <c r="F35" s="430"/>
      <c r="G35" s="429"/>
    </row>
    <row r="36" customFormat="false" ht="12" hidden="false" customHeight="true" outlineLevel="0" collapsed="false">
      <c r="B36" s="436" t="s">
        <v>301</v>
      </c>
      <c r="C36" s="437"/>
      <c r="D36" s="438" t="n">
        <v>357</v>
      </c>
      <c r="E36" s="438" t="n">
        <v>20</v>
      </c>
      <c r="F36" s="438" t="n">
        <v>190</v>
      </c>
      <c r="G36" s="438" t="n">
        <v>138</v>
      </c>
    </row>
    <row r="37" customFormat="false" ht="12" hidden="false" customHeight="true" outlineLevel="0" collapsed="false">
      <c r="C37" s="424"/>
      <c r="D37" s="429"/>
      <c r="E37" s="429"/>
      <c r="F37" s="429"/>
      <c r="G37" s="429"/>
    </row>
    <row r="38" customFormat="false" ht="12" hidden="false" customHeight="true" outlineLevel="0" collapsed="false">
      <c r="B38" s="427" t="s">
        <v>302</v>
      </c>
      <c r="C38" s="424"/>
      <c r="D38" s="429"/>
      <c r="E38" s="429"/>
      <c r="F38" s="429"/>
      <c r="G38" s="429"/>
    </row>
    <row r="39" customFormat="false" ht="12" hidden="false" customHeight="true" outlineLevel="0" collapsed="false">
      <c r="C39" s="439" t="s">
        <v>303</v>
      </c>
      <c r="D39" s="429" t="n">
        <v>94</v>
      </c>
      <c r="E39" s="429" t="n">
        <v>7</v>
      </c>
      <c r="F39" s="429" t="n">
        <v>64</v>
      </c>
      <c r="G39" s="429" t="n">
        <v>20</v>
      </c>
    </row>
    <row r="40" customFormat="false" ht="12" hidden="false" customHeight="true" outlineLevel="0" collapsed="false">
      <c r="C40" s="427" t="s">
        <v>304</v>
      </c>
      <c r="D40" s="429" t="n">
        <v>94</v>
      </c>
      <c r="E40" s="429" t="n">
        <v>5</v>
      </c>
      <c r="F40" s="429" t="n">
        <v>26</v>
      </c>
      <c r="G40" s="429" t="n">
        <v>62</v>
      </c>
      <c r="H40" s="433"/>
    </row>
    <row r="41" customFormat="false" ht="12" hidden="false" customHeight="true" outlineLevel="0" collapsed="false">
      <c r="C41" s="427" t="s">
        <v>305</v>
      </c>
      <c r="D41" s="429" t="n">
        <v>58</v>
      </c>
      <c r="E41" s="429" t="n">
        <v>2</v>
      </c>
      <c r="F41" s="429" t="n">
        <v>39</v>
      </c>
      <c r="G41" s="429" t="n">
        <v>16</v>
      </c>
    </row>
    <row r="42" customFormat="false" ht="12" hidden="false" customHeight="true" outlineLevel="0" collapsed="false">
      <c r="C42" s="427" t="s">
        <v>306</v>
      </c>
      <c r="D42" s="429" t="n">
        <v>60</v>
      </c>
      <c r="E42" s="429" t="n">
        <v>3</v>
      </c>
      <c r="F42" s="429" t="n">
        <v>30</v>
      </c>
      <c r="G42" s="429" t="n">
        <v>25</v>
      </c>
    </row>
    <row r="43" customFormat="false" ht="12" hidden="false" customHeight="true" outlineLevel="0" collapsed="false">
      <c r="C43" s="427" t="s">
        <v>307</v>
      </c>
      <c r="D43" s="429" t="n">
        <v>51</v>
      </c>
      <c r="E43" s="429" t="n">
        <v>3</v>
      </c>
      <c r="F43" s="429" t="n">
        <v>31</v>
      </c>
      <c r="G43" s="429" t="n">
        <v>15</v>
      </c>
    </row>
    <row r="44" customFormat="false" ht="12" hidden="false" customHeight="true" outlineLevel="0" collapsed="false">
      <c r="C44" s="440"/>
      <c r="D44" s="441"/>
      <c r="E44" s="441"/>
      <c r="F44" s="441"/>
      <c r="G44" s="441"/>
    </row>
    <row r="45" customFormat="false" ht="12" hidden="false" customHeight="true" outlineLevel="0" collapsed="false">
      <c r="A45" s="413" t="s">
        <v>120</v>
      </c>
      <c r="B45" s="440"/>
      <c r="D45" s="430"/>
      <c r="E45" s="430"/>
      <c r="F45" s="430"/>
      <c r="G45" s="430"/>
    </row>
    <row r="46" customFormat="false" ht="12" hidden="false" customHeight="true" outlineLevel="0" collapsed="false">
      <c r="A46" s="442" t="s">
        <v>308</v>
      </c>
      <c r="B46" s="442"/>
      <c r="C46" s="440"/>
      <c r="D46" s="430"/>
      <c r="E46" s="430"/>
      <c r="F46" s="430"/>
      <c r="G46" s="430"/>
    </row>
    <row r="47" s="442" customFormat="true" ht="12" hidden="false" customHeight="true" outlineLevel="0" collapsed="false">
      <c r="A47" s="442" t="s">
        <v>309</v>
      </c>
      <c r="C47" s="440"/>
      <c r="D47" s="430"/>
      <c r="E47" s="430"/>
      <c r="F47" s="430"/>
      <c r="G47" s="430"/>
    </row>
    <row r="48" s="442" customFormat="true" ht="12" hidden="false" customHeight="true" outlineLevel="0" collapsed="false">
      <c r="A48" s="442" t="s">
        <v>310</v>
      </c>
      <c r="C48" s="440"/>
      <c r="D48" s="430"/>
      <c r="E48" s="430"/>
      <c r="F48" s="430"/>
      <c r="G48" s="430"/>
    </row>
    <row r="49" s="442" customFormat="true" ht="12" hidden="false" customHeight="true" outlineLevel="0" collapsed="false">
      <c r="A49" s="442" t="s">
        <v>311</v>
      </c>
      <c r="C49" s="414"/>
      <c r="D49" s="430"/>
      <c r="E49" s="430"/>
      <c r="F49" s="430"/>
      <c r="G49" s="430"/>
    </row>
    <row r="50" s="442" customFormat="true" ht="12" hidden="false" customHeight="true" outlineLevel="0" collapsed="false">
      <c r="A50" s="442" t="s">
        <v>312</v>
      </c>
      <c r="C50" s="443"/>
      <c r="D50" s="430"/>
      <c r="E50" s="430"/>
      <c r="F50" s="430"/>
      <c r="G50" s="430"/>
    </row>
    <row r="51" customFormat="false" ht="12" hidden="false" customHeight="true" outlineLevel="0" collapsed="false">
      <c r="C51" s="413"/>
      <c r="D51" s="430"/>
      <c r="E51" s="430"/>
      <c r="F51" s="430"/>
      <c r="G51" s="430"/>
    </row>
    <row r="52" customFormat="false" ht="12" hidden="false" customHeight="true" outlineLevel="0" collapsed="false">
      <c r="C52" s="413"/>
      <c r="D52" s="430"/>
      <c r="E52" s="430"/>
      <c r="F52" s="430"/>
      <c r="G52" s="430"/>
    </row>
    <row r="53" customFormat="false" ht="12" hidden="false" customHeight="true" outlineLevel="0" collapsed="false">
      <c r="C53" s="413"/>
      <c r="D53" s="430"/>
      <c r="E53" s="430"/>
      <c r="F53" s="430"/>
      <c r="G53" s="430"/>
    </row>
    <row r="54" customFormat="false" ht="12" hidden="false" customHeight="true" outlineLevel="0" collapsed="false">
      <c r="C54" s="413"/>
      <c r="D54" s="430"/>
      <c r="E54" s="430"/>
      <c r="F54" s="430"/>
      <c r="G54" s="430"/>
    </row>
    <row r="55" customFormat="false" ht="12" hidden="false" customHeight="true" outlineLevel="0" collapsed="false">
      <c r="C55" s="413"/>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3"/>
      <c r="D57" s="430"/>
      <c r="E57" s="430"/>
      <c r="F57" s="430"/>
      <c r="G57" s="430"/>
    </row>
    <row r="58" customFormat="false" ht="11.25" hidden="false" customHeight="true" outlineLevel="0" collapsed="false">
      <c r="C58" s="413"/>
      <c r="D58" s="430"/>
      <c r="E58" s="430"/>
      <c r="F58" s="430"/>
      <c r="G58" s="430"/>
    </row>
    <row r="59" customFormat="false" ht="11.25" hidden="false" customHeight="true" outlineLevel="0" collapsed="false">
      <c r="C59" s="413"/>
      <c r="D59" s="430"/>
      <c r="E59" s="430"/>
      <c r="F59" s="430"/>
      <c r="G59" s="430"/>
    </row>
    <row r="60" customFormat="false" ht="11.4" hidden="false" customHeight="true" outlineLevel="0" collapsed="false">
      <c r="C60" s="413"/>
      <c r="D60" s="430"/>
      <c r="E60" s="430"/>
      <c r="F60" s="430"/>
      <c r="G60" s="430"/>
    </row>
    <row r="61" customFormat="false" ht="11.4" hidden="false" customHeight="true" outlineLevel="0" collapsed="false">
      <c r="C61" s="413"/>
      <c r="D61" s="430"/>
      <c r="E61" s="430"/>
      <c r="F61" s="430"/>
      <c r="G61" s="430"/>
    </row>
    <row r="62" customFormat="false" ht="11.4" hidden="false" customHeight="true" outlineLevel="0" collapsed="false">
      <c r="C62" s="413"/>
      <c r="D62" s="430"/>
      <c r="E62" s="430"/>
      <c r="F62" s="430"/>
      <c r="G62" s="430"/>
    </row>
    <row r="63" customFormat="false" ht="11.4" hidden="false" customHeight="true" outlineLevel="0" collapsed="false">
      <c r="C63" s="413"/>
      <c r="D63" s="430"/>
      <c r="E63" s="430"/>
      <c r="F63" s="430"/>
      <c r="G63" s="430"/>
    </row>
    <row r="64" customFormat="false" ht="11.4" hidden="false" customHeight="true" outlineLevel="0" collapsed="false">
      <c r="C64" s="445"/>
      <c r="D64" s="430"/>
      <c r="E64" s="430"/>
      <c r="F64" s="430"/>
      <c r="G64" s="430"/>
    </row>
    <row r="65" customFormat="false" ht="11.4" hidden="false" customHeight="true" outlineLevel="0" collapsed="false">
      <c r="C65" s="446"/>
      <c r="D65" s="430"/>
      <c r="E65" s="430"/>
      <c r="F65" s="430"/>
      <c r="G65" s="430"/>
    </row>
    <row r="66" customFormat="false" ht="11.4" hidden="false" customHeight="true" outlineLevel="0" collapsed="false">
      <c r="C66" s="446"/>
      <c r="D66" s="430"/>
      <c r="E66" s="430"/>
      <c r="F66" s="430"/>
      <c r="G66" s="430"/>
    </row>
    <row r="67" customFormat="false" ht="11.4" hidden="false" customHeight="true" outlineLevel="0" collapsed="false">
      <c r="C67" s="413"/>
      <c r="D67" s="430"/>
      <c r="E67" s="430"/>
      <c r="F67" s="430"/>
      <c r="G67" s="430"/>
    </row>
    <row r="68" customFormat="false" ht="11.4" hidden="false" customHeight="true" outlineLevel="0" collapsed="false">
      <c r="C68" s="446"/>
      <c r="D68" s="430"/>
      <c r="E68" s="430"/>
      <c r="F68" s="430"/>
      <c r="G68" s="430"/>
    </row>
    <row r="69" customFormat="false" ht="11.4" hidden="false" customHeight="true" outlineLevel="0" collapsed="false">
      <c r="C69" s="413"/>
      <c r="D69" s="430"/>
      <c r="E69" s="430"/>
      <c r="F69" s="430"/>
      <c r="G69" s="430"/>
    </row>
    <row r="70" customFormat="false" ht="11.4" hidden="false" customHeight="true" outlineLevel="0" collapsed="false">
      <c r="D70" s="430"/>
      <c r="E70" s="430"/>
      <c r="F70" s="430"/>
      <c r="G70" s="430"/>
    </row>
    <row r="71" customFormat="false" ht="11.4" hidden="false" customHeight="true" outlineLevel="0" collapsed="false">
      <c r="D71" s="430"/>
      <c r="E71" s="430"/>
      <c r="F71" s="430"/>
      <c r="G71" s="430"/>
    </row>
    <row r="72" customFormat="false" ht="11.4" hidden="false" customHeight="true" outlineLevel="0" collapsed="false">
      <c r="D72" s="430"/>
      <c r="E72" s="430"/>
      <c r="F72" s="430"/>
      <c r="G72" s="430"/>
    </row>
    <row r="73" customFormat="false" ht="11.4" hidden="false" customHeight="true" outlineLevel="0" collapsed="false">
      <c r="D73" s="430"/>
      <c r="E73" s="430"/>
      <c r="F73" s="430"/>
      <c r="G73" s="430"/>
    </row>
    <row r="74" customFormat="false" ht="11.4" hidden="false" customHeight="true" outlineLevel="0" collapsed="false">
      <c r="D74" s="430"/>
      <c r="E74" s="430"/>
      <c r="F74" s="430"/>
      <c r="G74" s="430"/>
    </row>
    <row r="75" customFormat="false" ht="11.4" hidden="false" customHeight="true" outlineLevel="0" collapsed="false">
      <c r="D75" s="430"/>
      <c r="E75" s="430"/>
      <c r="F75" s="430"/>
      <c r="G75" s="430"/>
    </row>
    <row r="76" customFormat="false" ht="11.4" hidden="false" customHeight="true" outlineLevel="0" collapsed="false">
      <c r="D76" s="430"/>
      <c r="E76" s="430"/>
      <c r="F76" s="430"/>
      <c r="G76" s="430"/>
    </row>
    <row r="77" customFormat="false" ht="11.4" hidden="false" customHeight="true" outlineLevel="0" collapsed="false">
      <c r="D77" s="430"/>
      <c r="E77" s="430"/>
      <c r="F77" s="430"/>
      <c r="G77" s="430"/>
    </row>
    <row r="78" customFormat="false" ht="11.4" hidden="false" customHeight="true" outlineLevel="0" collapsed="false">
      <c r="D78" s="430"/>
      <c r="E78" s="430"/>
      <c r="F78" s="430"/>
      <c r="G78" s="430"/>
    </row>
    <row r="79" customFormat="false" ht="11.4" hidden="false" customHeight="true" outlineLevel="0" collapsed="false">
      <c r="D79" s="430"/>
      <c r="E79" s="430"/>
      <c r="F79" s="430"/>
      <c r="G79" s="430"/>
    </row>
    <row r="80" customFormat="false" ht="11.4" hidden="false" customHeight="true" outlineLevel="0" collapsed="false">
      <c r="D80" s="430"/>
      <c r="E80" s="430"/>
      <c r="F80" s="430"/>
      <c r="G80" s="430"/>
    </row>
    <row r="81" customFormat="false" ht="11.4" hidden="false" customHeight="true" outlineLevel="0" collapsed="false">
      <c r="D81" s="430"/>
      <c r="E81" s="430"/>
      <c r="F81" s="430"/>
      <c r="G81" s="430"/>
    </row>
    <row r="82" customFormat="false" ht="11.4" hidden="false" customHeight="true" outlineLevel="0" collapsed="false">
      <c r="D82" s="430"/>
      <c r="E82" s="430"/>
      <c r="F82" s="430"/>
      <c r="G82" s="430"/>
    </row>
    <row r="83" customFormat="false" ht="11.4" hidden="false" customHeight="true" outlineLevel="0" collapsed="false">
      <c r="D83" s="430"/>
      <c r="E83" s="430"/>
      <c r="F83" s="430"/>
      <c r="G83" s="430"/>
    </row>
    <row r="84" customFormat="false" ht="11.4" hidden="false" customHeight="true" outlineLevel="0" collapsed="false">
      <c r="D84" s="430"/>
      <c r="E84" s="430"/>
      <c r="F84" s="430"/>
      <c r="G84" s="430"/>
    </row>
    <row r="85" customFormat="false" ht="11.4" hidden="false" customHeight="true" outlineLevel="0" collapsed="false">
      <c r="D85" s="430"/>
      <c r="E85" s="430"/>
      <c r="F85" s="430"/>
      <c r="G85" s="430"/>
    </row>
    <row r="86" customFormat="false" ht="11.4" hidden="false" customHeight="true" outlineLevel="0" collapsed="false">
      <c r="D86" s="430"/>
      <c r="E86" s="430"/>
      <c r="F86" s="430"/>
      <c r="G86" s="430"/>
    </row>
    <row r="87" customFormat="false" ht="11.4" hidden="false" customHeight="true" outlineLevel="0" collapsed="false">
      <c r="D87" s="430"/>
      <c r="E87" s="430"/>
      <c r="F87" s="430"/>
      <c r="G87" s="430"/>
    </row>
    <row r="88" customFormat="false" ht="11.4" hidden="false" customHeight="true" outlineLevel="0" collapsed="false">
      <c r="D88" s="430"/>
      <c r="E88" s="430"/>
      <c r="F88" s="430"/>
      <c r="G88" s="430"/>
    </row>
    <row r="89" customFormat="false" ht="11.4" hidden="false" customHeight="true" outlineLevel="0" collapsed="false">
      <c r="D89" s="430"/>
      <c r="E89" s="430"/>
      <c r="F89" s="430"/>
      <c r="G89" s="430"/>
    </row>
    <row r="90" customFormat="false" ht="11.4" hidden="false" customHeight="true" outlineLevel="0" collapsed="false">
      <c r="D90" s="430"/>
      <c r="E90" s="430"/>
      <c r="F90" s="430"/>
      <c r="G90" s="430"/>
    </row>
    <row r="91" customFormat="false" ht="11.4" hidden="false" customHeight="true" outlineLevel="0" collapsed="false">
      <c r="D91" s="430"/>
      <c r="E91" s="430"/>
      <c r="F91" s="430"/>
      <c r="G91" s="430"/>
    </row>
    <row r="92" customFormat="false" ht="11.4"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2.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10-13T07:34:49Z</cp:lastPrinted>
  <dcterms:modified xsi:type="dcterms:W3CDTF">2014-09-09T07:38:36Z</dcterms:modified>
  <cp:revision>0</cp:revision>
  <dc:subject>Berichtstittel</dc:subject>
  <dc:title>Kennziffer</dc:title>
</cp:coreProperties>
</file>