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980488"/>
        <c:axId val="96382619"/>
      </c:lineChart>
      <c:catAx>
        <c:axId val="98048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382619"/>
        <c:crossesAt val="0"/>
        <c:auto val="1"/>
        <c:lblAlgn val="ctr"/>
        <c:lblOffset val="100"/>
        <c:noMultiLvlLbl val="0"/>
      </c:catAx>
      <c:valAx>
        <c:axId val="96382619"/>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048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29193050"/>
        <c:axId val="54355913"/>
      </c:lineChart>
      <c:catAx>
        <c:axId val="29193050"/>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4355913"/>
        <c:crossesAt val="0"/>
        <c:auto val="1"/>
        <c:lblAlgn val="ctr"/>
        <c:lblOffset val="100"/>
        <c:noMultiLvlLbl val="0"/>
      </c:catAx>
      <c:valAx>
        <c:axId val="54355913"/>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919305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