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16606435"/>
        <c:axId val="29139993"/>
      </c:lineChart>
      <c:catAx>
        <c:axId val="1660643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139993"/>
        <c:crossesAt val="0"/>
        <c:auto val="1"/>
        <c:lblAlgn val="ctr"/>
        <c:lblOffset val="100"/>
        <c:noMultiLvlLbl val="0"/>
      </c:catAx>
      <c:valAx>
        <c:axId val="29139993"/>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60643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73957646"/>
        <c:axId val="83357520"/>
      </c:lineChart>
      <c:catAx>
        <c:axId val="73957646"/>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3357520"/>
        <c:crossesAt val="0"/>
        <c:auto val="1"/>
        <c:lblAlgn val="ctr"/>
        <c:lblOffset val="100"/>
        <c:noMultiLvlLbl val="0"/>
      </c:catAx>
      <c:valAx>
        <c:axId val="83357520"/>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395764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