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1" sheetId="6" state="visible" r:id="rId7"/>
    <sheet name="2" sheetId="7" state="visible" r:id="rId8"/>
    <sheet name="3+Grafik1" sheetId="8" state="visible" r:id="rId9"/>
    <sheet name="4" sheetId="9" state="visible" r:id="rId10"/>
    <sheet name="Grafik2" sheetId="10" state="visible" r:id="rId11"/>
    <sheet name="5" sheetId="11" state="visible" r:id="rId12"/>
    <sheet name="6.1-3" sheetId="12" state="visible" r:id="rId13"/>
    <sheet name="6.4-6" sheetId="13" state="visible" r:id="rId14"/>
    <sheet name="7" sheetId="14" state="visible" r:id="rId15"/>
    <sheet name="Grafik3" sheetId="15" state="visible" r:id="rId16"/>
    <sheet name="8" sheetId="16" state="visible" r:id="rId17"/>
    <sheet name="9.1-4" sheetId="17" state="visible" r:id="rId18"/>
    <sheet name="9.5-8" sheetId="18" state="visible" r:id="rId19"/>
    <sheet name="10.1" sheetId="19" state="visible" r:id="rId20"/>
    <sheet name="10.2" sheetId="20" state="visible" r:id="rId21"/>
    <sheet name="10.3" sheetId="21" state="visible" r:id="rId22"/>
    <sheet name="Grafik4" sheetId="22" state="visible" r:id="rId23"/>
    <sheet name="11" sheetId="23" state="visible" r:id="rId24"/>
    <sheet name="12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Titles" vbProcedure="false">'1'!$2:$5</definedName>
    <definedName function="false" hidden="false" localSheetId="18" name="_xlnm.Print_Area" vbProcedure="false">'10.1'!$A$1:$H$61</definedName>
    <definedName function="false" hidden="false" localSheetId="18" name="_xlnm.Print_Titles" vbProcedure="false">'10.1'!$2:$5</definedName>
    <definedName function="false" hidden="false" localSheetId="19" name="_xlnm.Print_Area" vbProcedure="false">'10.2'!$A$1:$H$61</definedName>
    <definedName function="false" hidden="false" localSheetId="19" name="_xlnm.Print_Titles" vbProcedure="false">'10.2'!$2:$5</definedName>
    <definedName function="false" hidden="false" localSheetId="20" name="_xlnm.Print_Area" vbProcedure="false">'10.3'!$A$1:$H$61</definedName>
    <definedName function="false" hidden="false" localSheetId="20" name="_xlnm.Print_Titles" vbProcedure="false">'10.3'!$2:$5</definedName>
    <definedName function="false" hidden="false" localSheetId="22" name="_xlnm.Print_Area" vbProcedure="false">'11'!$A$1:$D$57</definedName>
    <definedName function="false" hidden="false" localSheetId="22" name="_xlnm.Print_Titles" vbProcedure="false">'11'!$2:$4</definedName>
    <definedName function="false" hidden="false" localSheetId="23" name="_xlnm.Print_Area" vbProcedure="false">'12'!$A$1:$D$35</definedName>
    <definedName function="false" hidden="false" localSheetId="6" name="_xlnm.Print_Titles" vbProcedure="false">'2'!$2:$5</definedName>
    <definedName function="false" hidden="false" localSheetId="7" name="_xlnm.Print_Titles" vbProcedure="false">'3+Grafik1'!$2:$5</definedName>
    <definedName function="false" hidden="false" localSheetId="8" name="_xlnm.Print_Area" vbProcedure="false">'4'!$A$1:$H$28</definedName>
    <definedName function="false" hidden="false" localSheetId="10" name="_xlnm.Print_Area" vbProcedure="false">'5'!$A$1:$H$28</definedName>
    <definedName function="false" hidden="false" localSheetId="11" name="_xlnm.Print_Titles" vbProcedure="false">'6.1-3'!$2:$5</definedName>
    <definedName function="false" hidden="false" localSheetId="12" name="_xlnm.Print_Titles" vbProcedure="false">'6.4-6'!$2:$5</definedName>
    <definedName function="false" hidden="false" localSheetId="13" name="_xlnm.Print_Area" vbProcedure="false">'7'!$A$1:$J$29</definedName>
    <definedName function="false" hidden="false" localSheetId="15" name="_xlnm.Print_Area" vbProcedure="false">'8'!$A$1:$J$29</definedName>
    <definedName function="false" hidden="false" localSheetId="16" name="_xlnm.Print_Titles" vbProcedure="false">'9.1-4'!$2:$5</definedName>
    <definedName function="false" hidden="false" localSheetId="17" name="_xlnm.Print_Titles" vbProcedure="false">'9.5-8'!$2:$5</definedName>
    <definedName function="false" hidden="false" localSheetId="4" name="_xlnm.Print_Area" vbProcedure="false">AKV!$A$1:$D$31</definedName>
    <definedName function="false" hidden="false" localSheetId="3" name="_xlnm.Print_Area" vbProcedure="false">Erläuterungen!$A$1:$G$61</definedName>
    <definedName function="false" hidden="false" localSheetId="9" name="_xlnm.Print_Titles" vbProcedure="false">Grafik2!$1:$1</definedName>
    <definedName function="false" hidden="false" localSheetId="14" name="_xlnm.Print_Titles" vbProcedure="false">Grafik3!$1:$1</definedName>
    <definedName function="false" hidden="false" localSheetId="21" name="_xlnm.Print_Area" vbProcedure="false">Grafik4!$A$1:$G$56</definedName>
    <definedName function="false" hidden="false" localSheetId="2" name="_xlnm.Print_Area" vbProcedure="false">IHV!$A$1:$D$77</definedName>
    <definedName function="false" hidden="false" localSheetId="24" name="_xlnm.Print_Area" vbProcedure="false">U4!$A$1:$G$53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7]'!$A$2:$XFD$2</definedName>
    <definedName function="false" hidden="false" localSheetId="1" name="Bev1" vbProcedure="false">'[8]'!$F$1:$F$1976</definedName>
    <definedName function="false" hidden="false" localSheetId="1" name="Bev2" vbProcedure="false">'[8]'!$J$1:$J$1976</definedName>
    <definedName function="false" hidden="false" localSheetId="1" name="Bundestagswahlkreise_301201" vbProcedure="false">'[8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7]'!$A$1:$L$61</definedName>
    <definedName function="false" hidden="false" localSheetId="1" name="Fläche1" vbProcedure="false">'[8]'!$E$1:$E$1976</definedName>
    <definedName function="false" hidden="false" localSheetId="1" name="Fläche2" vbProcedure="false">'[8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8]'!$A$442:$GS$442</definedName>
    <definedName function="false" hidden="false" localSheetId="1" name="Länder1" vbProcedure="false">'[8]'!$A$444:$GU$444</definedName>
    <definedName function="false" hidden="false" localSheetId="1" name="Männl1" vbProcedure="false">'[8]'!$G$1:$G$1976</definedName>
    <definedName function="false" hidden="false" localSheetId="1" name="Männl2" vbProcedure="false">'[8]'!$K$1:$K$1976</definedName>
    <definedName function="false" hidden="false" localSheetId="1" name="NAMEN" vbProcedure="false">'[8]'!$A$10:$HN$10</definedName>
    <definedName function="false" hidden="false" localSheetId="1" name="neu" vbProcedure="false">{"'Prod 00j at (2)'!$A$5:$N$1224"}</definedName>
    <definedName function="false" hidden="false" localSheetId="1" name="tab" vbProcedure="false">'[8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8]'!$D$1:$D$1976</definedName>
    <definedName function="false" hidden="false" localSheetId="1" name="Wkr2" vbProcedure="false">'[8]'!$H$1:$H$1976</definedName>
    <definedName function="false" hidden="false" localSheetId="1" name="_Sort" vbProcedure="false">'[8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a1" vbProcedure="false">'[10]'!$A$2:$XFD$2</definedName>
    <definedName function="false" hidden="false" localSheetId="4" name="Bev1" vbProcedure="false">'[8]'!$F$1:$F$1976</definedName>
    <definedName function="false" hidden="false" localSheetId="4" name="bev11" vbProcedure="false">'[9]'!$F$1:$F$1976</definedName>
    <definedName function="false" hidden="false" localSheetId="4" name="Bev2" vbProcedure="false">'[8]'!$J$1:$J$1976</definedName>
    <definedName function="false" hidden="false" localSheetId="4" name="Bundestagswahlkreise_301201" vbProcedure="false">'[8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8]'!$A$1:$L$61</definedName>
    <definedName function="false" hidden="false" localSheetId="4" name="Fläche1" vbProcedure="false">'[8]'!$E$1:$E$1976</definedName>
    <definedName function="false" hidden="false" localSheetId="4" name="Fläche2" vbProcedure="false">'[8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8]'!$A$442:$GS$442</definedName>
    <definedName function="false" hidden="false" localSheetId="4" name="Länder1" vbProcedure="false">'[8]'!$A$444:$GU$444</definedName>
    <definedName function="false" hidden="false" localSheetId="4" name="Männl1" vbProcedure="false">'[8]'!$G$1:$G$1976</definedName>
    <definedName function="false" hidden="false" localSheetId="4" name="Männl2" vbProcedure="false">'[8]'!$K$1:$K$1976</definedName>
    <definedName function="false" hidden="false" localSheetId="4" name="NAMEN" vbProcedure="false">'[8]'!$A$10:$HN$10</definedName>
    <definedName function="false" hidden="false" localSheetId="4" name="neu" vbProcedure="false">{"'Prod 00j at (2)'!$A$5:$N$1224"}</definedName>
    <definedName function="false" hidden="false" localSheetId="4" name="tab" vbProcedure="false">'[8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8]'!$D$1:$D$1976</definedName>
    <definedName function="false" hidden="false" localSheetId="4" name="Wkr2" vbProcedure="false">'[8]'!$H$1:$H$1976</definedName>
    <definedName function="false" hidden="false" localSheetId="4" name="_Sort" vbProcedure="false">'[8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EW09_BE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a1" vbProcedure="false">'[7]'!$A$2:$XFD$2</definedName>
    <definedName function="false" hidden="false" localSheetId="24" name="Bev1" vbProcedure="false">'[11]'!$F$1:$F$1976</definedName>
    <definedName function="false" hidden="false" localSheetId="24" name="bev11" vbProcedure="false">'[9]'!$F$1:$F$1976</definedName>
    <definedName function="false" hidden="false" localSheetId="24" name="Bev2" vbProcedure="false">'[11]'!$J$1:$J$1976</definedName>
    <definedName function="false" hidden="false" localSheetId="24" name="Bundestagswahlkreise_301201" vbProcedure="false">'[11]'!$A$1:$O$13417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'[11]'!$A$1:$L$61</definedName>
    <definedName function="false" hidden="false" localSheetId="24" name="Fläche1" vbProcedure="false">'[11]'!$E$1:$E$1976</definedName>
    <definedName function="false" hidden="false" localSheetId="24" name="Fläche2" vbProcedure="false">'[11]'!$I$1:$I$1976</definedName>
    <definedName function="false" hidden="false" localSheetId="24" name="HTML_Control" vbProcedure="false">{"'Prod 00j at (2)'!$A$5:$N$1224"}</definedName>
    <definedName function="false" hidden="false" localSheetId="24" name="Länder" vbProcedure="false">'[11]'!$A$442:$GS$442</definedName>
    <definedName function="false" hidden="false" localSheetId="24" name="Länder1" vbProcedure="false">'[11]'!$A$444:$GU$444</definedName>
    <definedName function="false" hidden="false" localSheetId="24" name="Männl1" vbProcedure="false">'[11]'!$G$1:$G$1976</definedName>
    <definedName function="false" hidden="false" localSheetId="24" name="Männl2" vbProcedure="false">'[11]'!$K$1:$K$1976</definedName>
    <definedName function="false" hidden="false" localSheetId="24" name="NAMEN" vbProcedure="false">'[11]'!$A$10:$HN$10</definedName>
    <definedName function="false" hidden="false" localSheetId="24" name="neu" vbProcedure="false">{"'Prod 00j at (2)'!$A$5:$N$1224"}</definedName>
    <definedName function="false" hidden="false" localSheetId="24" name="tab" vbProcedure="false">'[11]'!$A$1:$H$1132</definedName>
    <definedName function="false" hidden="false" localSheetId="24" name="Tabelle3_BAR" vbProcedure="false">{"'Prod 00j at (2)'!$A$5:$N$1224"}</definedName>
    <definedName function="false" hidden="false" localSheetId="24" name="Wkr1" vbProcedure="false">'[11]'!$D$1:$D$1976</definedName>
    <definedName function="false" hidden="false" localSheetId="24" name="Wkr2" vbProcedure="false">'[11]'!$H$1:$H$1976</definedName>
    <definedName function="false" hidden="false" localSheetId="24" name="_Sort" vbProcedure="false">'[11]'!$A$10:$H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 - 5 – 5j / 09</t>
  </si>
  <si>
    <r>
      <rPr>
        <sz val="16"/>
        <rFont val="Arial"/>
        <family val="2"/>
      </rPr>
      <t xml:space="preserve">Landtagswahlen 2009
im </t>
    </r>
    <r>
      <rPr>
        <b val="true"/>
        <sz val="16"/>
        <rFont val="Arial"/>
        <family val="2"/>
      </rPr>
      <t xml:space="preserve">Land Brandenburg
</t>
    </r>
  </si>
  <si>
    <t xml:space="preserve">Repräsentative Wahlstatistik</t>
  </si>
  <si>
    <t xml:space="preserve">Statistischer Bericht</t>
  </si>
  <si>
    <t xml:space="preserve">B VII 2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s 5. Brandenburger Landtages am 27. September 2009 </t>
  </si>
  <si>
    <t xml:space="preserve">Grafiken</t>
  </si>
  <si>
    <t xml:space="preserve">Wahlbeteiligung bei der Landtagswahl in Brandenburg am 27. September 2009 und</t>
  </si>
  <si>
    <t xml:space="preserve">am 19. September 2004 nach Alter und Geschlecht der Wahlberechtigten </t>
  </si>
  <si>
    <t xml:space="preserve">Gültige Erststimmen bei der Landtagswahl in Brandenburg </t>
  </si>
  <si>
    <t xml:space="preserve">am 27. September 2009 nach Parteien sowie nach Altersgruppen und Geschlecht der Wähler </t>
  </si>
  <si>
    <t xml:space="preserve">Gültige Zweitstimmen bei der Landtagswahl in Brandenburg </t>
  </si>
  <si>
    <t xml:space="preserve">Stimmensplitting bei der Wahl zum  Brandenburger Landtag am 27. September 2009 </t>
  </si>
  <si>
    <t xml:space="preserve">Anteil der ungültigen Erst- und Zweitstimmen an den abgegebenen Stimmen bei der Wahl</t>
  </si>
  <si>
    <t xml:space="preserve">zum  Brandenburger Landtag am 27. September 2009</t>
  </si>
  <si>
    <t xml:space="preserve">nach Altersgruppen und Geschlecht der Wähler </t>
  </si>
  <si>
    <t xml:space="preserve">Tabellen</t>
  </si>
  <si>
    <t xml:space="preserve">1</t>
  </si>
  <si>
    <t xml:space="preserve">Wahlberechtigte bei der Landtagswahl in Brandenburg am 27. September 2009 und </t>
  </si>
  <si>
    <t xml:space="preserve">am 19. September 2004 nach Alter und Geschlecht </t>
  </si>
  <si>
    <t xml:space="preserve">2</t>
  </si>
  <si>
    <t xml:space="preserve">Wahlscheinempfänger bei der Landtagswahl in Brandenburg am 27. September 2009 und  </t>
  </si>
  <si>
    <t xml:space="preserve">3</t>
  </si>
  <si>
    <t xml:space="preserve">Wahlbeteiligung bei der Landtagswahl in Brandenburg am 27. September 2009 und </t>
  </si>
  <si>
    <t xml:space="preserve">4</t>
  </si>
  <si>
    <t xml:space="preserve">Gültige Erststimmen bei der Landtagswahl in Brandenburg am 27. September 2009</t>
  </si>
  <si>
    <t xml:space="preserve">nach Parteien sowie nach Alter und Geschlecht der Wähler </t>
  </si>
  <si>
    <t xml:space="preserve">5</t>
  </si>
  <si>
    <t xml:space="preserve">Für einzelne Parteien abgegebene Erststimmen bei der Landtagswahl in Brandenburg</t>
  </si>
  <si>
    <t xml:space="preserve">am 27. September 2009 nach Alter und Geschlecht der Wähler  </t>
  </si>
  <si>
    <t xml:space="preserve">6.1</t>
  </si>
  <si>
    <t xml:space="preserve">Gültige Erststimmen für die SPD bei der Landtagswahl in Brandenburg</t>
  </si>
  <si>
    <t xml:space="preserve">am 27. September 2009 und am 19. September 2004 nach Alter und Geschlecht der Wähler  </t>
  </si>
  <si>
    <t xml:space="preserve">6.2</t>
  </si>
  <si>
    <t xml:space="preserve">Gültige Erststimmen für DIE LINKE bei der Landtagswahl in Brandenburg</t>
  </si>
  <si>
    <t xml:space="preserve">6.3</t>
  </si>
  <si>
    <t xml:space="preserve">Gültige Erststimmen für die CDU bei der Landtagswahl in Brandenburg</t>
  </si>
  <si>
    <t xml:space="preserve">6.4</t>
  </si>
  <si>
    <t xml:space="preserve">Gültige Erststimmen für GRÜNE/B 90 bei der Landtagswahl in Brandenburg  </t>
  </si>
  <si>
    <t xml:space="preserve">6.5</t>
  </si>
  <si>
    <t xml:space="preserve">Gültige Erststimmen für die FDP bei der Landtagswahl in Brandenburg</t>
  </si>
  <si>
    <t xml:space="preserve">6.6</t>
  </si>
  <si>
    <t xml:space="preserve">Gültige Erststimmen für Sonstige bei der Landtagswahl in Brandenburg</t>
  </si>
  <si>
    <t xml:space="preserve">7</t>
  </si>
  <si>
    <t xml:space="preserve">Gültige Zweitstimmen bei der Landtagswahl in Brandenburg am 27. September 2009</t>
  </si>
  <si>
    <t xml:space="preserve">8</t>
  </si>
  <si>
    <t xml:space="preserve">Für einzelne Parteien abgegebene Zweitstimmen bei der Landtagswahl in Brandenburg</t>
  </si>
  <si>
    <t xml:space="preserve">9.1</t>
  </si>
  <si>
    <t xml:space="preserve">Gültige Zweitstimmen für die SPD bei der Landtagswahl in Brandenburg</t>
  </si>
  <si>
    <t xml:space="preserve">9.2</t>
  </si>
  <si>
    <t xml:space="preserve">Gültige Zweitstimmen für DIE LINKE bei der Landtagswahl in Brandenburg</t>
  </si>
  <si>
    <t xml:space="preserve">9.3</t>
  </si>
  <si>
    <t xml:space="preserve">Gültige Zweitstimmen für die CDU bei der Landtagswahl in Brandenburg</t>
  </si>
  <si>
    <t xml:space="preserve">9.4</t>
  </si>
  <si>
    <t xml:space="preserve">Gültige Zweitstimmen für GRÜNE/B 90 bei der Landtagswahl in Brandenburg  </t>
  </si>
  <si>
    <t xml:space="preserve">9.5</t>
  </si>
  <si>
    <t xml:space="preserve">Gültige Zweitstimmen für die FDP bei der Landtagswahl in Brandenburg</t>
  </si>
  <si>
    <t xml:space="preserve">9.6</t>
  </si>
  <si>
    <t xml:space="preserve">Gültige Zweitstimmen für Sonstige bei der Landtagswahl in Brandenburg</t>
  </si>
  <si>
    <t xml:space="preserve">9.7</t>
  </si>
  <si>
    <t xml:space="preserve">Gültige Zweitstimmen für die NDP bei der Landtagswahl in Brandenburg</t>
  </si>
  <si>
    <t xml:space="preserve">9.8</t>
  </si>
  <si>
    <t xml:space="preserve">Gültige Zweitstimmen für FREIE WÄHLER bei der Landtagswahl in Brandenburg</t>
  </si>
  <si>
    <t xml:space="preserve">10.1</t>
  </si>
  <si>
    <t xml:space="preserve">Stimmensplitting bei der Landtagswahl in Brandenburg am 27. September 2009</t>
  </si>
  <si>
    <t xml:space="preserve">nach Altersgruppen der Wähler –  Brandenburg insgesamt  – </t>
  </si>
  <si>
    <t xml:space="preserve">10.2</t>
  </si>
  <si>
    <t xml:space="preserve">nach Altersgruppen der Wähler –  Männer  – </t>
  </si>
  <si>
    <t xml:space="preserve">10.3</t>
  </si>
  <si>
    <t xml:space="preserve">nach Altersgruppen der Wähler –  Frauen  – </t>
  </si>
  <si>
    <t xml:space="preserve">11.1</t>
  </si>
  <si>
    <t xml:space="preserve">Ungültige Erststimmen bei der Landtagswahl in Brandenburg am 27. September 2009</t>
  </si>
  <si>
    <t xml:space="preserve">und am 19. September 2004 nach Alter und Geschlecht der Wähler </t>
  </si>
  <si>
    <t xml:space="preserve">11.2</t>
  </si>
  <si>
    <t xml:space="preserve">Ungültige Zweitstimmen bei der Landtagswahl in Brandenburg am 27. September 2009</t>
  </si>
  <si>
    <t xml:space="preserve">12</t>
  </si>
  <si>
    <t xml:space="preserve">Stimmzettel mit ungültiger Erst- oder Zweitstimme bei der Wahl zum  Brandenburger Landtag</t>
  </si>
  <si>
    <t xml:space="preserve">am 27. September 2009 nach Art der Ungültigkeit und Geschlecht der Wähler </t>
  </si>
  <si>
    <t xml:space="preserve">Erläuterungen</t>
  </si>
  <si>
    <t xml:space="preserve">Wahlvorschläge zur Wahl des 5. Brandenburger Landtages am 27. September 2009</t>
  </si>
  <si>
    <t xml:space="preserve">Partei, Einzelbewerber
</t>
  </si>
  <si>
    <t xml:space="preserve">verwendete
Abkürzung</t>
  </si>
  <si>
    <t xml:space="preserve">Landes-
liste</t>
  </si>
  <si>
    <t xml:space="preserve">Kreiswahlvorschläge
in den Wahlkreisen</t>
  </si>
  <si>
    <t xml:space="preserve">Sozialdemokratische Partei Deutschlands – SPD –</t>
  </si>
  <si>
    <t xml:space="preserve">SPD</t>
  </si>
  <si>
    <t xml:space="preserve">01 - 44</t>
  </si>
  <si>
    <t xml:space="preserve">DIE LINKE ¹ – DIE LINKE –</t>
  </si>
  <si>
    <t xml:space="preserve">DIE LINKE</t>
  </si>
  <si>
    <t xml:space="preserve">Christlich Demokratische Union Deutschlands – CDU –</t>
  </si>
  <si>
    <t xml:space="preserve">CDU</t>
  </si>
  <si>
    <t xml:space="preserve">BÜNDNIS 90/DIE GRÜNEN – GRÜNE/B 90 –</t>
  </si>
  <si>
    <t xml:space="preserve">GRÜNE/B 90</t>
  </si>
  <si>
    <t xml:space="preserve">Freie Demokratische Partei – FDP –</t>
  </si>
  <si>
    <t xml:space="preserve">FDP</t>
  </si>
  <si>
    <t xml:space="preserve">01 - 39, 41 - 44</t>
  </si>
  <si>
    <t xml:space="preserve">unter Sonstige jeweils zusammengefasst:</t>
  </si>
  <si>
    <t xml:space="preserve">DEUTSCHE VOLKSUNION  – DVU –</t>
  </si>
  <si>
    <t xml:space="preserve">DVU</t>
  </si>
  <si>
    <t xml:space="preserve">50Plus Das Generationen-Bündnis  – 50Plus –</t>
  </si>
  <si>
    <t xml:space="preserve">50Plus</t>
  </si>
  <si>
    <t xml:space="preserve">11 - 13, 29, 30, 35, 37</t>
  </si>
  <si>
    <t xml:space="preserve">Deutsche Kommunistische Partei  – DKP –</t>
  </si>
  <si>
    <t xml:space="preserve">DKP</t>
  </si>
  <si>
    <t xml:space="preserve">DIE REPUBLIKANER  – REP –</t>
  </si>
  <si>
    <t xml:space="preserve">REP</t>
  </si>
  <si>
    <t xml:space="preserve">Die-Volksinitiative gegen die Massenbebauung Brandenburgs mit 
Windenergieanlagen und die verfehlte Wasserpolitik</t>
  </si>
  <si>
    <t xml:space="preserve">Die-Volksinitiative</t>
  </si>
  <si>
    <t xml:space="preserve">Nationaldemokratische Partei Deutschlands  – NPD –
</t>
  </si>
  <si>
    <t xml:space="preserve">NPD
</t>
  </si>
  <si>
    <t xml:space="preserve">x
</t>
  </si>
  <si>
    <t xml:space="preserve">01, 02, 04, 05, 07 - 09, 
11 - 19, 23 - 38, 40 - 44</t>
  </si>
  <si>
    <t xml:space="preserve">Rentnerinnen und Rentner Partei  – RRP –</t>
  </si>
  <si>
    <t xml:space="preserve">RRP</t>
  </si>
  <si>
    <t xml:space="preserve">Zusammen für Brandenburg: FREIE WÄHLER</t>
  </si>
  <si>
    <t xml:space="preserve">FREIE WÄHLER</t>
  </si>
  <si>
    <t xml:space="preserve">FAMILIE</t>
  </si>
  <si>
    <t xml:space="preserve">06</t>
  </si>
  <si>
    <t xml:space="preserve">FREIE UNION</t>
  </si>
  <si>
    <t xml:space="preserve">Gohlke, Dieter</t>
  </si>
  <si>
    <t xml:space="preserve">Gohlke</t>
  </si>
  <si>
    <t xml:space="preserve">Häschel, Lutz</t>
  </si>
  <si>
    <t xml:space="preserve">Häschel</t>
  </si>
  <si>
    <t xml:space="preserve">Lange, Josef</t>
  </si>
  <si>
    <t xml:space="preserve">Lange</t>
  </si>
  <si>
    <t xml:space="preserve">Leonhardt, Olaf</t>
  </si>
  <si>
    <t xml:space="preserve">Leonhardt</t>
  </si>
  <si>
    <t xml:space="preserve">Noack, Andreas</t>
  </si>
  <si>
    <t xml:space="preserve">Noack</t>
  </si>
  <si>
    <t xml:space="preserve">Selbitz, Frank</t>
  </si>
  <si>
    <t xml:space="preserve">Selbitz</t>
  </si>
  <si>
    <t xml:space="preserve">Stumpf, Dirk</t>
  </si>
  <si>
    <t xml:space="preserve">Stumpf</t>
  </si>
  <si>
    <t xml:space="preserve">Wagenitz, Kay-Christopher</t>
  </si>
  <si>
    <t xml:space="preserve">Wagenitz</t>
  </si>
  <si>
    <t xml:space="preserve">Wolf, Amrei</t>
  </si>
  <si>
    <t xml:space="preserve">Wolf</t>
  </si>
  <si>
    <t xml:space="preserve">_____</t>
  </si>
  <si>
    <t xml:space="preserve">1  2004: PDS</t>
  </si>
  <si>
    <t xml:space="preserve">1 Wahlberechtigte bei der Landtagswahl in Brandenburg am 27. September 2009 und 
    am 19. September 2004 nach Alter und Geschlecht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Landtagswahl in Brandenburg am 27. September 2009 und 
    am 19. September 2004 nach Alter und Geschlecht der Wahlberechtigten</t>
  </si>
  <si>
    <t xml:space="preserve">Wahlscheinempfänger ¹</t>
  </si>
  <si>
    <t xml:space="preserve">1 bezogen auf die Wahlberechtigten</t>
  </si>
  <si>
    <t xml:space="preserve">3 Wahlbeteiligung bei der Landtagswahl in Brandenburg am 27. September 2009 und 
    am 19. September 2004 nach Alter und Geschlecht der Wahlberechtigten</t>
  </si>
  <si>
    <t xml:space="preserve">Wahlbeteiligung</t>
  </si>
  <si>
    <t xml:space="preserve">Wahlbeteiligung bei der Landtagswahl in Brandenburg am 27. September 2009 und 
am 19. September 2004 nach Alter und Geschlecht der Wahlberechtigten</t>
  </si>
  <si>
    <t xml:space="preserve">4 Gültige Erststimmen bei der Landtagswahl in Brandenburg am 27. September 2009 
    nach Parteien sowie nach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Gültige Erststimmen bei der Landtagswahl in Brandenburg
am 27. September 2009 nach Parteien sowie nach Altersgruppen und Geschlecht der Wähler</t>
  </si>
  <si>
    <t xml:space="preserve">5 Für einzelne Parteien abgegebene Erststimmen bei der Landtagswahl in Brandenburg 
   am 27. September 2009 nach Alter und Geschlecht der Wähler</t>
  </si>
  <si>
    <t xml:space="preserve">6.1 Gültige Erststimmen für die SPD bei der Landtagswahl in Brandenburg  
      am 27. September 2009 und am 19. September 2004 nach Alter und Geschlecht der Wähler</t>
  </si>
  <si>
    <t xml:space="preserve">6.2 Gültige Erststimmen für DIE LINKE bei der Landtagswahl in Brandenburg
      am 27. September 2009 und am 19. September 2004 nach Alter und Geschlecht der Wähler</t>
  </si>
  <si>
    <t xml:space="preserve">6.3 Gültige Erststimmen für die CDU bei der Landtagswahl in Brandenburg 
      am 27. September 2009 und am 19. September 2004 nach Alter und Geschlecht der Wähler</t>
  </si>
  <si>
    <t xml:space="preserve">6.4 Gültige Erststimmen für GRÜNE/B 90 bei der Landtagswahl in Berlin
      am 27. September 2009 und am 19. September 2004 nach Alter und Geschlecht der Wähler</t>
  </si>
  <si>
    <t xml:space="preserve">6.5 Gültige Erststimmen für die FDP bei der Landtagswahl in Brandenburg 
      am 27. September 2009 und am 19. September 2004 nach Alter und Geschlecht der Wähler</t>
  </si>
  <si>
    <t xml:space="preserve">6.6 Gültige Erststimmen für Sonstige bei der Landtagswahl in Brandenburg 
      am 27. September 2009 und am 19. September 2004 nach Alter und Geschlecht der Wähler</t>
  </si>
  <si>
    <t xml:space="preserve">7 Gültige Zweitstimmen bei der Landtagswahl in Brandenburg am 27. September 2009 
    nach Parteien sowie nach Alter und Geschlecht der Wähler</t>
  </si>
  <si>
    <t xml:space="preserve">GRÜNE/
B 90</t>
  </si>
  <si>
    <t xml:space="preserve">Darunter</t>
  </si>
  <si>
    <t xml:space="preserve">NPD</t>
  </si>
  <si>
    <t xml:space="preserve">FREIE
WÄHLER</t>
  </si>
  <si>
    <t xml:space="preserve">Gültige Zweitstimmen bei der Landtagswahl in Brandenburg
am 27. September 2009 nach Parteien sowie nach Altersgruppen und Geschlecht der Wähler</t>
  </si>
  <si>
    <t xml:space="preserve">8 Für einzelne Parteien abgegebene Zweitstimmen bei der Landtagswahl in Brandenburg 
    am 27. September 2009 nach Alter und Geschlecht der Wähler</t>
  </si>
  <si>
    <t xml:space="preserve">9.1 Gültige Zweitstimmen für die SPD bei der Landtagswahl in Brandenburg
      am 27. September 2009 und am 19. September 2004 nach Alter und Geschlecht der Wähler</t>
  </si>
  <si>
    <t xml:space="preserve">9.2 Gültige Zweitstimmen für DIE LINKE bei der Landtagswahl in Brandenburg
      am 27. September 2009 und am 19. September 2004 nach Alter und Geschlecht der Wähler</t>
  </si>
  <si>
    <t xml:space="preserve">9.3 Gültige Zweitstimmen für die CDU bei der Landtagswahl in Brandenburg
      am 27. September 2009 und am 19. September 2004 nach Alter und Geschlecht der Wähler</t>
  </si>
  <si>
    <t xml:space="preserve">9.4 Gültige Zweitstimmen für die GRÜNE/B 90 bei der Landtagswahl in Brandenburg
      am 27. September 2009 und am 19. September 2004 nach Alter und Geschlecht der Wähler</t>
  </si>
  <si>
    <t xml:space="preserve">9.5 Gültige Zweitstimmen für die FDP bei der Landtagswahl in Brandenburg
      am 27. September 2009 und am 19. September 2004 nach Alter und Geschlecht der Wähler</t>
  </si>
  <si>
    <t xml:space="preserve">9.6 Gültige Zweitstimmen für Sonstige bei der Landtagswahl in Brandenburg
      am 27. September 2009 und am 19. September 2004 nach Alter und Geschlecht der Wähler</t>
  </si>
  <si>
    <t xml:space="preserve">2009 ¹</t>
  </si>
  <si>
    <t xml:space="preserve">1 einschließlich NPD und FREIE WÄHLER</t>
  </si>
  <si>
    <t xml:space="preserve">9.7 Gültige Zweitstimmen für die NPD bei der Landtagswahl in Brandenburg
      am 27. September 2009 und am 19. September 2004 nach Alter und Geschlecht der Wähler</t>
  </si>
  <si>
    <t xml:space="preserve">9.8 Gültige Zweitstimmen für FREIE WÄHLER bei der Landtagswahl in Brandenburg
      am 27. September 2009 und am 19. September 2004 nach Alter und Geschlecht der Wähler</t>
  </si>
  <si>
    <t xml:space="preserve">10.1 Stimmensplitting bei der Landtagswahl in Brandenburg am 27. September 2009
        nach Altersgruppen der Wähler –  Brandenburg insgesamt  –</t>
  </si>
  <si>
    <t xml:space="preserve">Zweitstimme ¹</t>
  </si>
  <si>
    <t xml:space="preserve">Von 100 Wählern, die ihre Zweitstimme der vorstehenden Partei gaben,
wählten mit der Erststimme den Kandidaten der …</t>
  </si>
  <si>
    <t xml:space="preserve">18 bis unter 25 Jahre</t>
  </si>
  <si>
    <t xml:space="preserve">25 bis unter 35 Jahre</t>
  </si>
  <si>
    <t xml:space="preserve">35 bis unter 45 Jahre</t>
  </si>
  <si>
    <t xml:space="preserve">45 bis unter 60 Jahre</t>
  </si>
  <si>
    <t xml:space="preserve">60 und mehr Jahre</t>
  </si>
  <si>
    <t xml:space="preserve">1 Tabelle ist zeilenweise zu lesen. Beispiel: Von 100 Wählern (Insgesamt), die ihre Zweitstimme der SPD gaben, wählten mit 
   der Erststimme 74,9 % den Kandidaten der SPD, 10,6 % den Kandidaten der Partei DIE LINKE usw.</t>
  </si>
  <si>
    <t xml:space="preserve">10.2 Stimmensplitting bei der Landtagswahl in Brandenburg am 27. September 2009
        nach Altersgruppen der Wähler –  Männer  –</t>
  </si>
  <si>
    <t xml:space="preserve">1 Tabelle ist zeilenweise zu lesen. Beispiel: Von 100 Wählern (Insgesamt), die ihre Zweitstimme der SPD gaben, wählten mit 
   der Erststimme 76,7 % den Kandidaten der SPD, 9,7 % den Kandidaten der Partei DIE LINKE usw.</t>
  </si>
  <si>
    <t xml:space="preserve">10.3 Stimmensplitting bei der Landtagswahl in Brandenburg am 27. September 2009
        nach Altersgruppen der Wähler –  Frauen  –</t>
  </si>
  <si>
    <t xml:space="preserve">1 Tabelle ist zeilenweise zu lesen. Beispiel: Von 100 Wählern (Insgesamt), die ihre Zweitstimme der SPD gaben, wählten mit 
   der Erststimme 73,5 % den Kandidaten der SPD, 11,2% den Kandidaten der Partei DIE LINKE usw.</t>
  </si>
  <si>
    <t xml:space="preserve">Stimmensplitting bei der Wahl zum  Brandenburger Landtag am 27. September 2009</t>
  </si>
  <si>
    <t xml:space="preserve">Anteil der ungültigen Erst- und Zweitstimmen an den abgegebenen Stimmen bei der Wahl 
zum  Brandenburger Landtag am 27. September 2009 
nach Altersgruppen und Geschlecht der Wähler</t>
  </si>
  <si>
    <t xml:space="preserve">11.1 Ungültige Erststimmen bei der Landtagswahl in Brandenburg
        am 27. September 2009 und am 19. September 2004 nach Alter und
        Geschlecht der Wähler</t>
  </si>
  <si>
    <t xml:space="preserve">Von 100 abgegebenen Erststimmen der jeweiligen Altersgruppe waren ungültig …</t>
  </si>
  <si>
    <t xml:space="preserve">2009 mehr oder weniger (–) als 2004 in Prozentpunkten</t>
  </si>
  <si>
    <t xml:space="preserve">11.2 Ungültige Zweitstimmen bei der Landtagswahl in Brandenburg
        am 27. September 2009 und am 19. September 2004 nach Alter und
       Geschlecht der Wähler</t>
  </si>
  <si>
    <t xml:space="preserve">Von 100 abgegebenen Zweitstimmen der jeweiligen Altersgruppe waren ungültig …</t>
  </si>
  <si>
    <t xml:space="preserve">12 Stimmzettel mit ungültiger Erst- oder Zweitstimme bei der Wahl zum  Brandenburger Landtag
     am 27. September 2009 nach Art der Ungültigkeit und Geschlecht der Wähler</t>
  </si>
  <si>
    <t xml:space="preserve">Art der Ungültigkeit </t>
  </si>
  <si>
    <t xml:space="preserve">% der Stimmzettel mit ungültiger Erst- oder Zweitstimme</t>
  </si>
  <si>
    <t xml:space="preserve">Ungültige Erst- und Zweitstimme</t>
  </si>
  <si>
    <t xml:space="preserve">Erst- und Zweitstimmenseite 
leer oder durchgestrichen</t>
  </si>
  <si>
    <t xml:space="preserve">Erststimmenseite leer oder durchgestrichen, 
Zweitstimmenseite mehrere Kreuze</t>
  </si>
  <si>
    <t xml:space="preserve">Zweitstimmenseite leer oder durchgestrichen, 
Erststimmenseite mehrere Kreuze</t>
  </si>
  <si>
    <t xml:space="preserve">Beide Seiten mehrere Kreuze</t>
  </si>
  <si>
    <t xml:space="preserve">Eine Seite leer oder durchgestrichen, 
auf der anderen Seite sonstige Ursachen</t>
  </si>
  <si>
    <t xml:space="preserve">Beide Seiten sonstige Ursachen</t>
  </si>
  <si>
    <t xml:space="preserve">Zusammen</t>
  </si>
  <si>
    <t xml:space="preserve">Ungültige Erst- und gültige Zweitstimme</t>
  </si>
  <si>
    <t xml:space="preserve">Erststimmenseite leer oder durchgestrichen</t>
  </si>
  <si>
    <t xml:space="preserve">Erststimmenseite mehrere Kreuze</t>
  </si>
  <si>
    <t xml:space="preserve">Sonstige Ursachen</t>
  </si>
  <si>
    <t xml:space="preserve">Ungültige Zweit- und gültige Erststimme</t>
  </si>
  <si>
    <t xml:space="preserve">Zweitstimmenseite leer oder durchgestrichen</t>
  </si>
  <si>
    <t xml:space="preserve">Zweitstimmenseite mehrere Kreu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[$-409]mmm\-yy"/>
    <numFmt numFmtId="169" formatCode="#\ ###\ ##0;&quot;– &quot;#\ ###\ ##0;\–"/>
    <numFmt numFmtId="170" formatCode="#\ ###\ ##0&quot;   &quot;"/>
    <numFmt numFmtId="171" formatCode="0"/>
    <numFmt numFmtId="172" formatCode="0.0"/>
    <numFmt numFmtId="173" formatCode="#\ ##0.0;&quot;– &quot;#\ ##0.0;0.0"/>
    <numFmt numFmtId="174" formatCode="0_,_0"/>
    <numFmt numFmtId="175" formatCode="#\ ##0.0;&quot;– &quot;#\ ##0.0;\–"/>
    <numFmt numFmtId="176" formatCode="#\ ###\ ##0.0;&quot;– &quot;#\ ###\ ##0.0;0.0"/>
    <numFmt numFmtId="177" formatCode="#\ ###\ ##0.0;&quot;– &quot;#\ ###\ ##0.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2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66900175131"/>
          <c:y val="0.0561654917369698"/>
          <c:w val="0.922723292469352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F$8:$F$17</c:f>
              <c:numCache>
                <c:formatCode>General</c:formatCode>
                <c:ptCount val="10"/>
                <c:pt idx="0">
                  <c:v>44.2</c:v>
                </c:pt>
                <c:pt idx="1">
                  <c:v>37.1</c:v>
                </c:pt>
                <c:pt idx="2">
                  <c:v>40.1</c:v>
                </c:pt>
                <c:pt idx="3">
                  <c:v>45.6</c:v>
                </c:pt>
                <c:pt idx="4">
                  <c:v>53.2</c:v>
                </c:pt>
                <c:pt idx="5">
                  <c:v>58</c:v>
                </c:pt>
                <c:pt idx="6">
                  <c:v>58.8</c:v>
                </c:pt>
                <c:pt idx="7">
                  <c:v>62.2</c:v>
                </c:pt>
                <c:pt idx="8">
                  <c:v>66.5</c:v>
                </c:pt>
                <c:pt idx="9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C$8:$C$17</c:f>
              <c:numCache>
                <c:formatCode>General</c:formatCode>
                <c:ptCount val="10"/>
                <c:pt idx="0">
                  <c:v>59</c:v>
                </c:pt>
                <c:pt idx="1">
                  <c:v>54.6</c:v>
                </c:pt>
                <c:pt idx="2">
                  <c:v>52.3</c:v>
                </c:pt>
                <c:pt idx="3">
                  <c:v>57.3</c:v>
                </c:pt>
                <c:pt idx="4">
                  <c:v>61.8</c:v>
                </c:pt>
                <c:pt idx="5">
                  <c:v>66.9</c:v>
                </c:pt>
                <c:pt idx="6">
                  <c:v>67.7</c:v>
                </c:pt>
                <c:pt idx="7">
                  <c:v>69.4</c:v>
                </c:pt>
                <c:pt idx="8">
                  <c:v>75</c:v>
                </c:pt>
                <c:pt idx="9">
                  <c:v>72.6</c:v>
                </c:pt>
              </c:numCache>
            </c:numRef>
          </c:val>
        </c:ser>
        <c:gapWidth val="60"/>
        <c:overlap val="0"/>
        <c:axId val="38349632"/>
        <c:axId val="65052232"/>
      </c:barChart>
      <c:catAx>
        <c:axId val="383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232"/>
        <c:crossesAt val="0"/>
        <c:auto val="1"/>
        <c:lblAlgn val="ctr"/>
        <c:lblOffset val="100"/>
        <c:noMultiLvlLbl val="0"/>
      </c:catAx>
      <c:valAx>
        <c:axId val="65052232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9527145359019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3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0709281961471"/>
          <c:y val="0.867444816826534"/>
          <c:w val="0.142841506129597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741013425726"/>
          <c:y val="0.0477099236641221"/>
          <c:w val="0.97782589865742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6:$E$20,'7'!$E$22,'7'!$E$24:$E$28</c:f>
              <c:numCache>
                <c:formatCode>General</c:formatCode>
                <c:ptCount val="11"/>
                <c:pt idx="0">
                  <c:v>16.8</c:v>
                </c:pt>
                <c:pt idx="1">
                  <c:v>19.1</c:v>
                </c:pt>
                <c:pt idx="2">
                  <c:v>21.5</c:v>
                </c:pt>
                <c:pt idx="3">
                  <c:v>19</c:v>
                </c:pt>
                <c:pt idx="4">
                  <c:v>19</c:v>
                </c:pt>
                <c:pt idx="6">
                  <c:v>18.6</c:v>
                </c:pt>
                <c:pt idx="7">
                  <c:v>20.8</c:v>
                </c:pt>
                <c:pt idx="8">
                  <c:v>21.4</c:v>
                </c:pt>
                <c:pt idx="9">
                  <c:v>19.5</c:v>
                </c:pt>
                <c:pt idx="10">
                  <c:v>21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3,'7'!$E$13,'7'!$E$13,'7'!$E$13,'7'!$E$13,'7'!$E$13,'7'!$E$13,'7'!$E$13,'7'!$E$13,'7'!$E$13,'7'!$E$13</c:f>
              <c:numCache>
                <c:formatCode>General</c:formatCode>
                <c:ptCount val="11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  <c:pt idx="8">
                  <c:v>19.8</c:v>
                </c:pt>
                <c:pt idx="9">
                  <c:v>19.8</c:v>
                </c:pt>
                <c:pt idx="10">
                  <c:v>19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4238006"/>
        <c:axId val="33484976"/>
      </c:barChart>
      <c:catAx>
        <c:axId val="142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3785188393244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4976"/>
        <c:crossesAt val="0"/>
        <c:auto val="1"/>
        <c:lblAlgn val="ctr"/>
        <c:lblOffset val="100"/>
        <c:noMultiLvlLbl val="0"/>
      </c:catAx>
      <c:valAx>
        <c:axId val="3348497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00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40022144621412"/>
          <c:y val="0.132060138155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115322374585"/>
          <c:y val="0.0507923608289313"/>
          <c:w val="0.979388467762542"/>
          <c:h val="0.949207639171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6:$G$20,'7'!$G$22,'7'!$G$24:$G$28</c:f>
              <c:numCache>
                <c:formatCode>General</c:formatCode>
                <c:ptCount val="11"/>
                <c:pt idx="0">
                  <c:v>12.1</c:v>
                </c:pt>
                <c:pt idx="1">
                  <c:v>12.1</c:v>
                </c:pt>
                <c:pt idx="2">
                  <c:v>11.9</c:v>
                </c:pt>
                <c:pt idx="3">
                  <c:v>8</c:v>
                </c:pt>
                <c:pt idx="4">
                  <c:v>4.2</c:v>
                </c:pt>
                <c:pt idx="6">
                  <c:v>8.4</c:v>
                </c:pt>
                <c:pt idx="7">
                  <c:v>11.1</c:v>
                </c:pt>
                <c:pt idx="8">
                  <c:v>9.4</c:v>
                </c:pt>
                <c:pt idx="9">
                  <c:v>7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3,'7'!$G$13,'7'!$G$13,'7'!$G$13,'7'!$G$13,'7'!$G$13,'7'!$G$13,'7'!$G$13,'7'!$G$13,'7'!$G$13,'7'!$G$13</c:f>
              <c:numCache>
                <c:formatCode>General</c:formatCode>
                <c:ptCount val="11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9460983"/>
        <c:axId val="16044713"/>
      </c:barChart>
      <c:catAx>
        <c:axId val="7946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654799420833"/>
              <c:y val="0.13206013815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4713"/>
        <c:crossesAt val="0"/>
        <c:auto val="1"/>
        <c:lblAlgn val="ctr"/>
        <c:lblOffset val="100"/>
        <c:noMultiLvlLbl val="0"/>
      </c:catAx>
      <c:valAx>
        <c:axId val="160447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98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 (einschl. NPD und FREIE WÄHLER)</a:t>
            </a:r>
          </a:p>
        </c:rich>
      </c:tx>
      <c:layout>
        <c:manualLayout>
          <c:xMode val="edge"/>
          <c:yMode val="edge"/>
          <c:x val="0.107145958148823"/>
          <c:y val="0.1157788944723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70417643484"/>
          <c:y val="0.050251256281407"/>
          <c:w val="0.97829295823565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6:$H$20,'7'!$H$22,'7'!$H$24:$H$28</c:f>
              <c:numCache>
                <c:formatCode>General</c:formatCode>
                <c:ptCount val="11"/>
                <c:pt idx="0">
                  <c:v>15</c:v>
                </c:pt>
                <c:pt idx="1">
                  <c:v>14.8</c:v>
                </c:pt>
                <c:pt idx="2">
                  <c:v>9.6</c:v>
                </c:pt>
                <c:pt idx="3">
                  <c:v>7.8</c:v>
                </c:pt>
                <c:pt idx="4">
                  <c:v>4</c:v>
                </c:pt>
                <c:pt idx="6">
                  <c:v>8.5</c:v>
                </c:pt>
                <c:pt idx="7">
                  <c:v>9.4</c:v>
                </c:pt>
                <c:pt idx="8">
                  <c:v>6.2</c:v>
                </c:pt>
                <c:pt idx="9">
                  <c:v>5.8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3,'7'!$H$13,'7'!$H$13,'7'!$H$13,'7'!$H$13,'7'!$H$13,'7'!$H$13,'7'!$H$13,'7'!$H$13,'7'!$H$13,'7'!$H$13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51906216"/>
        <c:axId val="85452172"/>
      </c:barChart>
      <c:catAx>
        <c:axId val="519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32725536163932"/>
              <c:y val="0.33165829145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2172"/>
        <c:crossesAt val="0"/>
        <c:auto val="1"/>
        <c:lblAlgn val="ctr"/>
        <c:lblOffset val="100"/>
        <c:noMultiLvlLbl val="0"/>
      </c:catAx>
      <c:valAx>
        <c:axId val="8545217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8044799444348"/>
          <c:y val="0.1308542713567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50251256281407"/>
          <c:w val="0.97829484285466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I$3</c:f>
              <c:strCache>
                <c:ptCount val="1"/>
                <c:pt idx="0">
                  <c:v>Darunter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6:$I$20,'7'!$I$22,'7'!$I$24:$I$28</c:f>
              <c:numCache>
                <c:formatCode>General</c:formatCode>
                <c:ptCount val="11"/>
                <c:pt idx="0">
                  <c:v>8.8</c:v>
                </c:pt>
                <c:pt idx="1">
                  <c:v>9</c:v>
                </c:pt>
                <c:pt idx="2">
                  <c:v>5.1</c:v>
                </c:pt>
                <c:pt idx="3">
                  <c:v>3.1</c:v>
                </c:pt>
                <c:pt idx="4">
                  <c:v>1.4</c:v>
                </c:pt>
                <c:pt idx="6">
                  <c:v>3.9</c:v>
                </c:pt>
                <c:pt idx="7">
                  <c:v>3.7</c:v>
                </c:pt>
                <c:pt idx="8">
                  <c:v>1.9</c:v>
                </c:pt>
                <c:pt idx="9">
                  <c:v>1.1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3,'7'!$I$13,'7'!$I$13,'7'!$I$13,'7'!$I$13,'7'!$I$13,'7'!$I$13,'7'!$I$13,'7'!$I$13,'7'!$I$13,'7'!$I$13</c:f>
              <c:numCache>
                <c:formatCode>General</c:formatCode>
                <c:ptCount val="11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2.8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7346195"/>
        <c:axId val="9182688"/>
      </c:barChart>
      <c:catAx>
        <c:axId val="7734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4054523354749"/>
              <c:y val="0.13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688"/>
        <c:crossesAt val="0"/>
        <c:auto val="1"/>
        <c:lblAlgn val="ctr"/>
        <c:lblOffset val="100"/>
        <c:noMultiLvlLbl val="0"/>
      </c:catAx>
      <c:valAx>
        <c:axId val="91826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19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REIE WÄHLER</a:t>
            </a:r>
          </a:p>
        </c:rich>
      </c:tx>
      <c:layout>
        <c:manualLayout>
          <c:xMode val="edge"/>
          <c:yMode val="edge"/>
          <c:x val="0.0969493278179938"/>
          <c:y val="0.1215825024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7635298173"/>
          <c:y val="0.0402058539723384"/>
          <c:w val="0.978714236470183"/>
          <c:h val="0.959794146027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6:$J$20,'7'!$J$22,'7'!$J$24:$J$28</c:f>
              <c:numCache>
                <c:formatCode>General</c:formatCode>
                <c:ptCount val="11"/>
                <c:pt idx="0">
                  <c:v>1.6</c:v>
                </c:pt>
                <c:pt idx="1">
                  <c:v>2.1</c:v>
                </c:pt>
                <c:pt idx="2">
                  <c:v>2</c:v>
                </c:pt>
                <c:pt idx="3">
                  <c:v>1.5</c:v>
                </c:pt>
                <c:pt idx="4">
                  <c:v>0.6</c:v>
                </c:pt>
                <c:pt idx="6">
                  <c:v>1.8</c:v>
                </c:pt>
                <c:pt idx="7">
                  <c:v>3.2</c:v>
                </c:pt>
                <c:pt idx="8">
                  <c:v>2.5</c:v>
                </c:pt>
                <c:pt idx="9">
                  <c:v>1.7</c:v>
                </c:pt>
                <c:pt idx="10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3,'7'!$J$13,'7'!$J$13,'7'!$J$13,'7'!$J$13,'7'!$J$13,'7'!$J$13,'7'!$J$13,'7'!$J$13,'7'!$J$13,'7'!$J$13</c:f>
              <c:numCache>
                <c:formatCode>General</c:formatCode>
                <c:ptCount val="1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1452515"/>
        <c:axId val="31484581"/>
      </c:barChart>
      <c:catAx>
        <c:axId val="1145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10375732506"/>
              <c:y val="0.1257639112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581"/>
        <c:crossesAt val="0"/>
        <c:auto val="1"/>
        <c:lblAlgn val="ctr"/>
        <c:lblOffset val="100"/>
        <c:noMultiLvlLbl val="0"/>
      </c:catAx>
      <c:valAx>
        <c:axId val="3148458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899767301559941"/>
          <c:y val="0.1185006045949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66749978454"/>
          <c:y val="0.0377871825876663"/>
          <c:w val="0.979143325002155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F$3</c:f>
              <c:strCache>
                <c:ptCount val="1"/>
                <c:pt idx="0">
                  <c:v>GRÜNE/
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6:$F$20,'7'!$F$22,'7'!$F$24:$F$28</c:f>
              <c:numCache>
                <c:formatCode>General</c:formatCode>
                <c:ptCount val="11"/>
                <c:pt idx="0">
                  <c:v>7.7</c:v>
                </c:pt>
                <c:pt idx="1">
                  <c:v>5.1</c:v>
                </c:pt>
                <c:pt idx="2">
                  <c:v>7.3</c:v>
                </c:pt>
                <c:pt idx="3">
                  <c:v>5</c:v>
                </c:pt>
                <c:pt idx="4">
                  <c:v>2.1</c:v>
                </c:pt>
                <c:pt idx="6">
                  <c:v>11.5</c:v>
                </c:pt>
                <c:pt idx="7">
                  <c:v>7.8</c:v>
                </c:pt>
                <c:pt idx="8">
                  <c:v>8.6</c:v>
                </c:pt>
                <c:pt idx="9">
                  <c:v>5.9</c:v>
                </c:pt>
                <c:pt idx="10">
                  <c:v>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3,'7'!$F$13,'7'!$F$13,'7'!$F$13,'7'!$F$13,'7'!$F$13,'7'!$F$13,'7'!$F$13,'7'!$F$13,'7'!$F$13,'7'!$F$13</c:f>
              <c:numCache>
                <c:formatCode>General</c:formatCode>
                <c:ptCount val="11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63866148"/>
        <c:axId val="29803162"/>
      </c:barChart>
      <c:catAx>
        <c:axId val="6386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5691631474619"/>
              <c:y val="0.12212817412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162"/>
        <c:crossesAt val="0"/>
        <c:auto val="1"/>
        <c:lblAlgn val="ctr"/>
        <c:lblOffset val="100"/>
        <c:noMultiLvlLbl val="0"/>
      </c:catAx>
      <c:valAx>
        <c:axId val="2980316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rststimmen</a:t>
            </a:r>
          </a:p>
        </c:rich>
      </c:tx>
      <c:layout>
        <c:manualLayout>
          <c:xMode val="edge"/>
          <c:yMode val="edge"/>
          <c:x val="0.040371910937117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99706386102"/>
          <c:y val="0.175308314547142"/>
          <c:w val="0.93724002936139"/>
          <c:h val="0.7908765415727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C$7:$C$11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5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11'!$D$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D$7:$D$11</c:f>
              <c:numCache>
                <c:formatCode>General</c:formatCode>
                <c:ptCount val="5"/>
                <c:pt idx="0">
                  <c:v>2.2</c:v>
                </c:pt>
                <c:pt idx="1">
                  <c:v>2.5</c:v>
                </c:pt>
                <c:pt idx="2">
                  <c:v>1.9</c:v>
                </c:pt>
                <c:pt idx="3">
                  <c:v>2.8</c:v>
                </c:pt>
                <c:pt idx="4">
                  <c:v>5.7</c:v>
                </c:pt>
              </c:numCache>
            </c:numRef>
          </c:val>
        </c:ser>
        <c:gapWidth val="50"/>
        <c:overlap val="0"/>
        <c:axId val="21091649"/>
        <c:axId val="54428254"/>
      </c:barChart>
      <c:catAx>
        <c:axId val="21091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254"/>
        <c:crossesAt val="0"/>
        <c:auto val="1"/>
        <c:lblAlgn val="ctr"/>
        <c:lblOffset val="100"/>
        <c:noMultiLvlLbl val="0"/>
      </c:catAx>
      <c:valAx>
        <c:axId val="54428254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649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036946415464"/>
          <c:y val="0.919506696724572"/>
          <c:w val="0.444580376804502"/>
          <c:h val="0.0514520620607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weitstimmen</a:t>
            </a:r>
          </a:p>
        </c:rich>
      </c:tx>
      <c:layout>
        <c:manualLayout>
          <c:xMode val="edge"/>
          <c:yMode val="edge"/>
          <c:x val="0.68670554807836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59727830118"/>
          <c:y val="0.174815010570825"/>
          <c:w val="0.896665171227755"/>
          <c:h val="0.791622621564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C$36:$C$40</c:f>
              <c:numCache>
                <c:formatCode>General</c:formatCode>
                <c:ptCount val="5"/>
                <c:pt idx="0">
                  <c:v>2.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D$36:$D$40</c:f>
              <c:numCache>
                <c:formatCode>General</c:formatCode>
                <c:ptCount val="5"/>
                <c:pt idx="0">
                  <c:v>2.4</c:v>
                </c:pt>
                <c:pt idx="1">
                  <c:v>2</c:v>
                </c:pt>
                <c:pt idx="2">
                  <c:v>1.6</c:v>
                </c:pt>
                <c:pt idx="3">
                  <c:v>2.2</c:v>
                </c:pt>
                <c:pt idx="4">
                  <c:v>4.8</c:v>
                </c:pt>
              </c:numCache>
            </c:numRef>
          </c:val>
        </c:ser>
        <c:gapWidth val="50"/>
        <c:overlap val="0"/>
        <c:axId val="29861150"/>
        <c:axId val="87386160"/>
      </c:barChart>
      <c:catAx>
        <c:axId val="298611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160"/>
        <c:auto val="1"/>
        <c:lblAlgn val="ctr"/>
        <c:lblOffset val="100"/>
        <c:noMultiLvlLbl val="0"/>
      </c:catAx>
      <c:valAx>
        <c:axId val="8738616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150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1053837343"/>
          <c:y val="0.0658268073998411"/>
          <c:w val="0.906214203894616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G$8:$G$17</c:f>
              <c:numCache>
                <c:formatCode>General</c:formatCode>
                <c:ptCount val="10"/>
                <c:pt idx="0">
                  <c:v>41.7</c:v>
                </c:pt>
                <c:pt idx="1">
                  <c:v>36.8</c:v>
                </c:pt>
                <c:pt idx="2">
                  <c:v>41.3</c:v>
                </c:pt>
                <c:pt idx="3">
                  <c:v>51.3</c:v>
                </c:pt>
                <c:pt idx="4">
                  <c:v>56.4</c:v>
                </c:pt>
                <c:pt idx="5">
                  <c:v>58.9</c:v>
                </c:pt>
                <c:pt idx="6">
                  <c:v>60.4</c:v>
                </c:pt>
                <c:pt idx="7">
                  <c:v>63</c:v>
                </c:pt>
                <c:pt idx="8">
                  <c:v>65.9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D$8:$D$17</c:f>
              <c:numCache>
                <c:formatCode>General</c:formatCode>
                <c:ptCount val="10"/>
                <c:pt idx="0">
                  <c:v>57.8</c:v>
                </c:pt>
                <c:pt idx="1">
                  <c:v>53.3</c:v>
                </c:pt>
                <c:pt idx="2">
                  <c:v>54.5</c:v>
                </c:pt>
                <c:pt idx="3">
                  <c:v>62.4</c:v>
                </c:pt>
                <c:pt idx="4">
                  <c:v>68.7</c:v>
                </c:pt>
                <c:pt idx="5">
                  <c:v>72.1</c:v>
                </c:pt>
                <c:pt idx="6">
                  <c:v>71.5</c:v>
                </c:pt>
                <c:pt idx="7">
                  <c:v>72.4</c:v>
                </c:pt>
                <c:pt idx="8">
                  <c:v>75.2</c:v>
                </c:pt>
                <c:pt idx="9">
                  <c:v>60.9</c:v>
                </c:pt>
              </c:numCache>
            </c:numRef>
          </c:val>
        </c:ser>
        <c:gapWidth val="60"/>
        <c:overlap val="0"/>
        <c:axId val="85594901"/>
        <c:axId val="27908665"/>
      </c:barChart>
      <c:catAx>
        <c:axId val="855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08665"/>
        <c:crossesAt val="0"/>
        <c:auto val="1"/>
        <c:lblAlgn val="ctr"/>
        <c:lblOffset val="100"/>
        <c:noMultiLvlLbl val="0"/>
      </c:catAx>
      <c:valAx>
        <c:axId val="279086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1036655211913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901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599442945426"/>
          <c:y val="0.0477099236641221"/>
          <c:w val="0.97824005570545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5:$C$19,'4'!$C$21,'4'!$C$23:$C$27</c:f>
              <c:numCache>
                <c:formatCode>General</c:formatCode>
                <c:ptCount val="11"/>
                <c:pt idx="0">
                  <c:v>27.1</c:v>
                </c:pt>
                <c:pt idx="1">
                  <c:v>25</c:v>
                </c:pt>
                <c:pt idx="2">
                  <c:v>26.5</c:v>
                </c:pt>
                <c:pt idx="3">
                  <c:v>26.9</c:v>
                </c:pt>
                <c:pt idx="4">
                  <c:v>35.2</c:v>
                </c:pt>
                <c:pt idx="6">
                  <c:v>27.5</c:v>
                </c:pt>
                <c:pt idx="7">
                  <c:v>27</c:v>
                </c:pt>
                <c:pt idx="8">
                  <c:v>28.5</c:v>
                </c:pt>
                <c:pt idx="9">
                  <c:v>28.9</c:v>
                </c:pt>
                <c:pt idx="10">
                  <c:v>3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2,'4'!$C$12,'4'!$C$12,'4'!$C$12,'4'!$C$12,'4'!$C$12,'4'!$C$12,'4'!$C$12,'4'!$C$12,'4'!$C$12,'4'!$C$12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0300169"/>
        <c:axId val="98514449"/>
      </c:barChart>
      <c:catAx>
        <c:axId val="2030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16102358778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4449"/>
        <c:crossesAt val="0"/>
        <c:auto val="1"/>
        <c:lblAlgn val="ctr"/>
        <c:lblOffset val="100"/>
        <c:noMultiLvlLbl val="0"/>
      </c:catAx>
      <c:valAx>
        <c:axId val="9851444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1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481974166184693"/>
          <c:w val="0.978294842854662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5:$D$19,'4'!$D$21,'4'!$D$23:$D$27</c:f>
              <c:numCache>
                <c:formatCode>General</c:formatCode>
                <c:ptCount val="11"/>
                <c:pt idx="0">
                  <c:v>23.4</c:v>
                </c:pt>
                <c:pt idx="1">
                  <c:v>23.3</c:v>
                </c:pt>
                <c:pt idx="2">
                  <c:v>23.7</c:v>
                </c:pt>
                <c:pt idx="3">
                  <c:v>33.3</c:v>
                </c:pt>
                <c:pt idx="4">
                  <c:v>34.7</c:v>
                </c:pt>
                <c:pt idx="6">
                  <c:v>27.6</c:v>
                </c:pt>
                <c:pt idx="7">
                  <c:v>24</c:v>
                </c:pt>
                <c:pt idx="8">
                  <c:v>25.2</c:v>
                </c:pt>
                <c:pt idx="9">
                  <c:v>32.2</c:v>
                </c:pt>
                <c:pt idx="10">
                  <c:v>2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2,'4'!$D$12,'4'!$D$12,'4'!$D$12,'4'!$D$12,'4'!$D$12,'4'!$D$12,'4'!$D$12,'4'!$D$12,'4'!$D$12,'4'!$D$12</c:f>
              <c:numCache>
                <c:formatCode>General</c:formatCode>
                <c:ptCount val="11"/>
                <c:pt idx="0">
                  <c:v>29.2</c:v>
                </c:pt>
                <c:pt idx="1">
                  <c:v>29.2</c:v>
                </c:pt>
                <c:pt idx="2">
                  <c:v>29.2</c:v>
                </c:pt>
                <c:pt idx="3">
                  <c:v>29.2</c:v>
                </c:pt>
                <c:pt idx="4">
                  <c:v>29.2</c:v>
                </c:pt>
                <c:pt idx="5">
                  <c:v>29.2</c:v>
                </c:pt>
                <c:pt idx="6">
                  <c:v>29.2</c:v>
                </c:pt>
                <c:pt idx="7">
                  <c:v>29.2</c:v>
                </c:pt>
                <c:pt idx="8">
                  <c:v>29.2</c:v>
                </c:pt>
                <c:pt idx="9">
                  <c:v>29.2</c:v>
                </c:pt>
                <c:pt idx="10">
                  <c:v>29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1450023"/>
        <c:axId val="515357"/>
      </c:barChart>
      <c:catAx>
        <c:axId val="2145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453030039938"/>
              <c:y val="0.13051860420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57"/>
        <c:crossesAt val="0"/>
        <c:auto val="1"/>
        <c:lblAlgn val="ctr"/>
        <c:lblOffset val="100"/>
        <c:noMultiLvlLbl val="0"/>
      </c:catAx>
      <c:valAx>
        <c:axId val="51535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0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142131979695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0352509870276368"/>
          <c:w val="0.978345604157644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5:$E$19,'4'!$E$21,'4'!$E$23:$E$27</c:f>
              <c:numCache>
                <c:formatCode>General</c:formatCode>
                <c:ptCount val="11"/>
                <c:pt idx="0">
                  <c:v>21</c:v>
                </c:pt>
                <c:pt idx="1">
                  <c:v>23.6</c:v>
                </c:pt>
                <c:pt idx="2">
                  <c:v>24.7</c:v>
                </c:pt>
                <c:pt idx="3">
                  <c:v>22</c:v>
                </c:pt>
                <c:pt idx="4">
                  <c:v>21.1</c:v>
                </c:pt>
                <c:pt idx="6">
                  <c:v>21.8</c:v>
                </c:pt>
                <c:pt idx="7">
                  <c:v>25.6</c:v>
                </c:pt>
                <c:pt idx="8">
                  <c:v>24.3</c:v>
                </c:pt>
                <c:pt idx="9">
                  <c:v>22.2</c:v>
                </c:pt>
                <c:pt idx="10">
                  <c:v>23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2,'4'!$E$12,'4'!$E$12,'4'!$E$12,'4'!$E$12,'4'!$E$12,'4'!$E$12,'4'!$E$12,'4'!$E$12,'4'!$E$12,'4'!$E$12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82536709"/>
        <c:axId val="62185709"/>
      </c:barChart>
      <c:catAx>
        <c:axId val="8253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5565179731486"/>
              <c:y val="0.12140439932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09"/>
        <c:crossesAt val="0"/>
        <c:auto val="1"/>
        <c:lblAlgn val="ctr"/>
        <c:lblOffset val="100"/>
        <c:noMultiLvlLbl val="0"/>
      </c:catAx>
      <c:valAx>
        <c:axId val="6218570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70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9709694142043"/>
          <c:y val="0.1180332652465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001382408847"/>
          <c:y val="0.0364750510650715"/>
          <c:w val="0.978399861759115"/>
          <c:h val="0.963524948934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5:$G$19,'4'!$G$21,'4'!$G$23:$G$27</c:f>
              <c:numCache>
                <c:formatCode>General</c:formatCode>
                <c:ptCount val="11"/>
                <c:pt idx="0">
                  <c:v>9.4</c:v>
                </c:pt>
                <c:pt idx="1">
                  <c:v>9.9</c:v>
                </c:pt>
                <c:pt idx="2">
                  <c:v>9.6</c:v>
                </c:pt>
                <c:pt idx="3">
                  <c:v>6.3</c:v>
                </c:pt>
                <c:pt idx="4">
                  <c:v>3.8</c:v>
                </c:pt>
                <c:pt idx="6">
                  <c:v>7</c:v>
                </c:pt>
                <c:pt idx="7">
                  <c:v>8.4</c:v>
                </c:pt>
                <c:pt idx="8">
                  <c:v>8</c:v>
                </c:pt>
                <c:pt idx="9">
                  <c:v>6.1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2,'4'!$G$12,'4'!$G$12,'4'!$G$12,'4'!$G$12,'4'!$G$12,'4'!$G$12,'4'!$G$12,'4'!$G$12,'4'!$G$12,'4'!$G$12</c:f>
              <c:numCache>
                <c:formatCode>General</c:formatCode>
                <c:ptCount val="11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51280586"/>
        <c:axId val="43257039"/>
      </c:barChart>
      <c:catAx>
        <c:axId val="5128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09504060826"/>
              <c:y val="0.12182667055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39"/>
        <c:crossesAt val="0"/>
        <c:auto val="1"/>
        <c:lblAlgn val="ctr"/>
        <c:lblOffset val="100"/>
        <c:noMultiLvlLbl val="0"/>
      </c:catAx>
      <c:valAx>
        <c:axId val="432570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5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903264917294535"/>
          <c:y val="0.129867638595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06451892267"/>
          <c:y val="0.0479570305006714"/>
          <c:w val="0.978349354810773"/>
          <c:h val="0.95204296949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F$3</c:f>
              <c:strCache>
                <c:ptCount val="1"/>
                <c:pt idx="0">
                  <c:v>GRÜNE/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5:$F$19,'4'!$F$21,'4'!$F$23:$F$27</c:f>
              <c:numCache>
                <c:formatCode>General</c:formatCode>
                <c:ptCount val="11"/>
                <c:pt idx="0">
                  <c:v>7.4</c:v>
                </c:pt>
                <c:pt idx="1">
                  <c:v>5</c:v>
                </c:pt>
                <c:pt idx="2">
                  <c:v>7.3</c:v>
                </c:pt>
                <c:pt idx="3">
                  <c:v>5</c:v>
                </c:pt>
                <c:pt idx="4">
                  <c:v>2.5</c:v>
                </c:pt>
                <c:pt idx="6">
                  <c:v>9.8</c:v>
                </c:pt>
                <c:pt idx="7">
                  <c:v>7.5</c:v>
                </c:pt>
                <c:pt idx="8">
                  <c:v>8.9</c:v>
                </c:pt>
                <c:pt idx="9">
                  <c:v>6.6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2,'4'!$F$12,'4'!$F$12,'4'!$F$12,'4'!$F$12,'4'!$F$12,'4'!$F$12,'4'!$F$12,'4'!$F$12,'4'!$F$12,'4'!$F$12</c:f>
              <c:numCache>
                <c:formatCode>General</c:formatCode>
                <c:ptCount val="11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</c:numCache>
            </c:numRef>
          </c:val>
        </c:ser>
        <c:gapWidth val="50"/>
        <c:overlap val="100"/>
        <c:axId val="94133604"/>
        <c:axId val="427853"/>
      </c:barChart>
      <c:catAx>
        <c:axId val="9413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827054646228"/>
              <c:y val="0.12986763859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53"/>
        <c:crossesAt val="0"/>
        <c:auto val="1"/>
        <c:lblAlgn val="ctr"/>
        <c:lblOffset val="100"/>
        <c:noMultiLvlLbl val="0"/>
      </c:catAx>
      <c:valAx>
        <c:axId val="42785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0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988249630081"/>
          <c:y val="0.0477099236641221"/>
          <c:w val="0.978501175036992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6:$C$20,'7'!$C$22,'7'!$C$24:$C$28</c:f>
              <c:numCache>
                <c:formatCode>General</c:formatCode>
                <c:ptCount val="11"/>
                <c:pt idx="0">
                  <c:v>26.8</c:v>
                </c:pt>
                <c:pt idx="1">
                  <c:v>27.4</c:v>
                </c:pt>
                <c:pt idx="2">
                  <c:v>27.6</c:v>
                </c:pt>
                <c:pt idx="3">
                  <c:v>28.7</c:v>
                </c:pt>
                <c:pt idx="4">
                  <c:v>36.9</c:v>
                </c:pt>
                <c:pt idx="6">
                  <c:v>28</c:v>
                </c:pt>
                <c:pt idx="7">
                  <c:v>28.9</c:v>
                </c:pt>
                <c:pt idx="8">
                  <c:v>32</c:v>
                </c:pt>
                <c:pt idx="9">
                  <c:v>32.8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3,'7'!$C$13,'7'!$C$13,'7'!$C$13,'7'!$C$13,'7'!$C$13,'7'!$C$13,'7'!$C$13,'7'!$C$13,'7'!$C$13,'7'!$C$13</c:f>
              <c:numCache>
                <c:formatCode>General</c:formatCode>
                <c:ptCount val="11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3.2</c:v>
                </c:pt>
                <c:pt idx="5">
                  <c:v>33.2</c:v>
                </c:pt>
                <c:pt idx="6">
                  <c:v>33.2</c:v>
                </c:pt>
                <c:pt idx="7">
                  <c:v>33.2</c:v>
                </c:pt>
                <c:pt idx="8">
                  <c:v>33.2</c:v>
                </c:pt>
                <c:pt idx="9">
                  <c:v>33.2</c:v>
                </c:pt>
                <c:pt idx="10">
                  <c:v>3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5150137"/>
        <c:axId val="95330368"/>
      </c:barChart>
      <c:catAx>
        <c:axId val="1515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</a:t>
                </a:r>
              </a:p>
            </c:rich>
          </c:tx>
          <c:layout>
            <c:manualLayout>
              <c:xMode val="edge"/>
              <c:yMode val="edge"/>
              <c:x val="0.380973104708852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0368"/>
        <c:crossesAt val="0"/>
        <c:auto val="1"/>
        <c:lblAlgn val="ctr"/>
        <c:lblOffset val="100"/>
        <c:noMultiLvlLbl val="0"/>
      </c:catAx>
      <c:valAx>
        <c:axId val="953303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3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260809168259"/>
          <c:y val="0.0481974166184693"/>
          <c:w val="0.977773919083174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6:$D$20,'7'!$D$22,'7'!$D$24:$D$28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2</c:v>
                </c:pt>
                <c:pt idx="3">
                  <c:v>31.5</c:v>
                </c:pt>
                <c:pt idx="4">
                  <c:v>33.8</c:v>
                </c:pt>
                <c:pt idx="6">
                  <c:v>25</c:v>
                </c:pt>
                <c:pt idx="7">
                  <c:v>22</c:v>
                </c:pt>
                <c:pt idx="8">
                  <c:v>22.4</c:v>
                </c:pt>
                <c:pt idx="9">
                  <c:v>29</c:v>
                </c:pt>
                <c:pt idx="10">
                  <c:v>25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3,'7'!$D$13,'7'!$D$13,'7'!$D$13,'7'!$D$13,'7'!$D$13,'7'!$D$13,'7'!$D$13,'7'!$D$13,'7'!$D$13,'7'!$D$13</c:f>
              <c:numCache>
                <c:formatCode>General</c:formatCode>
                <c:ptCount val="1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6524660"/>
        <c:axId val="76647334"/>
      </c:barChart>
      <c:catAx>
        <c:axId val="465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94339295016496"/>
              <c:y val="0.13996529786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7334"/>
        <c:crossesAt val="0"/>
        <c:auto val="1"/>
        <c:lblAlgn val="ctr"/>
        <c:lblOffset val="100"/>
        <c:noMultiLvlLbl val="0"/>
      </c:catAx>
      <c:valAx>
        <c:axId val="7664733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6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683415582473</cdr:x>
      <cdr:y>0.899048625792812</cdr:y>
    </cdr:from>
    <cdr:to>
      <cdr:x>0.991475998205473</cdr:x>
      <cdr:y>0.974762156448203</cdr:y>
    </cdr:to>
    <cdr:sp>
      <cdr:nvSpPr>
        <cdr:cNvPr id="22" name="Text 1"/>
        <cdr:cNvSpPr/>
      </cdr:nvSpPr>
      <cdr:spPr>
        <a:xfrm>
          <a:off x="2144160" y="2449440"/>
          <a:ext cx="242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402480</xdr:colOff>
      <xdr:row>43</xdr:row>
      <xdr:rowOff>38160</xdr:rowOff>
    </xdr:to>
    <xdr:graphicFrame>
      <xdr:nvGraphicFramePr>
        <xdr:cNvPr id="4" name="Chart 2"/>
        <xdr:cNvGraphicFramePr/>
      </xdr:nvGraphicFramePr>
      <xdr:xfrm>
        <a:off x="0" y="4219560"/>
        <a:ext cx="3288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23</xdr:row>
      <xdr:rowOff>142920</xdr:rowOff>
    </xdr:from>
    <xdr:to>
      <xdr:col>8</xdr:col>
      <xdr:colOff>443160</xdr:colOff>
      <xdr:row>43</xdr:row>
      <xdr:rowOff>75960</xdr:rowOff>
    </xdr:to>
    <xdr:graphicFrame>
      <xdr:nvGraphicFramePr>
        <xdr:cNvPr id="5" name="Chart 3"/>
        <xdr:cNvGraphicFramePr/>
      </xdr:nvGraphicFramePr>
      <xdr:xfrm>
        <a:off x="3187800" y="4200480"/>
        <a:ext cx="2513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6" name="Chart 25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7" name="Chart 36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8</xdr:row>
      <xdr:rowOff>38160</xdr:rowOff>
    </xdr:to>
    <xdr:graphicFrame>
      <xdr:nvGraphicFramePr>
        <xdr:cNvPr id="8" name="Chart 37"/>
        <xdr:cNvGraphicFramePr/>
      </xdr:nvGraphicFramePr>
      <xdr:xfrm>
        <a:off x="10440" y="4952880"/>
        <a:ext cx="415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3</xdr:col>
      <xdr:colOff>704880</xdr:colOff>
      <xdr:row>81</xdr:row>
      <xdr:rowOff>47880</xdr:rowOff>
    </xdr:to>
    <xdr:graphicFrame>
      <xdr:nvGraphicFramePr>
        <xdr:cNvPr id="9" name="Chart 38"/>
        <xdr:cNvGraphicFramePr/>
      </xdr:nvGraphicFramePr>
      <xdr:xfrm>
        <a:off x="0" y="10077480"/>
        <a:ext cx="4166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695160</xdr:colOff>
      <xdr:row>62</xdr:row>
      <xdr:rowOff>47520</xdr:rowOff>
    </xdr:to>
    <xdr:graphicFrame>
      <xdr:nvGraphicFramePr>
        <xdr:cNvPr id="10" name="Chart 42"/>
        <xdr:cNvGraphicFramePr/>
      </xdr:nvGraphicFramePr>
      <xdr:xfrm>
        <a:off x="0" y="7772400"/>
        <a:ext cx="4156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11" name="Chart 1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12" name="Chart 3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3</xdr:row>
      <xdr:rowOff>133200</xdr:rowOff>
    </xdr:to>
    <xdr:graphicFrame>
      <xdr:nvGraphicFramePr>
        <xdr:cNvPr id="13" name="Chart 4"/>
        <xdr:cNvGraphicFramePr/>
      </xdr:nvGraphicFramePr>
      <xdr:xfrm>
        <a:off x="10440" y="4952880"/>
        <a:ext cx="41558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76320</xdr:rowOff>
    </xdr:from>
    <xdr:to>
      <xdr:col>3</xdr:col>
      <xdr:colOff>805680</xdr:colOff>
      <xdr:row>74</xdr:row>
      <xdr:rowOff>19080</xdr:rowOff>
    </xdr:to>
    <xdr:graphicFrame>
      <xdr:nvGraphicFramePr>
        <xdr:cNvPr id="14" name="Chart 5"/>
        <xdr:cNvGraphicFramePr/>
      </xdr:nvGraphicFramePr>
      <xdr:xfrm>
        <a:off x="40680" y="9677520"/>
        <a:ext cx="42264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19080</xdr:rowOff>
    </xdr:from>
    <xdr:to>
      <xdr:col>3</xdr:col>
      <xdr:colOff>725040</xdr:colOff>
      <xdr:row>89</xdr:row>
      <xdr:rowOff>133200</xdr:rowOff>
    </xdr:to>
    <xdr:graphicFrame>
      <xdr:nvGraphicFramePr>
        <xdr:cNvPr id="15" name="Chart 6"/>
        <xdr:cNvGraphicFramePr/>
      </xdr:nvGraphicFramePr>
      <xdr:xfrm>
        <a:off x="40680" y="12058560"/>
        <a:ext cx="4145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91</xdr:row>
      <xdr:rowOff>0</xdr:rowOff>
    </xdr:from>
    <xdr:to>
      <xdr:col>3</xdr:col>
      <xdr:colOff>695160</xdr:colOff>
      <xdr:row>102</xdr:row>
      <xdr:rowOff>114480</xdr:rowOff>
    </xdr:to>
    <xdr:graphicFrame>
      <xdr:nvGraphicFramePr>
        <xdr:cNvPr id="16" name="Chart 7"/>
        <xdr:cNvGraphicFramePr/>
      </xdr:nvGraphicFramePr>
      <xdr:xfrm>
        <a:off x="10440" y="14020920"/>
        <a:ext cx="4146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4</xdr:row>
      <xdr:rowOff>95400</xdr:rowOff>
    </xdr:from>
    <xdr:to>
      <xdr:col>3</xdr:col>
      <xdr:colOff>765360</xdr:colOff>
      <xdr:row>119</xdr:row>
      <xdr:rowOff>47520</xdr:rowOff>
    </xdr:to>
    <xdr:graphicFrame>
      <xdr:nvGraphicFramePr>
        <xdr:cNvPr id="17" name="Chart 9"/>
        <xdr:cNvGraphicFramePr/>
      </xdr:nvGraphicFramePr>
      <xdr:xfrm>
        <a:off x="49680" y="16097400"/>
        <a:ext cx="41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715320</xdr:colOff>
      <xdr:row>60</xdr:row>
      <xdr:rowOff>95400</xdr:rowOff>
    </xdr:to>
    <xdr:graphicFrame>
      <xdr:nvGraphicFramePr>
        <xdr:cNvPr id="18" name="Chart 13"/>
        <xdr:cNvGraphicFramePr/>
      </xdr:nvGraphicFramePr>
      <xdr:xfrm>
        <a:off x="0" y="7010280"/>
        <a:ext cx="417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04760</xdr:rowOff>
    </xdr:from>
    <xdr:to>
      <xdr:col>3</xdr:col>
      <xdr:colOff>633600</xdr:colOff>
      <xdr:row>54</xdr:row>
      <xdr:rowOff>75960</xdr:rowOff>
    </xdr:to>
    <xdr:graphicFrame>
      <xdr:nvGraphicFramePr>
        <xdr:cNvPr id="19" name="Chart 11"/>
        <xdr:cNvGraphicFramePr/>
      </xdr:nvGraphicFramePr>
      <xdr:xfrm>
        <a:off x="28800" y="5896080"/>
        <a:ext cx="2942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36</xdr:row>
      <xdr:rowOff>95040</xdr:rowOff>
    </xdr:from>
    <xdr:to>
      <xdr:col>6</xdr:col>
      <xdr:colOff>682560</xdr:colOff>
      <xdr:row>54</xdr:row>
      <xdr:rowOff>75960</xdr:rowOff>
    </xdr:to>
    <xdr:graphicFrame>
      <xdr:nvGraphicFramePr>
        <xdr:cNvPr id="21" name="Chart 12"/>
        <xdr:cNvGraphicFramePr/>
      </xdr:nvGraphicFramePr>
      <xdr:xfrm>
        <a:off x="2950560" y="5886360"/>
        <a:ext cx="240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29520</xdr:colOff>
      <xdr:row>29</xdr:row>
      <xdr:rowOff>123840</xdr:rowOff>
    </xdr:to>
    <xdr:pic>
      <xdr:nvPicPr>
        <xdr:cNvPr id="23" name="Picture 21" descr=""/>
        <xdr:cNvPicPr/>
      </xdr:nvPicPr>
      <xdr:blipFill>
        <a:blip r:embed="rId3"/>
        <a:stretch/>
      </xdr:blipFill>
      <xdr:spPr>
        <a:xfrm>
          <a:off x="0" y="304920"/>
          <a:ext cx="548352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919011499878</cdr:x>
      <cdr:y>0.894974141360562</cdr:y>
    </cdr:from>
    <cdr:to>
      <cdr:x>0.194519207242476</cdr:x>
      <cdr:y>0.978252221190823</cdr:y>
    </cdr:to>
    <cdr:sp>
      <cdr:nvSpPr>
        <cdr:cNvPr id="20" name="Text 1"/>
        <cdr:cNvSpPr/>
      </cdr:nvSpPr>
      <cdr:spPr>
        <a:xfrm>
          <a:off x="180360" y="2429640"/>
          <a:ext cx="392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/Wahl/BTW_2009/RWS/Berlin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31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0" display="Gültige Ers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81" t="n">
        <v>8.2</v>
      </c>
      <c r="C7" s="81" t="n">
        <v>7.3</v>
      </c>
      <c r="D7" s="81" t="n">
        <v>7.1</v>
      </c>
      <c r="E7" s="81" t="n">
        <v>7.6</v>
      </c>
      <c r="F7" s="81" t="n">
        <v>12.6</v>
      </c>
      <c r="G7" s="81" t="n">
        <v>10.7</v>
      </c>
      <c r="H7" s="81" t="n">
        <v>13.9</v>
      </c>
    </row>
    <row r="8" s="68" customFormat="true" ht="12" hidden="false" customHeight="true" outlineLevel="0" collapsed="false">
      <c r="A8" s="74" t="s">
        <v>227</v>
      </c>
      <c r="B8" s="81" t="n">
        <v>10.9</v>
      </c>
      <c r="C8" s="81" t="n">
        <v>9.3</v>
      </c>
      <c r="D8" s="81" t="n">
        <v>8.8</v>
      </c>
      <c r="E8" s="81" t="n">
        <v>11.7</v>
      </c>
      <c r="F8" s="81" t="n">
        <v>12.4</v>
      </c>
      <c r="G8" s="81" t="n">
        <v>15.9</v>
      </c>
      <c r="H8" s="81" t="n">
        <v>20.9</v>
      </c>
    </row>
    <row r="9" customFormat="false" ht="12" hidden="false" customHeight="true" outlineLevel="0" collapsed="false">
      <c r="A9" s="74" t="s">
        <v>228</v>
      </c>
      <c r="B9" s="81" t="n">
        <v>17.3</v>
      </c>
      <c r="C9" s="81" t="n">
        <v>15.6</v>
      </c>
      <c r="D9" s="81" t="n">
        <v>14.5</v>
      </c>
      <c r="E9" s="81" t="n">
        <v>18.6</v>
      </c>
      <c r="F9" s="81" t="n">
        <v>25.4</v>
      </c>
      <c r="G9" s="81" t="n">
        <v>24</v>
      </c>
      <c r="H9" s="81" t="n">
        <v>21.4</v>
      </c>
    </row>
    <row r="10" customFormat="false" ht="12" hidden="false" customHeight="true" outlineLevel="0" collapsed="false">
      <c r="A10" s="74" t="s">
        <v>229</v>
      </c>
      <c r="B10" s="81" t="n">
        <v>32.1</v>
      </c>
      <c r="C10" s="81" t="n">
        <v>29.3</v>
      </c>
      <c r="D10" s="81" t="n">
        <v>36</v>
      </c>
      <c r="E10" s="81" t="n">
        <v>31</v>
      </c>
      <c r="F10" s="81" t="n">
        <v>33.9</v>
      </c>
      <c r="G10" s="81" t="n">
        <v>31.4</v>
      </c>
      <c r="H10" s="81" t="n">
        <v>30.8</v>
      </c>
    </row>
    <row r="11" customFormat="false" ht="12" hidden="false" customHeight="true" outlineLevel="0" collapsed="false">
      <c r="A11" s="74" t="s">
        <v>230</v>
      </c>
      <c r="B11" s="81" t="n">
        <v>31.5</v>
      </c>
      <c r="C11" s="81" t="n">
        <v>38.6</v>
      </c>
      <c r="D11" s="81" t="n">
        <v>33.6</v>
      </c>
      <c r="E11" s="81" t="n">
        <v>31</v>
      </c>
      <c r="F11" s="81" t="n">
        <v>15.8</v>
      </c>
      <c r="G11" s="81" t="n">
        <v>18.1</v>
      </c>
      <c r="H11" s="81" t="n">
        <v>13</v>
      </c>
    </row>
    <row r="12" customFormat="false" ht="20.1" hidden="false" customHeight="true" outlineLevel="0" collapsed="false">
      <c r="A12" s="77" t="s">
        <v>217</v>
      </c>
      <c r="B12" s="78" t="n">
        <v>100</v>
      </c>
      <c r="C12" s="78" t="n">
        <v>100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81" t="n">
        <v>8.9</v>
      </c>
      <c r="C15" s="81" t="n">
        <v>8.3</v>
      </c>
      <c r="D15" s="81" t="n">
        <v>7</v>
      </c>
      <c r="E15" s="81" t="n">
        <v>8.4</v>
      </c>
      <c r="F15" s="81" t="n">
        <v>13.6</v>
      </c>
      <c r="G15" s="81" t="n">
        <v>12.3</v>
      </c>
      <c r="H15" s="81" t="n">
        <v>15.3</v>
      </c>
    </row>
    <row r="16" s="68" customFormat="true" ht="12" hidden="false" customHeight="true" outlineLevel="0" collapsed="false">
      <c r="A16" s="74" t="s">
        <v>227</v>
      </c>
      <c r="B16" s="81" t="n">
        <v>11.3</v>
      </c>
      <c r="C16" s="81" t="n">
        <v>9.7</v>
      </c>
      <c r="D16" s="81" t="n">
        <v>8.7</v>
      </c>
      <c r="E16" s="81" t="n">
        <v>11.9</v>
      </c>
      <c r="F16" s="81" t="n">
        <v>11.7</v>
      </c>
      <c r="G16" s="81" t="n">
        <v>16.5</v>
      </c>
      <c r="H16" s="81" t="n">
        <v>21.6</v>
      </c>
    </row>
    <row r="17" customFormat="false" ht="12" hidden="false" customHeight="true" outlineLevel="0" collapsed="false">
      <c r="A17" s="74" t="s">
        <v>228</v>
      </c>
      <c r="B17" s="81" t="n">
        <v>17.1</v>
      </c>
      <c r="C17" s="81" t="n">
        <v>15.5</v>
      </c>
      <c r="D17" s="81" t="n">
        <v>13.5</v>
      </c>
      <c r="E17" s="81" t="n">
        <v>19</v>
      </c>
      <c r="F17" s="81" t="n">
        <v>25.7</v>
      </c>
      <c r="G17" s="81" t="n">
        <v>24.2</v>
      </c>
      <c r="H17" s="81" t="n">
        <v>20.5</v>
      </c>
    </row>
    <row r="18" customFormat="false" ht="12" hidden="false" customHeight="true" outlineLevel="0" collapsed="false">
      <c r="A18" s="74" t="s">
        <v>229</v>
      </c>
      <c r="B18" s="81" t="n">
        <v>32.5</v>
      </c>
      <c r="C18" s="81" t="n">
        <v>30</v>
      </c>
      <c r="D18" s="81" t="n">
        <v>36</v>
      </c>
      <c r="E18" s="81" t="n">
        <v>32.1</v>
      </c>
      <c r="F18" s="81" t="n">
        <v>33.7</v>
      </c>
      <c r="G18" s="81" t="n">
        <v>30.1</v>
      </c>
      <c r="H18" s="81" t="n">
        <v>30.1</v>
      </c>
    </row>
    <row r="19" customFormat="false" ht="12" hidden="false" customHeight="true" outlineLevel="0" collapsed="false">
      <c r="A19" s="74" t="s">
        <v>230</v>
      </c>
      <c r="B19" s="81" t="n">
        <v>30.2</v>
      </c>
      <c r="C19" s="81" t="n">
        <v>36.5</v>
      </c>
      <c r="D19" s="81" t="n">
        <v>34.8</v>
      </c>
      <c r="E19" s="81" t="n">
        <v>28.6</v>
      </c>
      <c r="F19" s="81" t="n">
        <v>15.3</v>
      </c>
      <c r="G19" s="81" t="n">
        <v>16.9</v>
      </c>
      <c r="H19" s="81" t="n">
        <v>12.4</v>
      </c>
    </row>
    <row r="20" customFormat="false" ht="20.1" hidden="false" customHeight="true" outlineLevel="0" collapsed="false">
      <c r="A20" s="77" t="s">
        <v>217</v>
      </c>
      <c r="B20" s="78" t="n">
        <v>100</v>
      </c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81" t="n">
        <v>7.4</v>
      </c>
      <c r="C23" s="81" t="n">
        <v>6.4</v>
      </c>
      <c r="D23" s="81" t="n">
        <v>7.2</v>
      </c>
      <c r="E23" s="81" t="n">
        <v>6.9</v>
      </c>
      <c r="F23" s="81" t="n">
        <v>11.8</v>
      </c>
      <c r="G23" s="81" t="n">
        <v>8.8</v>
      </c>
      <c r="H23" s="81" t="n">
        <v>11.6</v>
      </c>
    </row>
    <row r="24" s="68" customFormat="true" ht="12" hidden="false" customHeight="true" outlineLevel="0" collapsed="false">
      <c r="A24" s="74" t="s">
        <v>227</v>
      </c>
      <c r="B24" s="81" t="n">
        <v>10.6</v>
      </c>
      <c r="C24" s="81" t="n">
        <v>8.9</v>
      </c>
      <c r="D24" s="81" t="n">
        <v>8.9</v>
      </c>
      <c r="E24" s="81" t="n">
        <v>11.5</v>
      </c>
      <c r="F24" s="81" t="n">
        <v>12.9</v>
      </c>
      <c r="G24" s="81" t="n">
        <v>15.1</v>
      </c>
      <c r="H24" s="81" t="n">
        <v>19.7</v>
      </c>
    </row>
    <row r="25" customFormat="false" ht="12" hidden="false" customHeight="true" outlineLevel="0" collapsed="false">
      <c r="A25" s="74" t="s">
        <v>228</v>
      </c>
      <c r="B25" s="81" t="n">
        <v>17.6</v>
      </c>
      <c r="C25" s="81" t="n">
        <v>15.6</v>
      </c>
      <c r="D25" s="81" t="n">
        <v>15.5</v>
      </c>
      <c r="E25" s="81" t="n">
        <v>18.2</v>
      </c>
      <c r="F25" s="81" t="n">
        <v>25.3</v>
      </c>
      <c r="G25" s="81" t="n">
        <v>23.7</v>
      </c>
      <c r="H25" s="81" t="n">
        <v>23</v>
      </c>
    </row>
    <row r="26" customFormat="false" ht="12" hidden="false" customHeight="true" outlineLevel="0" collapsed="false">
      <c r="A26" s="74" t="s">
        <v>229</v>
      </c>
      <c r="B26" s="81" t="n">
        <v>31.8</v>
      </c>
      <c r="C26" s="81" t="n">
        <v>28.7</v>
      </c>
      <c r="D26" s="81" t="n">
        <v>36</v>
      </c>
      <c r="E26" s="81" t="n">
        <v>30.1</v>
      </c>
      <c r="F26" s="81" t="n">
        <v>34</v>
      </c>
      <c r="G26" s="81" t="n">
        <v>32.9</v>
      </c>
      <c r="H26" s="81" t="n">
        <v>31.9</v>
      </c>
    </row>
    <row r="27" customFormat="false" ht="12" hidden="false" customHeight="true" outlineLevel="0" collapsed="false">
      <c r="A27" s="74" t="s">
        <v>230</v>
      </c>
      <c r="B27" s="81" t="n">
        <v>32.6</v>
      </c>
      <c r="C27" s="81" t="n">
        <v>40.4</v>
      </c>
      <c r="D27" s="81" t="n">
        <v>32.3</v>
      </c>
      <c r="E27" s="81" t="n">
        <v>33.3</v>
      </c>
      <c r="F27" s="81" t="n">
        <v>16.2</v>
      </c>
      <c r="G27" s="81" t="n">
        <v>19.4</v>
      </c>
      <c r="H27" s="81" t="n">
        <v>13.9</v>
      </c>
    </row>
    <row r="28" customFormat="false" ht="20.1" hidden="false" customHeight="true" outlineLevel="0" collapsed="false">
      <c r="A28" s="77" t="s">
        <v>217</v>
      </c>
      <c r="B28" s="78" t="n">
        <v>100</v>
      </c>
      <c r="C28" s="78" t="n">
        <v>100</v>
      </c>
      <c r="D28" s="78" t="n">
        <v>100</v>
      </c>
      <c r="E28" s="78" t="n">
        <v>100</v>
      </c>
      <c r="F28" s="78" t="n">
        <v>100</v>
      </c>
      <c r="G28" s="78" t="n">
        <v>100</v>
      </c>
      <c r="H28" s="78" t="n">
        <v>100</v>
      </c>
    </row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81"/>
      <c r="C31" s="81"/>
      <c r="D31" s="81"/>
      <c r="E31" s="81"/>
      <c r="F31" s="81"/>
      <c r="G31" s="81"/>
      <c r="H31" s="81"/>
    </row>
    <row r="32" s="68" customFormat="true" ht="12" hidden="false" customHeight="true" outlineLevel="0" collapsed="false">
      <c r="A32" s="74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</row>
    <row r="36" customFormat="false" ht="20.1" hidden="false" customHeight="true" outlineLevel="0" collapsed="false">
      <c r="A36" s="77"/>
      <c r="B36" s="95"/>
      <c r="C36" s="95"/>
      <c r="D36" s="95"/>
      <c r="E36" s="95"/>
      <c r="F36" s="95"/>
      <c r="G36" s="95"/>
      <c r="H36" s="95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9" display="5 Für einzelne Parteien abgegebene Erststimmen bei der Landtagswahl in Brandenburg &#10;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3</v>
      </c>
      <c r="C8" s="81" t="n">
        <v>27.1</v>
      </c>
      <c r="D8" s="81" t="n">
        <v>27.5</v>
      </c>
      <c r="E8" s="81" t="n">
        <v>24</v>
      </c>
      <c r="F8" s="81" t="n">
        <v>23.6</v>
      </c>
      <c r="G8" s="81" t="n">
        <v>24.5</v>
      </c>
      <c r="H8" s="76" t="n">
        <v>3.3</v>
      </c>
      <c r="I8" s="76" t="n">
        <v>3.5</v>
      </c>
      <c r="J8" s="76" t="n">
        <v>3</v>
      </c>
    </row>
    <row r="9" s="68" customFormat="true" ht="12" hidden="false" customHeight="true" outlineLevel="0" collapsed="false">
      <c r="A9" s="74" t="s">
        <v>227</v>
      </c>
      <c r="B9" s="81" t="n">
        <v>26</v>
      </c>
      <c r="C9" s="81" t="n">
        <v>25</v>
      </c>
      <c r="D9" s="81" t="n">
        <v>27</v>
      </c>
      <c r="E9" s="81" t="n">
        <v>22.3</v>
      </c>
      <c r="F9" s="81" t="n">
        <v>21.3</v>
      </c>
      <c r="G9" s="81" t="n">
        <v>23.3</v>
      </c>
      <c r="H9" s="76" t="n">
        <v>3.7</v>
      </c>
      <c r="I9" s="76" t="n">
        <v>3.7</v>
      </c>
      <c r="J9" s="76" t="n">
        <v>3.7</v>
      </c>
    </row>
    <row r="10" customFormat="false" ht="12" hidden="false" customHeight="true" outlineLevel="0" collapsed="false">
      <c r="A10" s="74" t="s">
        <v>228</v>
      </c>
      <c r="B10" s="81" t="n">
        <v>27.5</v>
      </c>
      <c r="C10" s="81" t="n">
        <v>26.5</v>
      </c>
      <c r="D10" s="81" t="n">
        <v>28.5</v>
      </c>
      <c r="E10" s="81" t="n">
        <v>24.5</v>
      </c>
      <c r="F10" s="81" t="n">
        <v>22.8</v>
      </c>
      <c r="G10" s="81" t="n">
        <v>26.2</v>
      </c>
      <c r="H10" s="76" t="n">
        <v>3</v>
      </c>
      <c r="I10" s="76" t="n">
        <v>3.7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27.9</v>
      </c>
      <c r="C11" s="81" t="n">
        <v>26.9</v>
      </c>
      <c r="D11" s="81" t="n">
        <v>28.9</v>
      </c>
      <c r="E11" s="81" t="n">
        <v>26.8</v>
      </c>
      <c r="F11" s="81" t="n">
        <v>24.6</v>
      </c>
      <c r="G11" s="81" t="n">
        <v>29</v>
      </c>
      <c r="H11" s="76" t="n">
        <v>1.1</v>
      </c>
      <c r="I11" s="76" t="n">
        <v>2.3</v>
      </c>
      <c r="J11" s="76" t="n">
        <v>-0.1</v>
      </c>
    </row>
    <row r="12" customFormat="false" ht="12" hidden="false" customHeight="true" outlineLevel="0" collapsed="false">
      <c r="A12" s="74" t="s">
        <v>230</v>
      </c>
      <c r="B12" s="81" t="n">
        <v>37.6</v>
      </c>
      <c r="C12" s="81" t="n">
        <v>35.2</v>
      </c>
      <c r="D12" s="81" t="n">
        <v>39.6</v>
      </c>
      <c r="E12" s="81" t="n">
        <v>38.8</v>
      </c>
      <c r="F12" s="81" t="n">
        <v>35.7</v>
      </c>
      <c r="G12" s="81" t="n">
        <v>41.5</v>
      </c>
      <c r="H12" s="76" t="n">
        <v>-1.2</v>
      </c>
      <c r="I12" s="76" t="n">
        <v>-0.5</v>
      </c>
      <c r="J12" s="76" t="n">
        <v>-1.9</v>
      </c>
    </row>
    <row r="13" customFormat="false" ht="20.1" hidden="false" customHeight="true" outlineLevel="0" collapsed="false">
      <c r="A13" s="77" t="s">
        <v>217</v>
      </c>
      <c r="B13" s="82" t="n">
        <v>30.6</v>
      </c>
      <c r="C13" s="82" t="n">
        <v>29.2</v>
      </c>
      <c r="D13" s="82" t="n">
        <v>32</v>
      </c>
      <c r="E13" s="82" t="n">
        <v>29.7</v>
      </c>
      <c r="F13" s="82" t="n">
        <v>27.4</v>
      </c>
      <c r="G13" s="82" t="n">
        <v>32.1</v>
      </c>
      <c r="H13" s="83" t="n">
        <v>0.9</v>
      </c>
      <c r="I13" s="83" t="n">
        <v>1.8</v>
      </c>
      <c r="J13" s="83" t="n">
        <v>-0.1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4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47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25.3</v>
      </c>
      <c r="C23" s="81" t="n">
        <v>23.4</v>
      </c>
      <c r="D23" s="81" t="n">
        <v>27.6</v>
      </c>
      <c r="E23" s="81" t="n">
        <v>29.6</v>
      </c>
      <c r="F23" s="81" t="n">
        <v>28.7</v>
      </c>
      <c r="G23" s="81" t="n">
        <v>30.7</v>
      </c>
      <c r="H23" s="76" t="n">
        <v>-4.3</v>
      </c>
      <c r="I23" s="76" t="n">
        <v>-5.3</v>
      </c>
      <c r="J23" s="76" t="n">
        <v>-3.1</v>
      </c>
    </row>
    <row r="24" s="68" customFormat="true" ht="12" hidden="false" customHeight="true" outlineLevel="0" collapsed="false">
      <c r="A24" s="74" t="s">
        <v>227</v>
      </c>
      <c r="B24" s="81" t="n">
        <v>23.7</v>
      </c>
      <c r="C24" s="81" t="n">
        <v>23.3</v>
      </c>
      <c r="D24" s="81" t="n">
        <v>24</v>
      </c>
      <c r="E24" s="81" t="n">
        <v>28</v>
      </c>
      <c r="F24" s="81" t="n">
        <v>27.4</v>
      </c>
      <c r="G24" s="81" t="n">
        <v>28.7</v>
      </c>
      <c r="H24" s="76" t="n">
        <v>-4.3</v>
      </c>
      <c r="I24" s="76" t="n">
        <v>-4.1</v>
      </c>
      <c r="J24" s="76" t="n">
        <v>-4.7</v>
      </c>
    </row>
    <row r="25" customFormat="false" ht="12" hidden="false" customHeight="true" outlineLevel="0" collapsed="false">
      <c r="A25" s="74" t="s">
        <v>228</v>
      </c>
      <c r="B25" s="81" t="n">
        <v>24.5</v>
      </c>
      <c r="C25" s="81" t="n">
        <v>23.7</v>
      </c>
      <c r="D25" s="81" t="n">
        <v>25.2</v>
      </c>
      <c r="E25" s="81" t="n">
        <v>28.8</v>
      </c>
      <c r="F25" s="81" t="n">
        <v>28</v>
      </c>
      <c r="G25" s="81" t="n">
        <v>29.6</v>
      </c>
      <c r="H25" s="76" t="n">
        <v>-4.3</v>
      </c>
      <c r="I25" s="76" t="n">
        <v>-4.3</v>
      </c>
      <c r="J25" s="76" t="n">
        <v>-4.4</v>
      </c>
    </row>
    <row r="26" customFormat="false" ht="12" hidden="false" customHeight="true" outlineLevel="0" collapsed="false">
      <c r="A26" s="74" t="s">
        <v>229</v>
      </c>
      <c r="B26" s="81" t="n">
        <v>32.8</v>
      </c>
      <c r="C26" s="81" t="n">
        <v>33.3</v>
      </c>
      <c r="D26" s="81" t="n">
        <v>32.2</v>
      </c>
      <c r="E26" s="81" t="n">
        <v>34</v>
      </c>
      <c r="F26" s="81" t="n">
        <v>36</v>
      </c>
      <c r="G26" s="81" t="n">
        <v>32</v>
      </c>
      <c r="H26" s="76" t="n">
        <v>-1.2</v>
      </c>
      <c r="I26" s="76" t="n">
        <v>-2.7</v>
      </c>
      <c r="J26" s="76" t="n">
        <v>0.2</v>
      </c>
    </row>
    <row r="27" customFormat="false" ht="12" hidden="false" customHeight="true" outlineLevel="0" collapsed="false">
      <c r="A27" s="74" t="s">
        <v>230</v>
      </c>
      <c r="B27" s="81" t="n">
        <v>31.2</v>
      </c>
      <c r="C27" s="81" t="n">
        <v>34.7</v>
      </c>
      <c r="D27" s="81" t="n">
        <v>28.2</v>
      </c>
      <c r="E27" s="81" t="n">
        <v>29.9</v>
      </c>
      <c r="F27" s="81" t="n">
        <v>33.1</v>
      </c>
      <c r="G27" s="81" t="n">
        <v>27.2</v>
      </c>
      <c r="H27" s="76" t="n">
        <v>1.3</v>
      </c>
      <c r="I27" s="76" t="n">
        <v>1.6</v>
      </c>
      <c r="J27" s="76" t="n">
        <v>1</v>
      </c>
    </row>
    <row r="28" customFormat="false" ht="20.1" hidden="false" customHeight="true" outlineLevel="0" collapsed="false">
      <c r="A28" s="77" t="s">
        <v>217</v>
      </c>
      <c r="B28" s="82" t="n">
        <v>29.2</v>
      </c>
      <c r="C28" s="82" t="n">
        <v>30.1</v>
      </c>
      <c r="D28" s="82" t="n">
        <v>28.5</v>
      </c>
      <c r="E28" s="82" t="n">
        <v>30.6</v>
      </c>
      <c r="F28" s="82" t="n">
        <v>31.9</v>
      </c>
      <c r="G28" s="82" t="n">
        <v>29.4</v>
      </c>
      <c r="H28" s="83" t="n">
        <v>-1.4</v>
      </c>
      <c r="I28" s="83" t="n">
        <v>-1.8</v>
      </c>
      <c r="J28" s="83" t="n">
        <v>-0.9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5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149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4.1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s="68" customFormat="true" ht="12" hidden="false" customHeight="true" outlineLevel="0" collapsed="false">
      <c r="A38" s="74" t="s">
        <v>226</v>
      </c>
      <c r="B38" s="81" t="n">
        <v>21.4</v>
      </c>
      <c r="C38" s="81" t="n">
        <v>21</v>
      </c>
      <c r="D38" s="81" t="n">
        <v>21.8</v>
      </c>
      <c r="E38" s="81" t="n">
        <v>20.4</v>
      </c>
      <c r="F38" s="81" t="n">
        <v>21.8</v>
      </c>
      <c r="G38" s="81" t="n">
        <v>18.6</v>
      </c>
      <c r="H38" s="76" t="n">
        <v>1</v>
      </c>
      <c r="I38" s="76" t="n">
        <v>-0.8</v>
      </c>
      <c r="J38" s="76" t="n">
        <v>3.2</v>
      </c>
    </row>
    <row r="39" s="68" customFormat="true" ht="12" hidden="false" customHeight="true" outlineLevel="0" collapsed="false">
      <c r="A39" s="74" t="s">
        <v>227</v>
      </c>
      <c r="B39" s="81" t="n">
        <v>24.6</v>
      </c>
      <c r="C39" s="81" t="n">
        <v>23.6</v>
      </c>
      <c r="D39" s="81" t="n">
        <v>25.6</v>
      </c>
      <c r="E39" s="81" t="n">
        <v>26.4</v>
      </c>
      <c r="F39" s="81" t="n">
        <v>27.1</v>
      </c>
      <c r="G39" s="81" t="n">
        <v>25.7</v>
      </c>
      <c r="H39" s="76" t="n">
        <v>-1.8</v>
      </c>
      <c r="I39" s="76" t="n">
        <v>-3.5</v>
      </c>
      <c r="J39" s="76" t="n">
        <v>-0.1</v>
      </c>
    </row>
    <row r="40" customFormat="false" ht="12" hidden="false" customHeight="true" outlineLevel="0" collapsed="false">
      <c r="A40" s="74" t="s">
        <v>228</v>
      </c>
      <c r="B40" s="81" t="n">
        <v>24.5</v>
      </c>
      <c r="C40" s="81" t="n">
        <v>24.7</v>
      </c>
      <c r="D40" s="81" t="n">
        <v>24.3</v>
      </c>
      <c r="E40" s="81" t="n">
        <v>24.4</v>
      </c>
      <c r="F40" s="81" t="n">
        <v>27.2</v>
      </c>
      <c r="G40" s="81" t="n">
        <v>21.7</v>
      </c>
      <c r="H40" s="76" t="n">
        <v>0.1</v>
      </c>
      <c r="I40" s="76" t="n">
        <v>-2.5</v>
      </c>
      <c r="J40" s="76" t="n">
        <v>2.6</v>
      </c>
    </row>
    <row r="41" customFormat="false" ht="12" hidden="false" customHeight="true" outlineLevel="0" collapsed="false">
      <c r="A41" s="74" t="s">
        <v>229</v>
      </c>
      <c r="B41" s="81" t="n">
        <v>22.1</v>
      </c>
      <c r="C41" s="81" t="n">
        <v>22</v>
      </c>
      <c r="D41" s="81" t="n">
        <v>22.2</v>
      </c>
      <c r="E41" s="81" t="n">
        <v>22</v>
      </c>
      <c r="F41" s="81" t="n">
        <v>22.9</v>
      </c>
      <c r="G41" s="81" t="n">
        <v>21.1</v>
      </c>
      <c r="H41" s="76" t="n">
        <v>0.1</v>
      </c>
      <c r="I41" s="76" t="n">
        <v>-0.9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22.6</v>
      </c>
      <c r="C42" s="81" t="n">
        <v>21.1</v>
      </c>
      <c r="D42" s="81" t="n">
        <v>23.9</v>
      </c>
      <c r="E42" s="81" t="n">
        <v>21.9</v>
      </c>
      <c r="F42" s="81" t="n">
        <v>22</v>
      </c>
      <c r="G42" s="81" t="n">
        <v>21.7</v>
      </c>
      <c r="H42" s="76" t="n">
        <v>0.7</v>
      </c>
      <c r="I42" s="76" t="n">
        <v>-0.9</v>
      </c>
      <c r="J42" s="76" t="n">
        <v>2.2</v>
      </c>
    </row>
    <row r="43" customFormat="false" ht="20.1" hidden="false" customHeight="true" outlineLevel="0" collapsed="false">
      <c r="A43" s="77" t="s">
        <v>217</v>
      </c>
      <c r="B43" s="82" t="n">
        <v>22.9</v>
      </c>
      <c r="C43" s="82" t="n">
        <v>22.3</v>
      </c>
      <c r="D43" s="82" t="n">
        <v>23.5</v>
      </c>
      <c r="E43" s="82" t="n">
        <v>22.8</v>
      </c>
      <c r="F43" s="82" t="n">
        <v>23.9</v>
      </c>
      <c r="G43" s="82" t="n">
        <v>21.7</v>
      </c>
      <c r="H43" s="83" t="n">
        <v>0.1</v>
      </c>
      <c r="I43" s="83" t="n">
        <v>-1.6</v>
      </c>
      <c r="J43" s="83" t="n">
        <v>1.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</mergeCells>
  <hyperlinks>
    <hyperlink ref="A1" location="IHV!A31" display="6.1 Gültige Erststimmen für die SPD bei der Landtagswahl in Brandenburg  &#10;      am 27. September 2009 und am 19. September 2004 nach Alter und Geschlecht der Wähler"/>
    <hyperlink ref="A16" location="IHV!A33" display="6.2 Gültige Erststimmen für DIE LINKE bei der Landtagswahl in Brandenburg&#10;      am 27. September 2009 und am 19. September 2004 nach Alter und Geschlecht der Wähler"/>
    <hyperlink ref="A31" location="IHV!A35" display="6.3 Gültige Erststimmen für die CDU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1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8.5</v>
      </c>
      <c r="C8" s="81" t="n">
        <v>7.4</v>
      </c>
      <c r="D8" s="81" t="n">
        <v>9.8</v>
      </c>
      <c r="E8" s="81" t="n">
        <v>6.6</v>
      </c>
      <c r="F8" s="81" t="n">
        <v>5.6</v>
      </c>
      <c r="G8" s="81" t="n">
        <v>7.9</v>
      </c>
      <c r="H8" s="76" t="n">
        <v>1.9</v>
      </c>
      <c r="I8" s="76" t="n">
        <v>1.8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6.2</v>
      </c>
      <c r="C9" s="81" t="n">
        <v>5</v>
      </c>
      <c r="D9" s="81" t="n">
        <v>7.5</v>
      </c>
      <c r="E9" s="81" t="n">
        <v>5.3</v>
      </c>
      <c r="F9" s="81" t="n">
        <v>4.5</v>
      </c>
      <c r="G9" s="81" t="n">
        <v>6.1</v>
      </c>
      <c r="H9" s="76" t="n">
        <v>0.9</v>
      </c>
      <c r="I9" s="76" t="n">
        <v>0.5</v>
      </c>
      <c r="J9" s="76" t="n">
        <v>1.4</v>
      </c>
    </row>
    <row r="10" customFormat="false" ht="12" hidden="false" customHeight="true" outlineLevel="0" collapsed="false">
      <c r="A10" s="74" t="s">
        <v>228</v>
      </c>
      <c r="B10" s="81" t="n">
        <v>8.1</v>
      </c>
      <c r="C10" s="81" t="n">
        <v>7.3</v>
      </c>
      <c r="D10" s="81" t="n">
        <v>8.9</v>
      </c>
      <c r="E10" s="81" t="n">
        <v>5.9</v>
      </c>
      <c r="F10" s="81" t="n">
        <v>4.9</v>
      </c>
      <c r="G10" s="81" t="n">
        <v>6.9</v>
      </c>
      <c r="H10" s="76" t="n">
        <v>2.2</v>
      </c>
      <c r="I10" s="76" t="n">
        <v>2.4</v>
      </c>
      <c r="J10" s="76" t="n">
        <v>2</v>
      </c>
    </row>
    <row r="11" customFormat="false" ht="12" hidden="false" customHeight="true" outlineLevel="0" collapsed="false">
      <c r="A11" s="74" t="s">
        <v>229</v>
      </c>
      <c r="B11" s="81" t="n">
        <v>5.8</v>
      </c>
      <c r="C11" s="81" t="n">
        <v>5</v>
      </c>
      <c r="D11" s="81" t="n">
        <v>6.6</v>
      </c>
      <c r="E11" s="81" t="n">
        <v>4</v>
      </c>
      <c r="F11" s="81" t="n">
        <v>3.5</v>
      </c>
      <c r="G11" s="81" t="n">
        <v>4.5</v>
      </c>
      <c r="H11" s="76" t="n">
        <v>1.8</v>
      </c>
      <c r="I11" s="76" t="n">
        <v>1.5</v>
      </c>
      <c r="J11" s="76" t="n">
        <v>2.1</v>
      </c>
    </row>
    <row r="12" customFormat="false" ht="12" hidden="false" customHeight="true" outlineLevel="0" collapsed="false">
      <c r="A12" s="74" t="s">
        <v>230</v>
      </c>
      <c r="B12" s="81" t="n">
        <v>2.8</v>
      </c>
      <c r="C12" s="81" t="n">
        <v>2.5</v>
      </c>
      <c r="D12" s="81" t="n">
        <v>3</v>
      </c>
      <c r="E12" s="81" t="n">
        <v>1.7</v>
      </c>
      <c r="F12" s="81" t="n">
        <v>1.4</v>
      </c>
      <c r="G12" s="81" t="n">
        <v>1.9</v>
      </c>
      <c r="H12" s="76" t="n">
        <v>1.1</v>
      </c>
      <c r="I12" s="76" t="n">
        <v>1.1</v>
      </c>
      <c r="J12" s="76" t="n">
        <v>1.1</v>
      </c>
    </row>
    <row r="13" customFormat="false" ht="20.1" hidden="false" customHeight="true" outlineLevel="0" collapsed="false">
      <c r="A13" s="77" t="s">
        <v>217</v>
      </c>
      <c r="B13" s="82" t="n">
        <v>5.5</v>
      </c>
      <c r="C13" s="82" t="n">
        <v>4.9</v>
      </c>
      <c r="D13" s="82" t="n">
        <v>6.2</v>
      </c>
      <c r="E13" s="82" t="n">
        <v>4</v>
      </c>
      <c r="F13" s="82" t="n">
        <v>3.4</v>
      </c>
      <c r="G13" s="82" t="n">
        <v>4.5</v>
      </c>
      <c r="H13" s="83" t="n">
        <v>1.5</v>
      </c>
      <c r="I13" s="83" t="n">
        <v>1.5</v>
      </c>
      <c r="J13" s="83" t="n">
        <v>1.7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7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53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8.3</v>
      </c>
      <c r="C23" s="81" t="n">
        <v>9.4</v>
      </c>
      <c r="D23" s="81" t="n">
        <v>7</v>
      </c>
      <c r="E23" s="81" t="n">
        <v>8.3</v>
      </c>
      <c r="F23" s="81" t="n">
        <v>8.2</v>
      </c>
      <c r="G23" s="81" t="n">
        <v>8.5</v>
      </c>
      <c r="H23" s="76" t="n">
        <v>0</v>
      </c>
      <c r="I23" s="76" t="n">
        <v>1.2</v>
      </c>
      <c r="J23" s="76" t="n">
        <v>-1.5</v>
      </c>
    </row>
    <row r="24" s="68" customFormat="true" ht="12" hidden="false" customHeight="true" outlineLevel="0" collapsed="false">
      <c r="A24" s="74" t="s">
        <v>227</v>
      </c>
      <c r="B24" s="81" t="n">
        <v>9.2</v>
      </c>
      <c r="C24" s="81" t="n">
        <v>9.9</v>
      </c>
      <c r="D24" s="81" t="n">
        <v>8.4</v>
      </c>
      <c r="E24" s="81" t="n">
        <v>7.6</v>
      </c>
      <c r="F24" s="81" t="n">
        <v>8</v>
      </c>
      <c r="G24" s="81" t="n">
        <v>7.1</v>
      </c>
      <c r="H24" s="76" t="n">
        <v>1.6</v>
      </c>
      <c r="I24" s="76" t="n">
        <v>1.9</v>
      </c>
      <c r="J24" s="76" t="n">
        <v>1.3</v>
      </c>
    </row>
    <row r="25" customFormat="false" ht="12" hidden="false" customHeight="true" outlineLevel="0" collapsed="false">
      <c r="A25" s="74" t="s">
        <v>228</v>
      </c>
      <c r="B25" s="81" t="n">
        <v>8.7</v>
      </c>
      <c r="C25" s="81" t="n">
        <v>9.6</v>
      </c>
      <c r="D25" s="81" t="n">
        <v>8</v>
      </c>
      <c r="E25" s="81" t="n">
        <v>6.5</v>
      </c>
      <c r="F25" s="81" t="n">
        <v>6.8</v>
      </c>
      <c r="G25" s="81" t="n">
        <v>6.2</v>
      </c>
      <c r="H25" s="76" t="n">
        <v>2.2</v>
      </c>
      <c r="I25" s="76" t="n">
        <v>2.8</v>
      </c>
      <c r="J25" s="76" t="n">
        <v>1.8</v>
      </c>
    </row>
    <row r="26" customFormat="false" ht="12" hidden="false" customHeight="true" outlineLevel="0" collapsed="false">
      <c r="A26" s="74" t="s">
        <v>229</v>
      </c>
      <c r="B26" s="81" t="n">
        <v>6.2</v>
      </c>
      <c r="C26" s="81" t="n">
        <v>6.3</v>
      </c>
      <c r="D26" s="81" t="n">
        <v>6.1</v>
      </c>
      <c r="E26" s="81" t="n">
        <v>4.9</v>
      </c>
      <c r="F26" s="81" t="n">
        <v>4.5</v>
      </c>
      <c r="G26" s="81" t="n">
        <v>5.3</v>
      </c>
      <c r="H26" s="76" t="n">
        <v>1.3</v>
      </c>
      <c r="I26" s="76" t="n">
        <v>1.8</v>
      </c>
      <c r="J26" s="76" t="n">
        <v>0.8</v>
      </c>
    </row>
    <row r="27" customFormat="false" ht="12" hidden="false" customHeight="true" outlineLevel="0" collapsed="false">
      <c r="A27" s="74" t="s">
        <v>230</v>
      </c>
      <c r="B27" s="81" t="n">
        <v>3.6</v>
      </c>
      <c r="C27" s="81" t="n">
        <v>3.8</v>
      </c>
      <c r="D27" s="81" t="n">
        <v>3.5</v>
      </c>
      <c r="E27" s="81" t="n">
        <v>3.2</v>
      </c>
      <c r="F27" s="81" t="n">
        <v>3.1</v>
      </c>
      <c r="G27" s="81" t="n">
        <v>3.2</v>
      </c>
      <c r="H27" s="76" t="n">
        <v>0.4</v>
      </c>
      <c r="I27" s="76" t="n">
        <v>0.7</v>
      </c>
      <c r="J27" s="76" t="n">
        <v>0.3</v>
      </c>
    </row>
    <row r="28" customFormat="false" ht="20.1" hidden="false" customHeight="true" outlineLevel="0" collapsed="false">
      <c r="A28" s="77" t="s">
        <v>217</v>
      </c>
      <c r="B28" s="82" t="n">
        <v>6.3</v>
      </c>
      <c r="C28" s="82" t="n">
        <v>6.8</v>
      </c>
      <c r="D28" s="82" t="n">
        <v>5.9</v>
      </c>
      <c r="E28" s="82" t="n">
        <v>5.2</v>
      </c>
      <c r="F28" s="82" t="n">
        <v>5.2</v>
      </c>
      <c r="G28" s="82" t="n">
        <v>5.1</v>
      </c>
      <c r="H28" s="83" t="n">
        <v>1.1</v>
      </c>
      <c r="I28" s="83" t="n">
        <v>1.6</v>
      </c>
      <c r="J28" s="83" t="n">
        <v>0.8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8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25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9.2</v>
      </c>
      <c r="C38" s="81" t="n">
        <v>11.8</v>
      </c>
      <c r="D38" s="81" t="n">
        <v>6.3</v>
      </c>
      <c r="E38" s="81" t="n">
        <v>11</v>
      </c>
      <c r="F38" s="81" t="n">
        <v>12</v>
      </c>
      <c r="G38" s="81" t="n">
        <v>9.8</v>
      </c>
      <c r="H38" s="76" t="n">
        <v>-1.8</v>
      </c>
      <c r="I38" s="76" t="n">
        <v>-0.2</v>
      </c>
      <c r="J38" s="76" t="n">
        <v>-3.5</v>
      </c>
    </row>
    <row r="39" s="68" customFormat="true" ht="12" hidden="false" customHeight="true" outlineLevel="0" collapsed="false">
      <c r="A39" s="74" t="s">
        <v>227</v>
      </c>
      <c r="B39" s="81" t="n">
        <v>10.3</v>
      </c>
      <c r="C39" s="81" t="n">
        <v>13.2</v>
      </c>
      <c r="D39" s="81" t="n">
        <v>7.5</v>
      </c>
      <c r="E39" s="81" t="n">
        <v>10.4</v>
      </c>
      <c r="F39" s="81" t="n">
        <v>11.7</v>
      </c>
      <c r="G39" s="81" t="n">
        <v>9.1</v>
      </c>
      <c r="H39" s="76" t="n">
        <v>-0.1</v>
      </c>
      <c r="I39" s="76" t="n">
        <v>1.5</v>
      </c>
      <c r="J39" s="76" t="n">
        <v>-1.6</v>
      </c>
    </row>
    <row r="40" customFormat="false" ht="12" hidden="false" customHeight="true" outlineLevel="0" collapsed="false">
      <c r="A40" s="74" t="s">
        <v>228</v>
      </c>
      <c r="B40" s="81" t="n">
        <v>6.7</v>
      </c>
      <c r="C40" s="81" t="n">
        <v>8.2</v>
      </c>
      <c r="D40" s="81" t="n">
        <v>5.2</v>
      </c>
      <c r="E40" s="81" t="n">
        <v>9.9</v>
      </c>
      <c r="F40" s="81" t="n">
        <v>10.3</v>
      </c>
      <c r="G40" s="81" t="n">
        <v>9.4</v>
      </c>
      <c r="H40" s="76" t="n">
        <v>-3.2</v>
      </c>
      <c r="I40" s="76" t="n">
        <v>-2.1</v>
      </c>
      <c r="J40" s="76" t="n">
        <v>-4.2</v>
      </c>
    </row>
    <row r="41" customFormat="false" ht="12" hidden="false" customHeight="true" outlineLevel="0" collapsed="false">
      <c r="A41" s="74" t="s">
        <v>229</v>
      </c>
      <c r="B41" s="81" t="n">
        <v>5.2</v>
      </c>
      <c r="C41" s="81" t="n">
        <v>6.4</v>
      </c>
      <c r="D41" s="81" t="n">
        <v>4</v>
      </c>
      <c r="E41" s="81" t="n">
        <v>8.3</v>
      </c>
      <c r="F41" s="81" t="n">
        <v>8.5</v>
      </c>
      <c r="G41" s="81" t="n">
        <v>8.1</v>
      </c>
      <c r="H41" s="76" t="n">
        <v>-3.1</v>
      </c>
      <c r="I41" s="76" t="n">
        <v>-2.1</v>
      </c>
      <c r="J41" s="76" t="n">
        <v>-4.1</v>
      </c>
    </row>
    <row r="42" customFormat="false" ht="12" hidden="false" customHeight="true" outlineLevel="0" collapsed="false">
      <c r="A42" s="74" t="s">
        <v>230</v>
      </c>
      <c r="B42" s="81" t="n">
        <v>2.2</v>
      </c>
      <c r="C42" s="81" t="n">
        <v>2.8</v>
      </c>
      <c r="D42" s="81" t="n">
        <v>1.7</v>
      </c>
      <c r="E42" s="81" t="n">
        <v>4.5</v>
      </c>
      <c r="F42" s="81" t="n">
        <v>4.6</v>
      </c>
      <c r="G42" s="81" t="n">
        <v>4.4</v>
      </c>
      <c r="H42" s="76" t="n">
        <v>-2.3</v>
      </c>
      <c r="I42" s="76" t="n">
        <v>-1.8</v>
      </c>
      <c r="J42" s="76" t="n">
        <v>-2.7</v>
      </c>
    </row>
    <row r="43" customFormat="false" ht="20.1" hidden="false" customHeight="true" outlineLevel="0" collapsed="false">
      <c r="A43" s="77" t="s">
        <v>217</v>
      </c>
      <c r="B43" s="82" t="n">
        <v>5.4</v>
      </c>
      <c r="C43" s="82" t="n">
        <v>6.9</v>
      </c>
      <c r="D43" s="82" t="n">
        <v>4</v>
      </c>
      <c r="E43" s="82" t="n">
        <v>7.8</v>
      </c>
      <c r="F43" s="82" t="n">
        <v>8.3</v>
      </c>
      <c r="G43" s="82" t="n">
        <v>7.2</v>
      </c>
      <c r="H43" s="83" t="n">
        <v>-2.4</v>
      </c>
      <c r="I43" s="83" t="n">
        <v>-1.4</v>
      </c>
      <c r="J43" s="83" t="n">
        <v>-3.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9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</mergeCells>
  <hyperlinks>
    <hyperlink ref="A1" location="IHV!A37" display="6.4 Gültige Erststimmen für GRÜNE/B 90 bei der Landtagswahl in Berlin&#10;      am 27. September 2009 und am 19. September 2004 nach Alter und Geschlecht der Wähler"/>
    <hyperlink ref="A16" location="IHV!A39" display="6.5 Gültige Erststimmen für die FDP bei der Landtagswahl in Brandenburg &#10;      am 27. September 2009 und am 19. September 2004 nach Alter und Geschlecht der Wähler"/>
    <hyperlink ref="A31" location="IHV!A41" display="6.6 Gültige Erststimmen für Sonstige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10" min="9" style="64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9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4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93" t="n">
        <v>100</v>
      </c>
      <c r="C8" s="94" t="n">
        <v>27.4</v>
      </c>
      <c r="D8" s="94" t="n">
        <v>23.1</v>
      </c>
      <c r="E8" s="94" t="n">
        <v>17.6</v>
      </c>
      <c r="F8" s="94" t="n">
        <v>9.5</v>
      </c>
      <c r="G8" s="94" t="n">
        <v>10.4</v>
      </c>
      <c r="H8" s="94" t="n">
        <v>12</v>
      </c>
      <c r="I8" s="94" t="n">
        <v>6.5</v>
      </c>
      <c r="J8" s="94" t="n">
        <v>1.7</v>
      </c>
    </row>
    <row r="9" s="68" customFormat="true" ht="12" hidden="false" customHeight="true" outlineLevel="0" collapsed="false">
      <c r="A9" s="74" t="s">
        <v>227</v>
      </c>
      <c r="B9" s="93" t="n">
        <v>100</v>
      </c>
      <c r="C9" s="94" t="n">
        <v>28.1</v>
      </c>
      <c r="D9" s="94" t="n">
        <v>21.7</v>
      </c>
      <c r="E9" s="94" t="n">
        <v>19.9</v>
      </c>
      <c r="F9" s="94" t="n">
        <v>6.5</v>
      </c>
      <c r="G9" s="94" t="n">
        <v>11.6</v>
      </c>
      <c r="H9" s="94" t="n">
        <v>12.2</v>
      </c>
      <c r="I9" s="94" t="n">
        <v>6.4</v>
      </c>
      <c r="J9" s="94" t="n">
        <v>2.6</v>
      </c>
    </row>
    <row r="10" customFormat="false" ht="12" hidden="false" customHeight="true" outlineLevel="0" collapsed="false">
      <c r="A10" s="74" t="s">
        <v>228</v>
      </c>
      <c r="B10" s="93" t="n">
        <v>100</v>
      </c>
      <c r="C10" s="94" t="n">
        <v>29.9</v>
      </c>
      <c r="D10" s="94" t="n">
        <v>22.2</v>
      </c>
      <c r="E10" s="94" t="n">
        <v>21.5</v>
      </c>
      <c r="F10" s="94" t="n">
        <v>8</v>
      </c>
      <c r="G10" s="94" t="n">
        <v>10.6</v>
      </c>
      <c r="H10" s="94" t="n">
        <v>7.8</v>
      </c>
      <c r="I10" s="94" t="n">
        <v>3.5</v>
      </c>
      <c r="J10" s="94" t="n">
        <v>2.3</v>
      </c>
    </row>
    <row r="11" customFormat="false" ht="12" hidden="false" customHeight="true" outlineLevel="0" collapsed="false">
      <c r="A11" s="74" t="s">
        <v>229</v>
      </c>
      <c r="B11" s="93" t="n">
        <v>100</v>
      </c>
      <c r="C11" s="94" t="n">
        <v>30.8</v>
      </c>
      <c r="D11" s="94" t="n">
        <v>30.2</v>
      </c>
      <c r="E11" s="94" t="n">
        <v>19.2</v>
      </c>
      <c r="F11" s="94" t="n">
        <v>5.5</v>
      </c>
      <c r="G11" s="94" t="n">
        <v>7.5</v>
      </c>
      <c r="H11" s="94" t="n">
        <v>6.8</v>
      </c>
      <c r="I11" s="94" t="n">
        <v>2.1</v>
      </c>
      <c r="J11" s="94" t="n">
        <v>1.6</v>
      </c>
    </row>
    <row r="12" customFormat="false" ht="12" hidden="false" customHeight="true" outlineLevel="0" collapsed="false">
      <c r="A12" s="74" t="s">
        <v>230</v>
      </c>
      <c r="B12" s="93" t="n">
        <v>100</v>
      </c>
      <c r="C12" s="94" t="n">
        <v>40.6</v>
      </c>
      <c r="D12" s="94" t="n">
        <v>29.3</v>
      </c>
      <c r="E12" s="94" t="n">
        <v>20.1</v>
      </c>
      <c r="F12" s="94" t="n">
        <v>2.5</v>
      </c>
      <c r="G12" s="94" t="n">
        <v>4.2</v>
      </c>
      <c r="H12" s="94" t="n">
        <v>3.3</v>
      </c>
      <c r="I12" s="94" t="n">
        <v>0.9</v>
      </c>
      <c r="J12" s="94" t="n">
        <v>0.6</v>
      </c>
    </row>
    <row r="13" customFormat="false" ht="20.1" hidden="false" customHeight="true" outlineLevel="0" collapsed="false">
      <c r="A13" s="77" t="s">
        <v>217</v>
      </c>
      <c r="B13" s="95" t="n">
        <v>100</v>
      </c>
      <c r="C13" s="96" t="n">
        <v>33.2</v>
      </c>
      <c r="D13" s="96" t="n">
        <v>27</v>
      </c>
      <c r="E13" s="96" t="n">
        <v>19.8</v>
      </c>
      <c r="F13" s="96" t="n">
        <v>5.4</v>
      </c>
      <c r="G13" s="96" t="n">
        <v>7.7</v>
      </c>
      <c r="H13" s="96" t="n">
        <v>6.9</v>
      </c>
      <c r="I13" s="96" t="n">
        <v>2.8</v>
      </c>
      <c r="J13" s="96" t="n">
        <v>1.5</v>
      </c>
    </row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93" t="n">
        <v>100</v>
      </c>
      <c r="C16" s="94" t="n">
        <v>26.8</v>
      </c>
      <c r="D16" s="94" t="n">
        <v>21.5</v>
      </c>
      <c r="E16" s="94" t="n">
        <v>16.8</v>
      </c>
      <c r="F16" s="94" t="n">
        <v>7.7</v>
      </c>
      <c r="G16" s="94" t="n">
        <v>12.1</v>
      </c>
      <c r="H16" s="94" t="n">
        <v>15</v>
      </c>
      <c r="I16" s="94" t="n">
        <v>8.8</v>
      </c>
      <c r="J16" s="94" t="n">
        <v>1.6</v>
      </c>
    </row>
    <row r="17" s="68" customFormat="true" ht="12" hidden="false" customHeight="true" outlineLevel="0" collapsed="false">
      <c r="A17" s="74" t="s">
        <v>227</v>
      </c>
      <c r="B17" s="93" t="n">
        <v>100</v>
      </c>
      <c r="C17" s="94" t="n">
        <v>27.4</v>
      </c>
      <c r="D17" s="94" t="n">
        <v>21.5</v>
      </c>
      <c r="E17" s="94" t="n">
        <v>19.1</v>
      </c>
      <c r="F17" s="94" t="n">
        <v>5.1</v>
      </c>
      <c r="G17" s="94" t="n">
        <v>12.1</v>
      </c>
      <c r="H17" s="94" t="n">
        <v>14.8</v>
      </c>
      <c r="I17" s="94" t="n">
        <v>9</v>
      </c>
      <c r="J17" s="94" t="n">
        <v>2.1</v>
      </c>
    </row>
    <row r="18" customFormat="false" ht="12" hidden="false" customHeight="true" outlineLevel="0" collapsed="false">
      <c r="A18" s="74" t="s">
        <v>228</v>
      </c>
      <c r="B18" s="93" t="n">
        <v>100</v>
      </c>
      <c r="C18" s="94" t="n">
        <v>27.6</v>
      </c>
      <c r="D18" s="94" t="n">
        <v>22</v>
      </c>
      <c r="E18" s="94" t="n">
        <v>21.5</v>
      </c>
      <c r="F18" s="94" t="n">
        <v>7.3</v>
      </c>
      <c r="G18" s="94" t="n">
        <v>11.9</v>
      </c>
      <c r="H18" s="94" t="n">
        <v>9.6</v>
      </c>
      <c r="I18" s="94" t="n">
        <v>5.1</v>
      </c>
      <c r="J18" s="94" t="n">
        <v>2</v>
      </c>
    </row>
    <row r="19" customFormat="false" ht="12" hidden="false" customHeight="true" outlineLevel="0" collapsed="false">
      <c r="A19" s="74" t="s">
        <v>229</v>
      </c>
      <c r="B19" s="93" t="n">
        <v>100</v>
      </c>
      <c r="C19" s="94" t="n">
        <v>28.7</v>
      </c>
      <c r="D19" s="94" t="n">
        <v>31.5</v>
      </c>
      <c r="E19" s="94" t="n">
        <v>19</v>
      </c>
      <c r="F19" s="94" t="n">
        <v>5</v>
      </c>
      <c r="G19" s="94" t="n">
        <v>8</v>
      </c>
      <c r="H19" s="94" t="n">
        <v>7.8</v>
      </c>
      <c r="I19" s="94" t="n">
        <v>3.1</v>
      </c>
      <c r="J19" s="94" t="n">
        <v>1.5</v>
      </c>
    </row>
    <row r="20" customFormat="false" ht="12" hidden="false" customHeight="true" outlineLevel="0" collapsed="false">
      <c r="A20" s="74" t="s">
        <v>230</v>
      </c>
      <c r="B20" s="93" t="n">
        <v>100</v>
      </c>
      <c r="C20" s="94" t="n">
        <v>36.9</v>
      </c>
      <c r="D20" s="94" t="n">
        <v>33.8</v>
      </c>
      <c r="E20" s="94" t="n">
        <v>19</v>
      </c>
      <c r="F20" s="94" t="n">
        <v>2.1</v>
      </c>
      <c r="G20" s="94" t="n">
        <v>4.2</v>
      </c>
      <c r="H20" s="94" t="n">
        <v>4</v>
      </c>
      <c r="I20" s="94" t="n">
        <v>1.4</v>
      </c>
      <c r="J20" s="94" t="n">
        <v>0.6</v>
      </c>
    </row>
    <row r="21" customFormat="false" ht="20.1" hidden="false" customHeight="true" outlineLevel="0" collapsed="false">
      <c r="A21" s="77" t="s">
        <v>217</v>
      </c>
      <c r="B21" s="95" t="n">
        <v>100</v>
      </c>
      <c r="C21" s="96" t="n">
        <v>30.7</v>
      </c>
      <c r="D21" s="96" t="n">
        <v>28.5</v>
      </c>
      <c r="E21" s="96" t="n">
        <v>19.2</v>
      </c>
      <c r="F21" s="96" t="n">
        <v>4.8</v>
      </c>
      <c r="G21" s="96" t="n">
        <v>8.4</v>
      </c>
      <c r="H21" s="96" t="n">
        <v>8.4</v>
      </c>
      <c r="I21" s="96" t="n">
        <v>4.1</v>
      </c>
      <c r="J21" s="96" t="n">
        <v>1.4</v>
      </c>
    </row>
    <row r="22" customFormat="false" ht="12.75" hidden="false" customHeight="true" outlineLevel="0" collapsed="false"/>
    <row r="23" customFormat="fals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74" t="s">
        <v>226</v>
      </c>
      <c r="B24" s="93" t="n">
        <v>100</v>
      </c>
      <c r="C24" s="94" t="n">
        <v>28</v>
      </c>
      <c r="D24" s="94" t="n">
        <v>25</v>
      </c>
      <c r="E24" s="94" t="n">
        <v>18.6</v>
      </c>
      <c r="F24" s="94" t="n">
        <v>11.5</v>
      </c>
      <c r="G24" s="94" t="n">
        <v>8.4</v>
      </c>
      <c r="H24" s="94" t="n">
        <v>8.5</v>
      </c>
      <c r="I24" s="94" t="n">
        <v>3.9</v>
      </c>
      <c r="J24" s="94" t="n">
        <v>1.8</v>
      </c>
    </row>
    <row r="25" customFormat="false" ht="12" hidden="false" customHeight="true" outlineLevel="0" collapsed="false">
      <c r="A25" s="74" t="s">
        <v>227</v>
      </c>
      <c r="B25" s="93" t="n">
        <v>100</v>
      </c>
      <c r="C25" s="94" t="n">
        <v>28.9</v>
      </c>
      <c r="D25" s="94" t="n">
        <v>22</v>
      </c>
      <c r="E25" s="94" t="n">
        <v>20.8</v>
      </c>
      <c r="F25" s="94" t="n">
        <v>7.8</v>
      </c>
      <c r="G25" s="94" t="n">
        <v>11.1</v>
      </c>
      <c r="H25" s="94" t="n">
        <v>9.4</v>
      </c>
      <c r="I25" s="94" t="n">
        <v>3.7</v>
      </c>
      <c r="J25" s="94" t="n">
        <v>3.2</v>
      </c>
    </row>
    <row r="26" customFormat="false" ht="12" hidden="false" customHeight="true" outlineLevel="0" collapsed="false">
      <c r="A26" s="74" t="s">
        <v>228</v>
      </c>
      <c r="B26" s="93" t="n">
        <v>100</v>
      </c>
      <c r="C26" s="94" t="n">
        <v>32</v>
      </c>
      <c r="D26" s="94" t="n">
        <v>22.4</v>
      </c>
      <c r="E26" s="94" t="n">
        <v>21.4</v>
      </c>
      <c r="F26" s="94" t="n">
        <v>8.6</v>
      </c>
      <c r="G26" s="94" t="n">
        <v>9.4</v>
      </c>
      <c r="H26" s="94" t="n">
        <v>6.2</v>
      </c>
      <c r="I26" s="94" t="n">
        <v>1.9</v>
      </c>
      <c r="J26" s="94" t="n">
        <v>2.5</v>
      </c>
    </row>
    <row r="27" customFormat="false" ht="12" hidden="false" customHeight="true" outlineLevel="0" collapsed="false">
      <c r="A27" s="74" t="s">
        <v>229</v>
      </c>
      <c r="B27" s="93" t="n">
        <v>100</v>
      </c>
      <c r="C27" s="94" t="n">
        <v>32.8</v>
      </c>
      <c r="D27" s="94" t="n">
        <v>29</v>
      </c>
      <c r="E27" s="94" t="n">
        <v>19.5</v>
      </c>
      <c r="F27" s="94" t="n">
        <v>5.9</v>
      </c>
      <c r="G27" s="94" t="n">
        <v>7</v>
      </c>
      <c r="H27" s="94" t="n">
        <v>5.8</v>
      </c>
      <c r="I27" s="94" t="n">
        <v>1.1</v>
      </c>
      <c r="J27" s="94" t="n">
        <v>1.7</v>
      </c>
    </row>
    <row r="28" customFormat="false" ht="12" hidden="false" customHeight="true" outlineLevel="0" collapsed="false">
      <c r="A28" s="74" t="s">
        <v>230</v>
      </c>
      <c r="B28" s="93" t="n">
        <v>100</v>
      </c>
      <c r="C28" s="94" t="n">
        <v>43.8</v>
      </c>
      <c r="D28" s="94" t="n">
        <v>25.4</v>
      </c>
      <c r="E28" s="94" t="n">
        <v>21.2</v>
      </c>
      <c r="F28" s="94" t="n">
        <v>2.9</v>
      </c>
      <c r="G28" s="94" t="n">
        <v>4.2</v>
      </c>
      <c r="H28" s="94" t="n">
        <v>2.7</v>
      </c>
      <c r="I28" s="94" t="n">
        <v>0.4</v>
      </c>
      <c r="J28" s="94" t="n">
        <v>0.5</v>
      </c>
    </row>
    <row r="29" customFormat="false" ht="19.5" hidden="false" customHeight="true" outlineLevel="0" collapsed="false">
      <c r="A29" s="77" t="s">
        <v>217</v>
      </c>
      <c r="B29" s="95" t="n">
        <v>100</v>
      </c>
      <c r="C29" s="96" t="n">
        <v>35.5</v>
      </c>
      <c r="D29" s="96" t="n">
        <v>25.6</v>
      </c>
      <c r="E29" s="96" t="n">
        <v>20.5</v>
      </c>
      <c r="F29" s="96" t="n">
        <v>6</v>
      </c>
      <c r="G29" s="96" t="n">
        <v>7</v>
      </c>
      <c r="H29" s="96" t="n">
        <v>5.4</v>
      </c>
      <c r="I29" s="96" t="n">
        <v>1.5</v>
      </c>
      <c r="J29" s="96" t="n">
        <v>1.6</v>
      </c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5" display="7 Gültige Zwei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4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2" display="Gültige Zwei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3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9" min="9" style="64" width="7.7"/>
    <col collapsed="false" customWidth="true" hidden="false" outlineLevel="0" max="10" min="10" style="66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106"/>
      <c r="J2" s="106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2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81" t="n">
        <v>8.1</v>
      </c>
      <c r="C8" s="81" t="n">
        <v>6.7</v>
      </c>
      <c r="D8" s="81" t="n">
        <v>6.9</v>
      </c>
      <c r="E8" s="81" t="n">
        <v>7.2</v>
      </c>
      <c r="F8" s="81" t="n">
        <v>14.2</v>
      </c>
      <c r="G8" s="81" t="n">
        <v>11</v>
      </c>
      <c r="H8" s="81" t="n">
        <v>14.2</v>
      </c>
      <c r="I8" s="81" t="n">
        <v>19</v>
      </c>
      <c r="J8" s="81" t="n">
        <v>9.1</v>
      </c>
    </row>
    <row r="9" s="68" customFormat="true" ht="12" hidden="false" customHeight="true" outlineLevel="0" collapsed="false">
      <c r="A9" s="74" t="s">
        <v>227</v>
      </c>
      <c r="B9" s="81" t="n">
        <v>10.9</v>
      </c>
      <c r="C9" s="81" t="n">
        <v>9.3</v>
      </c>
      <c r="D9" s="81" t="n">
        <v>8.8</v>
      </c>
      <c r="E9" s="81" t="n">
        <v>10.9</v>
      </c>
      <c r="F9" s="81" t="n">
        <v>13</v>
      </c>
      <c r="G9" s="81" t="n">
        <v>16.5</v>
      </c>
      <c r="H9" s="81" t="n">
        <v>19.3</v>
      </c>
      <c r="I9" s="81" t="n">
        <v>25</v>
      </c>
      <c r="J9" s="81" t="n">
        <v>19.1</v>
      </c>
    </row>
    <row r="10" customFormat="false" ht="12" hidden="false" customHeight="true" outlineLevel="0" collapsed="false">
      <c r="A10" s="74" t="s">
        <v>228</v>
      </c>
      <c r="B10" s="81" t="n">
        <v>17.3</v>
      </c>
      <c r="C10" s="81" t="n">
        <v>15.6</v>
      </c>
      <c r="D10" s="81" t="n">
        <v>14.2</v>
      </c>
      <c r="E10" s="81" t="n">
        <v>18.7</v>
      </c>
      <c r="F10" s="81" t="n">
        <v>25.6</v>
      </c>
      <c r="G10" s="81" t="n">
        <v>23.9</v>
      </c>
      <c r="H10" s="81" t="n">
        <v>19.7</v>
      </c>
      <c r="I10" s="81" t="n">
        <v>21.6</v>
      </c>
      <c r="J10" s="81" t="n">
        <v>26.1</v>
      </c>
    </row>
    <row r="11" customFormat="false" ht="12" hidden="false" customHeight="true" outlineLevel="0" collapsed="false">
      <c r="A11" s="74" t="s">
        <v>229</v>
      </c>
      <c r="B11" s="81" t="n">
        <v>32.1</v>
      </c>
      <c r="C11" s="81" t="n">
        <v>29.8</v>
      </c>
      <c r="D11" s="81" t="n">
        <v>35.9</v>
      </c>
      <c r="E11" s="81" t="n">
        <v>31.1</v>
      </c>
      <c r="F11" s="81" t="n">
        <v>32.5</v>
      </c>
      <c r="G11" s="81" t="n">
        <v>31.4</v>
      </c>
      <c r="H11" s="81" t="n">
        <v>31.7</v>
      </c>
      <c r="I11" s="81" t="n">
        <v>24.2</v>
      </c>
      <c r="J11" s="81" t="n">
        <v>34</v>
      </c>
    </row>
    <row r="12" customFormat="false" ht="12" hidden="false" customHeight="true" outlineLevel="0" collapsed="false">
      <c r="A12" s="74" t="s">
        <v>230</v>
      </c>
      <c r="B12" s="81" t="n">
        <v>31.6</v>
      </c>
      <c r="C12" s="81" t="n">
        <v>38.6</v>
      </c>
      <c r="D12" s="81" t="n">
        <v>34.2</v>
      </c>
      <c r="E12" s="81" t="n">
        <v>32</v>
      </c>
      <c r="F12" s="81" t="n">
        <v>14.7</v>
      </c>
      <c r="G12" s="81" t="n">
        <v>17.2</v>
      </c>
      <c r="H12" s="81" t="n">
        <v>15.1</v>
      </c>
      <c r="I12" s="81" t="n">
        <v>10.2</v>
      </c>
      <c r="J12" s="81" t="n">
        <v>11.8</v>
      </c>
    </row>
    <row r="13" customFormat="false" ht="19.5" hidden="false" customHeight="true" outlineLevel="0" collapsed="false">
      <c r="A13" s="77" t="s">
        <v>217</v>
      </c>
      <c r="B13" s="78" t="n">
        <v>100</v>
      </c>
      <c r="C13" s="78" t="n">
        <v>100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</row>
    <row r="14" customFormat="false" ht="12" hidden="false" customHeight="true" outlineLevel="0" collapsed="false"/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81" t="n">
        <v>8.9</v>
      </c>
      <c r="C16" s="81" t="n">
        <v>7.8</v>
      </c>
      <c r="D16" s="81" t="n">
        <v>6.7</v>
      </c>
      <c r="E16" s="81" t="n">
        <v>7.8</v>
      </c>
      <c r="F16" s="81" t="n">
        <v>14.3</v>
      </c>
      <c r="G16" s="81" t="n">
        <v>12.9</v>
      </c>
      <c r="H16" s="81" t="n">
        <v>15.9</v>
      </c>
      <c r="I16" s="81" t="n">
        <v>19</v>
      </c>
      <c r="J16" s="81" t="n">
        <v>9.7</v>
      </c>
    </row>
    <row r="17" s="68" customFormat="true" ht="12" hidden="false" customHeight="true" outlineLevel="0" collapsed="false">
      <c r="A17" s="74" t="s">
        <v>227</v>
      </c>
      <c r="B17" s="81" t="n">
        <v>11.3</v>
      </c>
      <c r="C17" s="81" t="n">
        <v>10.1</v>
      </c>
      <c r="D17" s="81" t="n">
        <v>8.5</v>
      </c>
      <c r="E17" s="81" t="n">
        <v>11.2</v>
      </c>
      <c r="F17" s="81" t="n">
        <v>12.1</v>
      </c>
      <c r="G17" s="81" t="n">
        <v>16.3</v>
      </c>
      <c r="H17" s="81" t="n">
        <v>19.9</v>
      </c>
      <c r="I17" s="81" t="n">
        <v>24.6</v>
      </c>
      <c r="J17" s="81" t="n">
        <v>16.9</v>
      </c>
    </row>
    <row r="18" customFormat="false" ht="12" hidden="false" customHeight="true" outlineLevel="0" collapsed="false">
      <c r="A18" s="74" t="s">
        <v>228</v>
      </c>
      <c r="B18" s="81" t="n">
        <v>17.1</v>
      </c>
      <c r="C18" s="81" t="n">
        <v>15.4</v>
      </c>
      <c r="D18" s="81" t="n">
        <v>13.2</v>
      </c>
      <c r="E18" s="81" t="n">
        <v>19.2</v>
      </c>
      <c r="F18" s="81" t="n">
        <v>26</v>
      </c>
      <c r="G18" s="81" t="n">
        <v>24.4</v>
      </c>
      <c r="H18" s="81" t="n">
        <v>19.5</v>
      </c>
      <c r="I18" s="81" t="n">
        <v>21.2</v>
      </c>
      <c r="J18" s="81" t="n">
        <v>24.4</v>
      </c>
    </row>
    <row r="19" customFormat="false" ht="12" hidden="false" customHeight="true" outlineLevel="0" collapsed="false">
      <c r="A19" s="74" t="s">
        <v>229</v>
      </c>
      <c r="B19" s="81" t="n">
        <v>32.5</v>
      </c>
      <c r="C19" s="81" t="n">
        <v>30.3</v>
      </c>
      <c r="D19" s="81" t="n">
        <v>35.8</v>
      </c>
      <c r="E19" s="81" t="n">
        <v>32</v>
      </c>
      <c r="F19" s="81" t="n">
        <v>34.1</v>
      </c>
      <c r="G19" s="81" t="n">
        <v>31.2</v>
      </c>
      <c r="H19" s="81" t="n">
        <v>30.2</v>
      </c>
      <c r="I19" s="81" t="n">
        <v>24.8</v>
      </c>
      <c r="J19" s="81" t="n">
        <v>35.3</v>
      </c>
    </row>
    <row r="20" customFormat="false" ht="12" hidden="false" customHeight="true" outlineLevel="0" collapsed="false">
      <c r="A20" s="74" t="s">
        <v>230</v>
      </c>
      <c r="B20" s="81" t="n">
        <v>30.3</v>
      </c>
      <c r="C20" s="81" t="n">
        <v>36.5</v>
      </c>
      <c r="D20" s="81" t="n">
        <v>35.8</v>
      </c>
      <c r="E20" s="81" t="n">
        <v>29.9</v>
      </c>
      <c r="F20" s="81" t="n">
        <v>13.5</v>
      </c>
      <c r="G20" s="81" t="n">
        <v>15.2</v>
      </c>
      <c r="H20" s="81" t="n">
        <v>14.4</v>
      </c>
      <c r="I20" s="81" t="n">
        <v>10.4</v>
      </c>
      <c r="J20" s="81" t="n">
        <v>13.7</v>
      </c>
    </row>
    <row r="21" customFormat="false" ht="19.5" hidden="false" customHeight="true" outlineLevel="0" collapsed="false">
      <c r="A21" s="77" t="s">
        <v>217</v>
      </c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78" t="n">
        <v>100</v>
      </c>
      <c r="H21" s="78" t="n">
        <v>100</v>
      </c>
      <c r="I21" s="78" t="n">
        <v>100</v>
      </c>
      <c r="J21" s="78" t="n">
        <v>100</v>
      </c>
    </row>
    <row r="22" customFormat="false" ht="12" hidden="false" customHeight="true" outlineLevel="0" collapsed="false"/>
    <row r="23" s="68" customFormat="tru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s="68" customFormat="true" ht="12" hidden="false" customHeight="true" outlineLevel="0" collapsed="false">
      <c r="A24" s="74" t="s">
        <v>226</v>
      </c>
      <c r="B24" s="81" t="n">
        <v>7.4</v>
      </c>
      <c r="C24" s="81" t="n">
        <v>5.8</v>
      </c>
      <c r="D24" s="81" t="n">
        <v>7.2</v>
      </c>
      <c r="E24" s="81" t="n">
        <v>6.7</v>
      </c>
      <c r="F24" s="81" t="n">
        <v>14.1</v>
      </c>
      <c r="G24" s="81" t="n">
        <v>8.7</v>
      </c>
      <c r="H24" s="81" t="n">
        <v>11.5</v>
      </c>
      <c r="I24" s="81" t="n">
        <v>19.1</v>
      </c>
      <c r="J24" s="81" t="n">
        <v>8.5</v>
      </c>
    </row>
    <row r="25" s="68" customFormat="true" ht="12" hidden="false" customHeight="true" outlineLevel="0" collapsed="false">
      <c r="A25" s="74" t="s">
        <v>227</v>
      </c>
      <c r="B25" s="81" t="n">
        <v>10.6</v>
      </c>
      <c r="C25" s="81" t="n">
        <v>8.6</v>
      </c>
      <c r="D25" s="81" t="n">
        <v>9.1</v>
      </c>
      <c r="E25" s="81" t="n">
        <v>10.7</v>
      </c>
      <c r="F25" s="81" t="n">
        <v>13.7</v>
      </c>
      <c r="G25" s="81" t="n">
        <v>16.6</v>
      </c>
      <c r="H25" s="81" t="n">
        <v>18.4</v>
      </c>
      <c r="I25" s="81" t="n">
        <v>26.1</v>
      </c>
      <c r="J25" s="81" t="n">
        <v>20.9</v>
      </c>
    </row>
    <row r="26" customFormat="false" ht="12" hidden="false" customHeight="true" outlineLevel="0" collapsed="false">
      <c r="A26" s="74" t="s">
        <v>228</v>
      </c>
      <c r="B26" s="81" t="n">
        <v>17.5</v>
      </c>
      <c r="C26" s="81" t="n">
        <v>15.8</v>
      </c>
      <c r="D26" s="81" t="n">
        <v>15.3</v>
      </c>
      <c r="E26" s="81" t="n">
        <v>18.3</v>
      </c>
      <c r="F26" s="81" t="n">
        <v>25.2</v>
      </c>
      <c r="G26" s="81" t="n">
        <v>23.4</v>
      </c>
      <c r="H26" s="81" t="n">
        <v>20</v>
      </c>
      <c r="I26" s="81" t="n">
        <v>22.7</v>
      </c>
      <c r="J26" s="81" t="n">
        <v>27.6</v>
      </c>
    </row>
    <row r="27" customFormat="false" ht="12" hidden="false" customHeight="true" outlineLevel="0" collapsed="false">
      <c r="A27" s="74" t="s">
        <v>229</v>
      </c>
      <c r="B27" s="81" t="n">
        <v>31.8</v>
      </c>
      <c r="C27" s="81" t="n">
        <v>29.4</v>
      </c>
      <c r="D27" s="81" t="n">
        <v>35.9</v>
      </c>
      <c r="E27" s="81" t="n">
        <v>30.3</v>
      </c>
      <c r="F27" s="81" t="n">
        <v>31.4</v>
      </c>
      <c r="G27" s="81" t="n">
        <v>31.8</v>
      </c>
      <c r="H27" s="81" t="n">
        <v>34</v>
      </c>
      <c r="I27" s="81" t="n">
        <v>22.5</v>
      </c>
      <c r="J27" s="81" t="n">
        <v>32.9</v>
      </c>
    </row>
    <row r="28" customFormat="false" ht="12" hidden="false" customHeight="true" outlineLevel="0" collapsed="false">
      <c r="A28" s="74" t="s">
        <v>230</v>
      </c>
      <c r="B28" s="81" t="n">
        <v>32.8</v>
      </c>
      <c r="C28" s="81" t="n">
        <v>40.4</v>
      </c>
      <c r="D28" s="81" t="n">
        <v>32.5</v>
      </c>
      <c r="E28" s="81" t="n">
        <v>33.9</v>
      </c>
      <c r="F28" s="81" t="n">
        <v>15.6</v>
      </c>
      <c r="G28" s="81" t="n">
        <v>19.5</v>
      </c>
      <c r="H28" s="81" t="n">
        <v>16.1</v>
      </c>
      <c r="I28" s="81" t="n">
        <v>9.6</v>
      </c>
      <c r="J28" s="81" t="n">
        <v>10.2</v>
      </c>
    </row>
    <row r="29" customFormat="false" ht="19.5" hidden="false" customHeight="true" outlineLevel="0" collapsed="false">
      <c r="A29" s="77" t="s">
        <v>217</v>
      </c>
      <c r="B29" s="78" t="n">
        <v>100</v>
      </c>
      <c r="C29" s="78" t="n">
        <v>100</v>
      </c>
      <c r="D29" s="78" t="n">
        <v>100</v>
      </c>
      <c r="E29" s="78" t="n">
        <v>100</v>
      </c>
      <c r="F29" s="78" t="n">
        <v>100</v>
      </c>
      <c r="G29" s="78" t="n">
        <v>100</v>
      </c>
      <c r="H29" s="78" t="n">
        <v>100</v>
      </c>
      <c r="I29" s="78" t="n">
        <v>100</v>
      </c>
      <c r="J29" s="78" t="n">
        <v>100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68" customFormat="true" ht="12" hidden="false" customHeight="true" outlineLevel="0" collapsed="false">
      <c r="A32" s="90"/>
      <c r="B32" s="97"/>
      <c r="C32" s="97"/>
      <c r="D32" s="97"/>
      <c r="E32" s="97"/>
      <c r="F32" s="97"/>
      <c r="G32" s="97"/>
      <c r="H32" s="97"/>
      <c r="I32" s="97"/>
      <c r="J32" s="97"/>
    </row>
    <row r="33" s="68" customFormat="tru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  <c r="I33" s="81"/>
      <c r="J33" s="81"/>
    </row>
    <row r="34" s="68" customFormat="tru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" hidden="false" customHeight="true" outlineLevel="0" collapsed="false">
      <c r="A36" s="74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74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77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7" display="8 Für einzelne Parteien abgegebene Zweitstimmen bei der Landtagswahl in Brandenburg &#10; 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9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4</v>
      </c>
      <c r="C8" s="81" t="n">
        <v>26.8</v>
      </c>
      <c r="D8" s="81" t="n">
        <v>28</v>
      </c>
      <c r="E8" s="81" t="n">
        <v>24.9</v>
      </c>
      <c r="F8" s="81" t="n">
        <v>24.5</v>
      </c>
      <c r="G8" s="81" t="n">
        <v>25.4</v>
      </c>
      <c r="H8" s="76" t="n">
        <v>2.5</v>
      </c>
      <c r="I8" s="76" t="n">
        <v>2.3</v>
      </c>
      <c r="J8" s="76" t="n">
        <v>2.6</v>
      </c>
    </row>
    <row r="9" s="68" customFormat="true" ht="12" hidden="false" customHeight="true" outlineLevel="0" collapsed="false">
      <c r="A9" s="74" t="s">
        <v>227</v>
      </c>
      <c r="B9" s="81" t="n">
        <v>28.1</v>
      </c>
      <c r="C9" s="81" t="n">
        <v>27.4</v>
      </c>
      <c r="D9" s="81" t="n">
        <v>28.9</v>
      </c>
      <c r="E9" s="81" t="n">
        <v>24.4</v>
      </c>
      <c r="F9" s="81" t="n">
        <v>22.3</v>
      </c>
      <c r="G9" s="81" t="n">
        <v>26.6</v>
      </c>
      <c r="H9" s="76" t="n">
        <v>3.7</v>
      </c>
      <c r="I9" s="76" t="n">
        <v>5.1</v>
      </c>
      <c r="J9" s="76" t="n">
        <v>2.3</v>
      </c>
    </row>
    <row r="10" customFormat="false" ht="12" hidden="false" customHeight="true" outlineLevel="0" collapsed="false">
      <c r="A10" s="74" t="s">
        <v>228</v>
      </c>
      <c r="B10" s="81" t="n">
        <v>29.9</v>
      </c>
      <c r="C10" s="81" t="n">
        <v>27.6</v>
      </c>
      <c r="D10" s="81" t="n">
        <v>32</v>
      </c>
      <c r="E10" s="81" t="n">
        <v>27.3</v>
      </c>
      <c r="F10" s="81" t="n">
        <v>25</v>
      </c>
      <c r="G10" s="81" t="n">
        <v>29.7</v>
      </c>
      <c r="H10" s="76" t="n">
        <v>2.6</v>
      </c>
      <c r="I10" s="76" t="n">
        <v>2.6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30.8</v>
      </c>
      <c r="C11" s="81" t="n">
        <v>28.7</v>
      </c>
      <c r="D11" s="81" t="n">
        <v>32.8</v>
      </c>
      <c r="E11" s="81" t="n">
        <v>30.5</v>
      </c>
      <c r="F11" s="81" t="n">
        <v>26.7</v>
      </c>
      <c r="G11" s="81" t="n">
        <v>34.4</v>
      </c>
      <c r="H11" s="76" t="n">
        <v>0.3</v>
      </c>
      <c r="I11" s="76" t="n">
        <v>2</v>
      </c>
      <c r="J11" s="76" t="n">
        <v>-1.6</v>
      </c>
    </row>
    <row r="12" customFormat="false" ht="12" hidden="false" customHeight="true" outlineLevel="0" collapsed="false">
      <c r="A12" s="74" t="s">
        <v>230</v>
      </c>
      <c r="B12" s="81" t="n">
        <v>40.6</v>
      </c>
      <c r="C12" s="81" t="n">
        <v>36.9</v>
      </c>
      <c r="D12" s="81" t="n">
        <v>43.8</v>
      </c>
      <c r="E12" s="81" t="n">
        <v>43.3</v>
      </c>
      <c r="F12" s="81" t="n">
        <v>38.8</v>
      </c>
      <c r="G12" s="81" t="n">
        <v>47.2</v>
      </c>
      <c r="H12" s="76" t="n">
        <v>-2.7</v>
      </c>
      <c r="I12" s="76" t="n">
        <v>-1.9</v>
      </c>
      <c r="J12" s="76" t="n">
        <v>-3.4</v>
      </c>
    </row>
    <row r="13" customFormat="false" ht="20.1" hidden="false" customHeight="true" outlineLevel="0" collapsed="false">
      <c r="A13" s="77" t="s">
        <v>217</v>
      </c>
      <c r="B13" s="82" t="n">
        <v>33.2</v>
      </c>
      <c r="C13" s="82" t="n">
        <v>30.7</v>
      </c>
      <c r="D13" s="82" t="n">
        <v>35.5</v>
      </c>
      <c r="E13" s="82" t="n">
        <v>33.1</v>
      </c>
      <c r="F13" s="82" t="n">
        <v>29.6</v>
      </c>
      <c r="G13" s="82" t="n">
        <v>36.6</v>
      </c>
      <c r="H13" s="83" t="n">
        <v>0.1</v>
      </c>
      <c r="I13" s="83" t="n">
        <v>1.1</v>
      </c>
      <c r="J13" s="83" t="n">
        <v>-1.1</v>
      </c>
    </row>
    <row r="15" customFormat="false" ht="24" hidden="false" customHeight="true" outlineLevel="0" collapsed="false">
      <c r="A15" s="56" t="s">
        <v>247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147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n">
        <v>2009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9.9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101"/>
    </row>
    <row r="22" s="68" customFormat="true" ht="12" hidden="false" customHeight="true" outlineLevel="0" collapsed="false">
      <c r="A22" s="74" t="s">
        <v>226</v>
      </c>
      <c r="B22" s="81" t="n">
        <v>23.1</v>
      </c>
      <c r="C22" s="81" t="n">
        <v>21.5</v>
      </c>
      <c r="D22" s="81" t="n">
        <v>25</v>
      </c>
      <c r="E22" s="81" t="n">
        <v>24</v>
      </c>
      <c r="F22" s="81" t="n">
        <v>22.7</v>
      </c>
      <c r="G22" s="81" t="n">
        <v>25.6</v>
      </c>
      <c r="H22" s="76" t="n">
        <v>-0.9</v>
      </c>
      <c r="I22" s="76" t="n">
        <v>-1.2</v>
      </c>
      <c r="J22" s="76" t="n">
        <v>-0.6</v>
      </c>
    </row>
    <row r="23" s="68" customFormat="true" ht="12" hidden="false" customHeight="true" outlineLevel="0" collapsed="false">
      <c r="A23" s="74" t="s">
        <v>227</v>
      </c>
      <c r="B23" s="81" t="n">
        <v>21.7</v>
      </c>
      <c r="C23" s="81" t="n">
        <v>21.5</v>
      </c>
      <c r="D23" s="81" t="n">
        <v>22</v>
      </c>
      <c r="E23" s="81" t="n">
        <v>21.6</v>
      </c>
      <c r="F23" s="81" t="n">
        <v>22</v>
      </c>
      <c r="G23" s="81" t="n">
        <v>21.1</v>
      </c>
      <c r="H23" s="76" t="n">
        <v>0.1</v>
      </c>
      <c r="I23" s="76" t="n">
        <v>-0.5</v>
      </c>
      <c r="J23" s="76" t="n">
        <v>0.9</v>
      </c>
    </row>
    <row r="24" customFormat="false" ht="12" hidden="false" customHeight="true" outlineLevel="0" collapsed="false">
      <c r="A24" s="74" t="s">
        <v>228</v>
      </c>
      <c r="B24" s="81" t="n">
        <v>22.2</v>
      </c>
      <c r="C24" s="81" t="n">
        <v>22</v>
      </c>
      <c r="D24" s="81" t="n">
        <v>22.4</v>
      </c>
      <c r="E24" s="81" t="n">
        <v>24.6</v>
      </c>
      <c r="F24" s="81" t="n">
        <v>23.7</v>
      </c>
      <c r="G24" s="81" t="n">
        <v>25.5</v>
      </c>
      <c r="H24" s="76" t="n">
        <v>-2.4</v>
      </c>
      <c r="I24" s="76" t="n">
        <v>-1.7</v>
      </c>
      <c r="J24" s="76" t="n">
        <v>-3.1</v>
      </c>
    </row>
    <row r="25" customFormat="false" ht="12" hidden="false" customHeight="true" outlineLevel="0" collapsed="false">
      <c r="A25" s="74" t="s">
        <v>229</v>
      </c>
      <c r="B25" s="81" t="n">
        <v>30.2</v>
      </c>
      <c r="C25" s="81" t="n">
        <v>31.5</v>
      </c>
      <c r="D25" s="81" t="n">
        <v>29</v>
      </c>
      <c r="E25" s="81" t="n">
        <v>30</v>
      </c>
      <c r="F25" s="81" t="n">
        <v>32.2</v>
      </c>
      <c r="G25" s="81" t="n">
        <v>27.8</v>
      </c>
      <c r="H25" s="76" t="n">
        <v>0.2</v>
      </c>
      <c r="I25" s="76" t="n">
        <v>-0.7</v>
      </c>
      <c r="J25" s="76" t="n">
        <v>1.2</v>
      </c>
    </row>
    <row r="26" customFormat="false" ht="12" hidden="false" customHeight="true" outlineLevel="0" collapsed="false">
      <c r="A26" s="74" t="s">
        <v>230</v>
      </c>
      <c r="B26" s="81" t="n">
        <v>29.3</v>
      </c>
      <c r="C26" s="81" t="n">
        <v>33.8</v>
      </c>
      <c r="D26" s="81" t="n">
        <v>25.4</v>
      </c>
      <c r="E26" s="81" t="n">
        <v>27.1</v>
      </c>
      <c r="F26" s="81" t="n">
        <v>30.7</v>
      </c>
      <c r="G26" s="81" t="n">
        <v>24</v>
      </c>
      <c r="H26" s="76" t="n">
        <v>2.2</v>
      </c>
      <c r="I26" s="76" t="n">
        <v>3.1</v>
      </c>
      <c r="J26" s="76" t="n">
        <v>1.4</v>
      </c>
    </row>
    <row r="27" customFormat="false" ht="20.1" hidden="false" customHeight="true" outlineLevel="0" collapsed="false">
      <c r="A27" s="77" t="s">
        <v>217</v>
      </c>
      <c r="B27" s="82" t="n">
        <v>27</v>
      </c>
      <c r="C27" s="82" t="n">
        <v>28.5</v>
      </c>
      <c r="D27" s="82" t="n">
        <v>25.6</v>
      </c>
      <c r="E27" s="82" t="n">
        <v>26.6</v>
      </c>
      <c r="F27" s="82" t="n">
        <v>28.1</v>
      </c>
      <c r="G27" s="82" t="n">
        <v>25.2</v>
      </c>
      <c r="H27" s="83" t="n">
        <v>0.4</v>
      </c>
      <c r="I27" s="83" t="n">
        <v>0.4</v>
      </c>
      <c r="J27" s="83" t="n">
        <v>0.4</v>
      </c>
    </row>
    <row r="29" customFormat="false" ht="24" hidden="false" customHeight="true" outlineLevel="0" collapsed="false">
      <c r="A29" s="56" t="s">
        <v>248</v>
      </c>
      <c r="B29" s="56"/>
      <c r="C29" s="56"/>
      <c r="D29" s="56"/>
      <c r="E29" s="56"/>
      <c r="F29" s="56"/>
      <c r="G29" s="56"/>
      <c r="H29" s="56"/>
      <c r="I29" s="56"/>
      <c r="J29" s="56"/>
    </row>
    <row r="30" s="68" customFormat="tru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s="68" customFormat="true" ht="14.1" hidden="false" customHeight="true" outlineLevel="0" collapsed="false">
      <c r="A31" s="69" t="s">
        <v>199</v>
      </c>
      <c r="B31" s="100" t="s">
        <v>149</v>
      </c>
      <c r="C31" s="100"/>
      <c r="D31" s="100"/>
      <c r="E31" s="100"/>
      <c r="F31" s="100"/>
      <c r="G31" s="100"/>
      <c r="H31" s="71" t="s">
        <v>201</v>
      </c>
      <c r="I31" s="71"/>
      <c r="J31" s="71"/>
    </row>
    <row r="32" s="68" customFormat="true" ht="14.1" hidden="false" customHeight="true" outlineLevel="0" collapsed="false">
      <c r="A32" s="69"/>
      <c r="B32" s="72" t="n">
        <v>2009</v>
      </c>
      <c r="C32" s="72"/>
      <c r="D32" s="72"/>
      <c r="E32" s="72" t="n">
        <v>2004</v>
      </c>
      <c r="F32" s="72"/>
      <c r="G32" s="72"/>
      <c r="H32" s="71"/>
      <c r="I32" s="71"/>
      <c r="J32" s="71"/>
    </row>
    <row r="33" s="68" customFormat="true" ht="14.1" hidden="false" customHeight="true" outlineLevel="0" collapsed="false">
      <c r="A33" s="69"/>
      <c r="B33" s="70" t="s">
        <v>202</v>
      </c>
      <c r="C33" s="70" t="s">
        <v>203</v>
      </c>
      <c r="D33" s="70" t="s">
        <v>204</v>
      </c>
      <c r="E33" s="70" t="s">
        <v>202</v>
      </c>
      <c r="F33" s="70" t="s">
        <v>203</v>
      </c>
      <c r="G33" s="70" t="s">
        <v>204</v>
      </c>
      <c r="H33" s="70" t="s">
        <v>202</v>
      </c>
      <c r="I33" s="70" t="s">
        <v>203</v>
      </c>
      <c r="J33" s="71" t="s">
        <v>204</v>
      </c>
    </row>
    <row r="34" s="68" customFormat="true" ht="14.1" hidden="false" customHeight="true" outlineLevel="0" collapsed="false">
      <c r="A34" s="69"/>
      <c r="B34" s="70" t="s">
        <v>205</v>
      </c>
      <c r="C34" s="70"/>
      <c r="D34" s="70"/>
      <c r="E34" s="70"/>
      <c r="F34" s="70"/>
      <c r="G34" s="70"/>
      <c r="H34" s="71" t="s">
        <v>206</v>
      </c>
      <c r="I34" s="71"/>
      <c r="J34" s="71"/>
    </row>
    <row r="35" s="68" customFormat="tru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</row>
    <row r="36" s="68" customFormat="true" ht="12" hidden="false" customHeight="true" outlineLevel="0" collapsed="false">
      <c r="A36" s="74" t="s">
        <v>226</v>
      </c>
      <c r="B36" s="81" t="n">
        <v>17.6</v>
      </c>
      <c r="C36" s="81" t="n">
        <v>16.8</v>
      </c>
      <c r="D36" s="81" t="n">
        <v>18.6</v>
      </c>
      <c r="E36" s="81" t="n">
        <v>15.4</v>
      </c>
      <c r="F36" s="81" t="n">
        <v>15.6</v>
      </c>
      <c r="G36" s="81" t="n">
        <v>15.1</v>
      </c>
      <c r="H36" s="76" t="n">
        <v>2.2</v>
      </c>
      <c r="I36" s="76" t="n">
        <v>1.2</v>
      </c>
      <c r="J36" s="76" t="n">
        <v>3.5</v>
      </c>
    </row>
    <row r="37" s="68" customFormat="true" ht="12" hidden="false" customHeight="true" outlineLevel="0" collapsed="false">
      <c r="A37" s="74" t="s">
        <v>227</v>
      </c>
      <c r="B37" s="81" t="n">
        <v>19.9</v>
      </c>
      <c r="C37" s="81" t="n">
        <v>19.1</v>
      </c>
      <c r="D37" s="81" t="n">
        <v>20.8</v>
      </c>
      <c r="E37" s="81" t="n">
        <v>21</v>
      </c>
      <c r="F37" s="81" t="n">
        <v>21.4</v>
      </c>
      <c r="G37" s="81" t="n">
        <v>20.6</v>
      </c>
      <c r="H37" s="76" t="n">
        <v>-1.1</v>
      </c>
      <c r="I37" s="76" t="n">
        <v>-2.3</v>
      </c>
      <c r="J37" s="76" t="n">
        <v>0.2</v>
      </c>
    </row>
    <row r="38" customFormat="false" ht="12" hidden="false" customHeight="true" outlineLevel="0" collapsed="false">
      <c r="A38" s="74" t="s">
        <v>228</v>
      </c>
      <c r="B38" s="81" t="n">
        <v>21.5</v>
      </c>
      <c r="C38" s="81" t="n">
        <v>21.5</v>
      </c>
      <c r="D38" s="81" t="n">
        <v>21.4</v>
      </c>
      <c r="E38" s="81" t="n">
        <v>21.3</v>
      </c>
      <c r="F38" s="81" t="n">
        <v>23.7</v>
      </c>
      <c r="G38" s="81" t="n">
        <v>19</v>
      </c>
      <c r="H38" s="76" t="n">
        <v>0.2</v>
      </c>
      <c r="I38" s="76" t="n">
        <v>-2.2</v>
      </c>
      <c r="J38" s="76" t="n">
        <v>2.4</v>
      </c>
    </row>
    <row r="39" customFormat="false" ht="12" hidden="false" customHeight="true" outlineLevel="0" collapsed="false">
      <c r="A39" s="74" t="s">
        <v>229</v>
      </c>
      <c r="B39" s="81" t="n">
        <v>19.2</v>
      </c>
      <c r="C39" s="81" t="n">
        <v>19</v>
      </c>
      <c r="D39" s="81" t="n">
        <v>19.5</v>
      </c>
      <c r="E39" s="81" t="n">
        <v>19.3</v>
      </c>
      <c r="F39" s="81" t="n">
        <v>20.3</v>
      </c>
      <c r="G39" s="81" t="n">
        <v>18.3</v>
      </c>
      <c r="H39" s="76" t="n">
        <v>-0.1</v>
      </c>
      <c r="I39" s="76" t="n">
        <v>-1.3</v>
      </c>
      <c r="J39" s="76" t="n">
        <v>1.2</v>
      </c>
    </row>
    <row r="40" customFormat="false" ht="12" hidden="false" customHeight="true" outlineLevel="0" collapsed="false">
      <c r="A40" s="74" t="s">
        <v>230</v>
      </c>
      <c r="B40" s="81" t="n">
        <v>20.1</v>
      </c>
      <c r="C40" s="81" t="n">
        <v>19</v>
      </c>
      <c r="D40" s="81" t="n">
        <v>21.2</v>
      </c>
      <c r="E40" s="81" t="n">
        <v>19.8</v>
      </c>
      <c r="F40" s="81" t="n">
        <v>20.4</v>
      </c>
      <c r="G40" s="81" t="n">
        <v>19.3</v>
      </c>
      <c r="H40" s="76" t="n">
        <v>0.3</v>
      </c>
      <c r="I40" s="76" t="n">
        <v>-1.4</v>
      </c>
      <c r="J40" s="76" t="n">
        <v>1.9</v>
      </c>
    </row>
    <row r="41" customFormat="false" ht="20.1" hidden="false" customHeight="true" outlineLevel="0" collapsed="false">
      <c r="A41" s="77" t="s">
        <v>217</v>
      </c>
      <c r="B41" s="82" t="n">
        <v>19.8</v>
      </c>
      <c r="C41" s="82" t="n">
        <v>19.2</v>
      </c>
      <c r="D41" s="82" t="n">
        <v>20.5</v>
      </c>
      <c r="E41" s="82" t="n">
        <v>19.8</v>
      </c>
      <c r="F41" s="82" t="n">
        <v>20.8</v>
      </c>
      <c r="G41" s="82" t="n">
        <v>18.8</v>
      </c>
      <c r="H41" s="83" t="n">
        <v>0</v>
      </c>
      <c r="I41" s="83" t="n">
        <v>-1.6</v>
      </c>
      <c r="J41" s="83" t="n">
        <v>1.7</v>
      </c>
    </row>
    <row r="43" customFormat="false" ht="24" hidden="false" customHeight="true" outlineLevel="0" collapsed="false">
      <c r="A43" s="56" t="s">
        <v>249</v>
      </c>
      <c r="B43" s="56"/>
      <c r="C43" s="56"/>
      <c r="D43" s="56"/>
      <c r="E43" s="56"/>
      <c r="F43" s="56"/>
      <c r="G43" s="56"/>
      <c r="H43" s="56"/>
      <c r="I43" s="56"/>
      <c r="J43" s="56"/>
    </row>
    <row r="44" s="68" customFormat="true" ht="9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s="68" customFormat="true" ht="14.1" hidden="false" customHeight="true" outlineLevel="0" collapsed="false">
      <c r="A45" s="69" t="s">
        <v>199</v>
      </c>
      <c r="B45" s="100" t="s">
        <v>151</v>
      </c>
      <c r="C45" s="100"/>
      <c r="D45" s="100"/>
      <c r="E45" s="100"/>
      <c r="F45" s="100"/>
      <c r="G45" s="100"/>
      <c r="H45" s="71" t="s">
        <v>201</v>
      </c>
      <c r="I45" s="71"/>
      <c r="J45" s="71"/>
    </row>
    <row r="46" s="68" customFormat="true" ht="14.1" hidden="false" customHeight="true" outlineLevel="0" collapsed="false">
      <c r="A46" s="69"/>
      <c r="B46" s="72" t="n">
        <v>2009</v>
      </c>
      <c r="C46" s="72"/>
      <c r="D46" s="72"/>
      <c r="E46" s="72" t="n">
        <v>2004</v>
      </c>
      <c r="F46" s="72"/>
      <c r="G46" s="72"/>
      <c r="H46" s="71"/>
      <c r="I46" s="71"/>
      <c r="J46" s="71"/>
    </row>
    <row r="47" s="68" customFormat="true" ht="14.1" hidden="false" customHeight="true" outlineLevel="0" collapsed="false">
      <c r="A47" s="69"/>
      <c r="B47" s="70" t="s">
        <v>202</v>
      </c>
      <c r="C47" s="70" t="s">
        <v>203</v>
      </c>
      <c r="D47" s="70" t="s">
        <v>204</v>
      </c>
      <c r="E47" s="70" t="s">
        <v>202</v>
      </c>
      <c r="F47" s="70" t="s">
        <v>203</v>
      </c>
      <c r="G47" s="70" t="s">
        <v>204</v>
      </c>
      <c r="H47" s="70" t="s">
        <v>202</v>
      </c>
      <c r="I47" s="70" t="s">
        <v>203</v>
      </c>
      <c r="J47" s="71" t="s">
        <v>204</v>
      </c>
    </row>
    <row r="48" s="68" customFormat="true" ht="14.1" hidden="false" customHeight="true" outlineLevel="0" collapsed="false">
      <c r="A48" s="69"/>
      <c r="B48" s="70" t="s">
        <v>205</v>
      </c>
      <c r="C48" s="70"/>
      <c r="D48" s="70"/>
      <c r="E48" s="70"/>
      <c r="F48" s="70"/>
      <c r="G48" s="70"/>
      <c r="H48" s="71" t="s">
        <v>206</v>
      </c>
      <c r="I48" s="71"/>
      <c r="J48" s="71"/>
    </row>
    <row r="49" s="68" customFormat="true" ht="9.9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s="68" customFormat="true" ht="12" hidden="false" customHeight="true" outlineLevel="0" collapsed="false">
      <c r="A50" s="74" t="s">
        <v>226</v>
      </c>
      <c r="B50" s="81" t="n">
        <v>9.5</v>
      </c>
      <c r="C50" s="81" t="n">
        <v>7.7</v>
      </c>
      <c r="D50" s="81" t="n">
        <v>11.5</v>
      </c>
      <c r="E50" s="81" t="n">
        <v>5.7</v>
      </c>
      <c r="F50" s="81" t="n">
        <v>4.7</v>
      </c>
      <c r="G50" s="81" t="n">
        <v>6.8</v>
      </c>
      <c r="H50" s="76" t="n">
        <v>3.8</v>
      </c>
      <c r="I50" s="76" t="n">
        <v>3</v>
      </c>
      <c r="J50" s="76" t="n">
        <v>4.7</v>
      </c>
    </row>
    <row r="51" s="68" customFormat="true" ht="12" hidden="false" customHeight="true" outlineLevel="0" collapsed="false">
      <c r="A51" s="74" t="s">
        <v>227</v>
      </c>
      <c r="B51" s="81" t="n">
        <v>6.5</v>
      </c>
      <c r="C51" s="81" t="n">
        <v>5.1</v>
      </c>
      <c r="D51" s="81" t="n">
        <v>7.8</v>
      </c>
      <c r="E51" s="81" t="n">
        <v>4.9</v>
      </c>
      <c r="F51" s="81" t="n">
        <v>4.4</v>
      </c>
      <c r="G51" s="81" t="n">
        <v>5.4</v>
      </c>
      <c r="H51" s="76" t="n">
        <v>1.6</v>
      </c>
      <c r="I51" s="76" t="n">
        <v>0.7</v>
      </c>
      <c r="J51" s="76" t="n">
        <v>2.4</v>
      </c>
    </row>
    <row r="52" customFormat="false" ht="12" hidden="false" customHeight="true" outlineLevel="0" collapsed="false">
      <c r="A52" s="74" t="s">
        <v>228</v>
      </c>
      <c r="B52" s="81" t="n">
        <v>8</v>
      </c>
      <c r="C52" s="81" t="n">
        <v>7.3</v>
      </c>
      <c r="D52" s="81" t="n">
        <v>8.6</v>
      </c>
      <c r="E52" s="81" t="n">
        <v>5.1</v>
      </c>
      <c r="F52" s="81" t="n">
        <v>4.7</v>
      </c>
      <c r="G52" s="81" t="n">
        <v>5.4</v>
      </c>
      <c r="H52" s="76" t="n">
        <v>2.9</v>
      </c>
      <c r="I52" s="76" t="n">
        <v>2.6</v>
      </c>
      <c r="J52" s="76" t="n">
        <v>3.2</v>
      </c>
    </row>
    <row r="53" customFormat="false" ht="12" hidden="false" customHeight="true" outlineLevel="0" collapsed="false">
      <c r="A53" s="74" t="s">
        <v>229</v>
      </c>
      <c r="B53" s="81" t="n">
        <v>5.5</v>
      </c>
      <c r="C53" s="81" t="n">
        <v>5</v>
      </c>
      <c r="D53" s="81" t="n">
        <v>5.9</v>
      </c>
      <c r="E53" s="81" t="n">
        <v>3.6</v>
      </c>
      <c r="F53" s="81" t="n">
        <v>3.6</v>
      </c>
      <c r="G53" s="81" t="n">
        <v>3.7</v>
      </c>
      <c r="H53" s="76" t="n">
        <v>1.9</v>
      </c>
      <c r="I53" s="76" t="n">
        <v>1.4</v>
      </c>
      <c r="J53" s="76" t="n">
        <v>2.2</v>
      </c>
    </row>
    <row r="54" customFormat="false" ht="12" hidden="false" customHeight="true" outlineLevel="0" collapsed="false">
      <c r="A54" s="74" t="s">
        <v>230</v>
      </c>
      <c r="B54" s="81" t="n">
        <v>2.5</v>
      </c>
      <c r="C54" s="81" t="n">
        <v>2.1</v>
      </c>
      <c r="D54" s="81" t="n">
        <v>2.9</v>
      </c>
      <c r="E54" s="81" t="n">
        <v>1.2</v>
      </c>
      <c r="F54" s="81" t="n">
        <v>1.1</v>
      </c>
      <c r="G54" s="81" t="n">
        <v>1.4</v>
      </c>
      <c r="H54" s="76" t="n">
        <v>1.3</v>
      </c>
      <c r="I54" s="76" t="n">
        <v>1</v>
      </c>
      <c r="J54" s="76" t="n">
        <v>1.5</v>
      </c>
    </row>
    <row r="55" customFormat="false" ht="20.1" hidden="false" customHeight="true" outlineLevel="0" collapsed="false">
      <c r="A55" s="77" t="s">
        <v>217</v>
      </c>
      <c r="B55" s="82" t="n">
        <v>5.4</v>
      </c>
      <c r="C55" s="82" t="n">
        <v>4.8</v>
      </c>
      <c r="D55" s="82" t="n">
        <v>6</v>
      </c>
      <c r="E55" s="82" t="n">
        <v>3.4</v>
      </c>
      <c r="F55" s="82" t="n">
        <v>3.2</v>
      </c>
      <c r="G55" s="82" t="n">
        <v>3.6</v>
      </c>
      <c r="H55" s="83" t="n">
        <v>2</v>
      </c>
      <c r="I55" s="83" t="n">
        <v>1.6</v>
      </c>
      <c r="J55" s="83" t="n">
        <v>2.4</v>
      </c>
    </row>
  </sheetData>
  <mergeCells count="3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9:J29"/>
    <mergeCell ref="A30:J30"/>
    <mergeCell ref="A31:A34"/>
    <mergeCell ref="B31:G31"/>
    <mergeCell ref="H31:J32"/>
    <mergeCell ref="B32:D32"/>
    <mergeCell ref="E32:G32"/>
    <mergeCell ref="B34:G34"/>
    <mergeCell ref="H34:J34"/>
    <mergeCell ref="A43:J43"/>
    <mergeCell ref="A44:J44"/>
    <mergeCell ref="A45:A48"/>
    <mergeCell ref="B45:G45"/>
    <mergeCell ref="H45:J46"/>
    <mergeCell ref="B46:D46"/>
    <mergeCell ref="E46:G46"/>
    <mergeCell ref="B48:G48"/>
    <mergeCell ref="H48:J48"/>
    <mergeCell ref="A49:J49"/>
  </mergeCells>
  <hyperlinks>
    <hyperlink ref="A1" location="IHV!A49" display="9.1 Gültige Zweitstimmen für die SPD bei der Landtagswahl in Brandenburg&#10;      am 27. September 2009 und am 19. September 2004 nach Alter und Geschlecht der Wähler"/>
    <hyperlink ref="A15" location="IHV!A51" display="9.2 Gültige Zweitstimmen für DIE LINKE bei der Landtagswahl in Brandenburg&#10;      am 27. September 2009 und am 19. September 2004 nach Alter und Geschlecht der Wähler"/>
    <hyperlink ref="A29" location="IHV!A53" display="9.3 Gültige Zweitstimmen für die CDU bei der Landtagswahl in Brandenburg&#10;      am 27. September 2009 und am 19. September 2004 nach Alter und Geschlecht der Wähler"/>
    <hyperlink ref="A43" location="IHV!A55" display="9.4 Gültige Zweitstimmen für die GRÜNE/B 90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8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3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8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101"/>
    </row>
    <row r="8" s="68" customFormat="true" ht="12" hidden="false" customHeight="true" outlineLevel="0" collapsed="false">
      <c r="A8" s="74" t="s">
        <v>226</v>
      </c>
      <c r="B8" s="81" t="n">
        <v>10.4</v>
      </c>
      <c r="C8" s="81" t="n">
        <v>12.1</v>
      </c>
      <c r="D8" s="81" t="n">
        <v>8.4</v>
      </c>
      <c r="E8" s="81" t="n">
        <v>6.5</v>
      </c>
      <c r="F8" s="81" t="n">
        <v>6.5</v>
      </c>
      <c r="G8" s="81" t="n">
        <v>6.5</v>
      </c>
      <c r="H8" s="76" t="n">
        <v>3.9</v>
      </c>
      <c r="I8" s="76" t="n">
        <v>5.6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11.6</v>
      </c>
      <c r="C9" s="81" t="n">
        <v>12.1</v>
      </c>
      <c r="D9" s="81" t="n">
        <v>11.1</v>
      </c>
      <c r="E9" s="81" t="n">
        <v>5.3</v>
      </c>
      <c r="F9" s="81" t="n">
        <v>5.6</v>
      </c>
      <c r="G9" s="81" t="n">
        <v>5</v>
      </c>
      <c r="H9" s="76" t="n">
        <v>6.3</v>
      </c>
      <c r="I9" s="76" t="n">
        <v>6.5</v>
      </c>
      <c r="J9" s="76" t="n">
        <v>6.1</v>
      </c>
    </row>
    <row r="10" customFormat="false" ht="12" hidden="false" customHeight="true" outlineLevel="0" collapsed="false">
      <c r="A10" s="74" t="s">
        <v>228</v>
      </c>
      <c r="B10" s="81" t="n">
        <v>10.6</v>
      </c>
      <c r="C10" s="81" t="n">
        <v>11.9</v>
      </c>
      <c r="D10" s="81" t="n">
        <v>9.4</v>
      </c>
      <c r="E10" s="81" t="n">
        <v>3.9</v>
      </c>
      <c r="F10" s="81" t="n">
        <v>4.2</v>
      </c>
      <c r="G10" s="81" t="n">
        <v>3.7</v>
      </c>
      <c r="H10" s="76" t="n">
        <v>6.7</v>
      </c>
      <c r="I10" s="76" t="n">
        <v>7.7</v>
      </c>
      <c r="J10" s="76" t="n">
        <v>5.7</v>
      </c>
    </row>
    <row r="11" customFormat="false" ht="12" hidden="false" customHeight="true" outlineLevel="0" collapsed="false">
      <c r="A11" s="74" t="s">
        <v>229</v>
      </c>
      <c r="B11" s="81" t="n">
        <v>7.5</v>
      </c>
      <c r="C11" s="81" t="n">
        <v>8</v>
      </c>
      <c r="D11" s="81" t="n">
        <v>7</v>
      </c>
      <c r="E11" s="81" t="n">
        <v>3.5</v>
      </c>
      <c r="F11" s="81" t="n">
        <v>3.3</v>
      </c>
      <c r="G11" s="81" t="n">
        <v>3.7</v>
      </c>
      <c r="H11" s="76" t="n">
        <v>4</v>
      </c>
      <c r="I11" s="76" t="n">
        <v>4.7</v>
      </c>
      <c r="J11" s="76" t="n">
        <v>3.3</v>
      </c>
    </row>
    <row r="12" customFormat="false" ht="12" hidden="false" customHeight="true" outlineLevel="0" collapsed="false">
      <c r="A12" s="74" t="s">
        <v>230</v>
      </c>
      <c r="B12" s="81" t="n">
        <v>4.2</v>
      </c>
      <c r="C12" s="81" t="n">
        <v>4.2</v>
      </c>
      <c r="D12" s="81" t="n">
        <v>4.2</v>
      </c>
      <c r="E12" s="81" t="n">
        <v>2.3</v>
      </c>
      <c r="F12" s="81" t="n">
        <v>2.3</v>
      </c>
      <c r="G12" s="81" t="n">
        <v>2.2</v>
      </c>
      <c r="H12" s="76" t="n">
        <v>1.9</v>
      </c>
      <c r="I12" s="76" t="n">
        <v>1.9</v>
      </c>
      <c r="J12" s="76" t="n">
        <v>2</v>
      </c>
    </row>
    <row r="13" customFormat="false" ht="20.1" hidden="false" customHeight="true" outlineLevel="0" collapsed="false">
      <c r="A13" s="77" t="s">
        <v>217</v>
      </c>
      <c r="B13" s="82" t="n">
        <v>7.7</v>
      </c>
      <c r="C13" s="82" t="n">
        <v>8.4</v>
      </c>
      <c r="D13" s="82" t="n">
        <v>7</v>
      </c>
      <c r="E13" s="82" t="n">
        <v>3.6</v>
      </c>
      <c r="F13" s="82" t="n">
        <v>3.6</v>
      </c>
      <c r="G13" s="82" t="n">
        <v>3.5</v>
      </c>
      <c r="H13" s="83" t="n">
        <v>4.1</v>
      </c>
      <c r="I13" s="83" t="n">
        <v>4.8</v>
      </c>
      <c r="J13" s="83" t="n">
        <v>3.5</v>
      </c>
    </row>
    <row r="15" customFormat="false" ht="24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8.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225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s">
        <v>252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8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68" customFormat="true" ht="12" hidden="false" customHeight="true" outlineLevel="0" collapsed="false">
      <c r="A22" s="74" t="s">
        <v>226</v>
      </c>
      <c r="B22" s="81" t="n">
        <v>12</v>
      </c>
      <c r="C22" s="81" t="n">
        <v>15</v>
      </c>
      <c r="D22" s="81" t="n">
        <v>8.5</v>
      </c>
      <c r="E22" s="81" t="n">
        <v>23.6</v>
      </c>
      <c r="F22" s="81" t="n">
        <v>26</v>
      </c>
      <c r="G22" s="81" t="n">
        <v>20.6</v>
      </c>
      <c r="H22" s="76" t="n">
        <v>-11.6</v>
      </c>
      <c r="I22" s="76" t="n">
        <v>-11</v>
      </c>
      <c r="J22" s="76" t="n">
        <v>-12.1</v>
      </c>
    </row>
    <row r="23" s="68" customFormat="true" ht="12" hidden="false" customHeight="true" outlineLevel="0" collapsed="false">
      <c r="A23" s="74" t="s">
        <v>227</v>
      </c>
      <c r="B23" s="81" t="n">
        <v>12.2</v>
      </c>
      <c r="C23" s="81" t="n">
        <v>14.8</v>
      </c>
      <c r="D23" s="81" t="n">
        <v>9.4</v>
      </c>
      <c r="E23" s="81" t="n">
        <v>22.8</v>
      </c>
      <c r="F23" s="81" t="n">
        <v>24.2</v>
      </c>
      <c r="G23" s="81" t="n">
        <v>21.4</v>
      </c>
      <c r="H23" s="76" t="n">
        <v>-10.6</v>
      </c>
      <c r="I23" s="76" t="n">
        <v>-9.4</v>
      </c>
      <c r="J23" s="76" t="n">
        <v>-12</v>
      </c>
    </row>
    <row r="24" customFormat="false" ht="12" hidden="false" customHeight="true" outlineLevel="0" collapsed="false">
      <c r="A24" s="74" t="s">
        <v>228</v>
      </c>
      <c r="B24" s="81" t="n">
        <v>7.8</v>
      </c>
      <c r="C24" s="81" t="n">
        <v>9.6</v>
      </c>
      <c r="D24" s="81" t="n">
        <v>6.2</v>
      </c>
      <c r="E24" s="81" t="n">
        <v>17.7</v>
      </c>
      <c r="F24" s="81" t="n">
        <v>18.7</v>
      </c>
      <c r="G24" s="81" t="n">
        <v>16.8</v>
      </c>
      <c r="H24" s="76" t="n">
        <v>-9.9</v>
      </c>
      <c r="I24" s="76" t="n">
        <v>-9.1</v>
      </c>
      <c r="J24" s="76" t="n">
        <v>-10.6</v>
      </c>
    </row>
    <row r="25" customFormat="false" ht="12" hidden="false" customHeight="true" outlineLevel="0" collapsed="false">
      <c r="A25" s="74" t="s">
        <v>229</v>
      </c>
      <c r="B25" s="81" t="n">
        <v>6.8</v>
      </c>
      <c r="C25" s="81" t="n">
        <v>7.8</v>
      </c>
      <c r="D25" s="81" t="n">
        <v>5.8</v>
      </c>
      <c r="E25" s="81" t="n">
        <v>13.1</v>
      </c>
      <c r="F25" s="81" t="n">
        <v>14</v>
      </c>
      <c r="G25" s="81" t="n">
        <v>12.1</v>
      </c>
      <c r="H25" s="76" t="n">
        <v>-6.3</v>
      </c>
      <c r="I25" s="76" t="n">
        <v>-6.2</v>
      </c>
      <c r="J25" s="76" t="n">
        <v>-6.3</v>
      </c>
    </row>
    <row r="26" customFormat="false" ht="12" hidden="false" customHeight="true" outlineLevel="0" collapsed="false">
      <c r="A26" s="74" t="s">
        <v>230</v>
      </c>
      <c r="B26" s="81" t="n">
        <v>3.3</v>
      </c>
      <c r="C26" s="81" t="n">
        <v>4</v>
      </c>
      <c r="D26" s="81" t="n">
        <v>2.7</v>
      </c>
      <c r="E26" s="81" t="n">
        <v>6.3</v>
      </c>
      <c r="F26" s="81" t="n">
        <v>6.8</v>
      </c>
      <c r="G26" s="81" t="n">
        <v>5.9</v>
      </c>
      <c r="H26" s="76" t="n">
        <v>-3</v>
      </c>
      <c r="I26" s="76" t="n">
        <v>-2.8</v>
      </c>
      <c r="J26" s="76" t="n">
        <v>-3.2</v>
      </c>
    </row>
    <row r="27" customFormat="false" ht="20.1" hidden="false" customHeight="true" outlineLevel="0" collapsed="false">
      <c r="A27" s="77" t="s">
        <v>217</v>
      </c>
      <c r="B27" s="82" t="n">
        <v>6.9</v>
      </c>
      <c r="C27" s="82" t="n">
        <v>8.4</v>
      </c>
      <c r="D27" s="82" t="n">
        <v>5.4</v>
      </c>
      <c r="E27" s="82" t="n">
        <v>13.5</v>
      </c>
      <c r="F27" s="82" t="n">
        <v>14.7</v>
      </c>
      <c r="G27" s="82" t="n">
        <v>12.3</v>
      </c>
      <c r="H27" s="83" t="n">
        <v>-6.6</v>
      </c>
      <c r="I27" s="83" t="n">
        <v>-6.3</v>
      </c>
      <c r="J27" s="83" t="n">
        <v>-6.9</v>
      </c>
    </row>
    <row r="28" customFormat="false" ht="8.1" hidden="false" customHeight="true" outlineLevel="0" collapsed="false">
      <c r="A28" s="107" t="s">
        <v>196</v>
      </c>
      <c r="B28" s="108"/>
      <c r="C28" s="108"/>
    </row>
    <row r="29" customFormat="false" ht="12" hidden="false" customHeight="true" outlineLevel="0" collapsed="false">
      <c r="A29" s="109" t="s">
        <v>253</v>
      </c>
      <c r="B29" s="109"/>
      <c r="C29" s="109"/>
    </row>
    <row r="31" customFormat="false" ht="24" hidden="false" customHeight="true" outlineLevel="0" collapsed="false">
      <c r="A31" s="56" t="s">
        <v>254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8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42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8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6.5</v>
      </c>
      <c r="C38" s="81" t="n">
        <v>8.8</v>
      </c>
      <c r="D38" s="81" t="n">
        <v>3.9</v>
      </c>
      <c r="E38" s="81" t="s">
        <v>40</v>
      </c>
      <c r="F38" s="81" t="s">
        <v>40</v>
      </c>
      <c r="G38" s="81" t="s">
        <v>40</v>
      </c>
      <c r="H38" s="76" t="n">
        <v>6.5</v>
      </c>
      <c r="I38" s="76" t="n">
        <v>8.8</v>
      </c>
      <c r="J38" s="76" t="n">
        <v>3.9</v>
      </c>
    </row>
    <row r="39" s="68" customFormat="true" ht="12" hidden="false" customHeight="true" outlineLevel="0" collapsed="false">
      <c r="A39" s="74" t="s">
        <v>227</v>
      </c>
      <c r="B39" s="81" t="n">
        <v>6.4</v>
      </c>
      <c r="C39" s="81" t="n">
        <v>9</v>
      </c>
      <c r="D39" s="81" t="n">
        <v>3.7</v>
      </c>
      <c r="E39" s="81" t="s">
        <v>40</v>
      </c>
      <c r="F39" s="81" t="s">
        <v>40</v>
      </c>
      <c r="G39" s="81" t="s">
        <v>40</v>
      </c>
      <c r="H39" s="76" t="n">
        <v>6.4</v>
      </c>
      <c r="I39" s="76" t="n">
        <v>9</v>
      </c>
      <c r="J39" s="76" t="n">
        <v>3.7</v>
      </c>
    </row>
    <row r="40" customFormat="false" ht="12" hidden="false" customHeight="true" outlineLevel="0" collapsed="false">
      <c r="A40" s="74" t="s">
        <v>228</v>
      </c>
      <c r="B40" s="81" t="n">
        <v>3.5</v>
      </c>
      <c r="C40" s="81" t="n">
        <v>5.1</v>
      </c>
      <c r="D40" s="81" t="n">
        <v>1.9</v>
      </c>
      <c r="E40" s="81" t="s">
        <v>40</v>
      </c>
      <c r="F40" s="81" t="s">
        <v>40</v>
      </c>
      <c r="G40" s="81" t="s">
        <v>40</v>
      </c>
      <c r="H40" s="76" t="n">
        <v>3.5</v>
      </c>
      <c r="I40" s="76" t="n">
        <v>5.1</v>
      </c>
      <c r="J40" s="76" t="n">
        <v>1.9</v>
      </c>
    </row>
    <row r="41" customFormat="false" ht="12" hidden="false" customHeight="true" outlineLevel="0" collapsed="false">
      <c r="A41" s="74" t="s">
        <v>229</v>
      </c>
      <c r="B41" s="81" t="n">
        <v>2.1</v>
      </c>
      <c r="C41" s="81" t="n">
        <v>3.1</v>
      </c>
      <c r="D41" s="81" t="n">
        <v>1.1</v>
      </c>
      <c r="E41" s="81" t="s">
        <v>40</v>
      </c>
      <c r="F41" s="81" t="s">
        <v>40</v>
      </c>
      <c r="G41" s="81" t="s">
        <v>40</v>
      </c>
      <c r="H41" s="76" t="n">
        <v>2.1</v>
      </c>
      <c r="I41" s="76" t="n">
        <v>3.1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0.9</v>
      </c>
      <c r="C42" s="81" t="n">
        <v>1.4</v>
      </c>
      <c r="D42" s="81" t="n">
        <v>0.4</v>
      </c>
      <c r="E42" s="81" t="s">
        <v>40</v>
      </c>
      <c r="F42" s="81" t="s">
        <v>40</v>
      </c>
      <c r="G42" s="81" t="s">
        <v>40</v>
      </c>
      <c r="H42" s="76" t="n">
        <v>0.9</v>
      </c>
      <c r="I42" s="76" t="n">
        <v>1.4</v>
      </c>
      <c r="J42" s="76" t="n">
        <v>0.4</v>
      </c>
    </row>
    <row r="43" customFormat="false" ht="20.1" hidden="false" customHeight="true" outlineLevel="0" collapsed="false">
      <c r="A43" s="77" t="s">
        <v>217</v>
      </c>
      <c r="B43" s="82" t="n">
        <v>2.8</v>
      </c>
      <c r="C43" s="82" t="n">
        <v>4.1</v>
      </c>
      <c r="D43" s="82" t="n">
        <v>1.5</v>
      </c>
      <c r="E43" s="82" t="s">
        <v>40</v>
      </c>
      <c r="F43" s="82" t="s">
        <v>40</v>
      </c>
      <c r="G43" s="82" t="s">
        <v>40</v>
      </c>
      <c r="H43" s="83" t="n">
        <v>2.8</v>
      </c>
      <c r="I43" s="83" t="n">
        <v>4.1</v>
      </c>
      <c r="J43" s="83" t="n">
        <v>1.5</v>
      </c>
    </row>
    <row r="45" customFormat="false" ht="24" hidden="false" customHeight="true" outlineLevel="0" collapsed="false">
      <c r="A45" s="56" t="s">
        <v>255</v>
      </c>
      <c r="B45" s="56"/>
      <c r="C45" s="56"/>
      <c r="D45" s="56"/>
      <c r="E45" s="56"/>
      <c r="F45" s="56"/>
      <c r="G45" s="56"/>
      <c r="H45" s="56"/>
      <c r="I45" s="56"/>
      <c r="J45" s="56"/>
    </row>
    <row r="46" s="68" customFormat="true" ht="8.1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s="68" customFormat="true" ht="14.1" hidden="false" customHeight="true" outlineLevel="0" collapsed="false">
      <c r="A47" s="69" t="s">
        <v>199</v>
      </c>
      <c r="B47" s="100" t="s">
        <v>174</v>
      </c>
      <c r="C47" s="100"/>
      <c r="D47" s="100"/>
      <c r="E47" s="100"/>
      <c r="F47" s="100"/>
      <c r="G47" s="100"/>
      <c r="H47" s="71" t="s">
        <v>201</v>
      </c>
      <c r="I47" s="71"/>
      <c r="J47" s="71"/>
    </row>
    <row r="48" s="68" customFormat="true" ht="14.1" hidden="false" customHeight="true" outlineLevel="0" collapsed="false">
      <c r="A48" s="69"/>
      <c r="B48" s="72" t="n">
        <v>2009</v>
      </c>
      <c r="C48" s="72"/>
      <c r="D48" s="72"/>
      <c r="E48" s="72" t="n">
        <v>2004</v>
      </c>
      <c r="F48" s="72"/>
      <c r="G48" s="72"/>
      <c r="H48" s="71"/>
      <c r="I48" s="71"/>
      <c r="J48" s="71"/>
    </row>
    <row r="49" s="68" customFormat="true" ht="14.1" hidden="false" customHeight="true" outlineLevel="0" collapsed="false">
      <c r="A49" s="69"/>
      <c r="B49" s="70" t="s">
        <v>202</v>
      </c>
      <c r="C49" s="70" t="s">
        <v>203</v>
      </c>
      <c r="D49" s="70" t="s">
        <v>204</v>
      </c>
      <c r="E49" s="70" t="s">
        <v>202</v>
      </c>
      <c r="F49" s="70" t="s">
        <v>203</v>
      </c>
      <c r="G49" s="70" t="s">
        <v>204</v>
      </c>
      <c r="H49" s="70" t="s">
        <v>202</v>
      </c>
      <c r="I49" s="70" t="s">
        <v>203</v>
      </c>
      <c r="J49" s="71" t="s">
        <v>204</v>
      </c>
    </row>
    <row r="50" s="68" customFormat="true" ht="14.1" hidden="false" customHeight="true" outlineLevel="0" collapsed="false">
      <c r="A50" s="69"/>
      <c r="B50" s="70" t="s">
        <v>205</v>
      </c>
      <c r="C50" s="70"/>
      <c r="D50" s="70"/>
      <c r="E50" s="70"/>
      <c r="F50" s="70"/>
      <c r="G50" s="70"/>
      <c r="H50" s="71" t="s">
        <v>206</v>
      </c>
      <c r="I50" s="71"/>
      <c r="J50" s="71"/>
    </row>
    <row r="51" s="68" customFormat="true" ht="8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68" customFormat="true" ht="12" hidden="false" customHeight="true" outlineLevel="0" collapsed="false">
      <c r="A52" s="74" t="s">
        <v>226</v>
      </c>
      <c r="B52" s="81" t="n">
        <v>1.7</v>
      </c>
      <c r="C52" s="81" t="n">
        <v>1.6</v>
      </c>
      <c r="D52" s="81" t="n">
        <v>1.8</v>
      </c>
      <c r="E52" s="81" t="s">
        <v>40</v>
      </c>
      <c r="F52" s="81" t="s">
        <v>40</v>
      </c>
      <c r="G52" s="81" t="s">
        <v>40</v>
      </c>
      <c r="H52" s="76" t="n">
        <v>1.7</v>
      </c>
      <c r="I52" s="76" t="n">
        <v>1.6</v>
      </c>
      <c r="J52" s="76" t="n">
        <v>1.8</v>
      </c>
    </row>
    <row r="53" s="68" customFormat="true" ht="12" hidden="false" customHeight="true" outlineLevel="0" collapsed="false">
      <c r="A53" s="74" t="s">
        <v>227</v>
      </c>
      <c r="B53" s="81" t="n">
        <v>2.6</v>
      </c>
      <c r="C53" s="81" t="n">
        <v>2.1</v>
      </c>
      <c r="D53" s="81" t="n">
        <v>3.2</v>
      </c>
      <c r="E53" s="81" t="s">
        <v>40</v>
      </c>
      <c r="F53" s="81" t="s">
        <v>40</v>
      </c>
      <c r="G53" s="81" t="s">
        <v>40</v>
      </c>
      <c r="H53" s="76" t="n">
        <v>2.6</v>
      </c>
      <c r="I53" s="76" t="n">
        <v>2.1</v>
      </c>
      <c r="J53" s="76" t="n">
        <v>3.2</v>
      </c>
    </row>
    <row r="54" customFormat="false" ht="12" hidden="false" customHeight="true" outlineLevel="0" collapsed="false">
      <c r="A54" s="74" t="s">
        <v>228</v>
      </c>
      <c r="B54" s="81" t="n">
        <v>2.3</v>
      </c>
      <c r="C54" s="81" t="n">
        <v>2</v>
      </c>
      <c r="D54" s="81" t="n">
        <v>2.5</v>
      </c>
      <c r="E54" s="81" t="s">
        <v>40</v>
      </c>
      <c r="F54" s="81" t="s">
        <v>40</v>
      </c>
      <c r="G54" s="81" t="s">
        <v>40</v>
      </c>
      <c r="H54" s="76" t="n">
        <v>2.3</v>
      </c>
      <c r="I54" s="76" t="n">
        <v>2</v>
      </c>
      <c r="J54" s="76" t="n">
        <v>2.5</v>
      </c>
    </row>
    <row r="55" customFormat="false" ht="12" hidden="false" customHeight="true" outlineLevel="0" collapsed="false">
      <c r="A55" s="74" t="s">
        <v>229</v>
      </c>
      <c r="B55" s="81" t="n">
        <v>1.6</v>
      </c>
      <c r="C55" s="81" t="n">
        <v>1.5</v>
      </c>
      <c r="D55" s="81" t="n">
        <v>1.7</v>
      </c>
      <c r="E55" s="81" t="s">
        <v>40</v>
      </c>
      <c r="F55" s="81" t="s">
        <v>40</v>
      </c>
      <c r="G55" s="81" t="s">
        <v>40</v>
      </c>
      <c r="H55" s="76" t="n">
        <v>1.6</v>
      </c>
      <c r="I55" s="76" t="n">
        <v>1.5</v>
      </c>
      <c r="J55" s="76" t="n">
        <v>1.7</v>
      </c>
    </row>
    <row r="56" customFormat="false" ht="12" hidden="false" customHeight="true" outlineLevel="0" collapsed="false">
      <c r="A56" s="74" t="s">
        <v>230</v>
      </c>
      <c r="B56" s="81" t="n">
        <v>0.6</v>
      </c>
      <c r="C56" s="81" t="n">
        <v>0.6</v>
      </c>
      <c r="D56" s="81" t="n">
        <v>0.5</v>
      </c>
      <c r="E56" s="81" t="s">
        <v>40</v>
      </c>
      <c r="F56" s="81" t="s">
        <v>40</v>
      </c>
      <c r="G56" s="81" t="s">
        <v>40</v>
      </c>
      <c r="H56" s="76" t="n">
        <v>0.6</v>
      </c>
      <c r="I56" s="76" t="n">
        <v>0.6</v>
      </c>
      <c r="J56" s="76" t="n">
        <v>0.5</v>
      </c>
    </row>
    <row r="57" customFormat="false" ht="20.1" hidden="false" customHeight="true" outlineLevel="0" collapsed="false">
      <c r="A57" s="77" t="s">
        <v>217</v>
      </c>
      <c r="B57" s="82" t="n">
        <v>1.5</v>
      </c>
      <c r="C57" s="82" t="n">
        <v>1.4</v>
      </c>
      <c r="D57" s="82" t="n">
        <v>1.6</v>
      </c>
      <c r="E57" s="82" t="s">
        <v>40</v>
      </c>
      <c r="F57" s="82" t="s">
        <v>40</v>
      </c>
      <c r="G57" s="82" t="s">
        <v>40</v>
      </c>
      <c r="H57" s="83" t="n">
        <v>1.5</v>
      </c>
      <c r="I57" s="83" t="n">
        <v>1.4</v>
      </c>
      <c r="J57" s="83" t="n">
        <v>1.6</v>
      </c>
    </row>
  </sheetData>
  <mergeCells count="4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1:J21"/>
    <mergeCell ref="A29:C29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  <mergeCell ref="A45:J45"/>
    <mergeCell ref="A46:J46"/>
    <mergeCell ref="A47:A50"/>
    <mergeCell ref="B47:G47"/>
    <mergeCell ref="H47:J48"/>
    <mergeCell ref="B48:D48"/>
    <mergeCell ref="E48:G48"/>
    <mergeCell ref="B50:G50"/>
    <mergeCell ref="H50:J50"/>
    <mergeCell ref="A51:J51"/>
  </mergeCells>
  <hyperlinks>
    <hyperlink ref="A1" location="IHV!A57" display="9.5 Gültige Zweitstimmen für die FDP bei der Landtagswahl in Brandenburg&#10;      am 27. September 2009 und am 19. September 2004 nach Alter und Geschlecht der Wähler"/>
    <hyperlink ref="A15" location="IHV!A59" display="9.6 Gültige Zweitstimmen für Sonstige bei der Landtagswahl in Brandenburg&#10;      am 27. September 2009 und am 19. September 2004 nach Alter und Geschlecht der Wähler"/>
    <hyperlink ref="A31" location="IHV!A61" display="9.7 Gültige Zweitstimmen für die NPD bei der Landtagswahl in Brandenburg&#10;      am 27. September 2009 und am 19. September 2004 nach Alter und Geschlecht der Wähler"/>
    <hyperlink ref="A45" location="IHV!A63" display="9.8 Gültige Zweitstimmen für FREIE WÄHLER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56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4.9</v>
      </c>
      <c r="D8" s="76" t="n">
        <v>10.6</v>
      </c>
      <c r="E8" s="76" t="n">
        <v>7</v>
      </c>
      <c r="F8" s="76" t="n">
        <v>3.9</v>
      </c>
      <c r="G8" s="76" t="n">
        <v>2</v>
      </c>
      <c r="H8" s="76" t="n">
        <v>1.6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8</v>
      </c>
      <c r="D9" s="76" t="n">
        <v>87</v>
      </c>
      <c r="E9" s="76" t="n">
        <v>1.8</v>
      </c>
      <c r="F9" s="76" t="n">
        <v>1.5</v>
      </c>
      <c r="G9" s="76" t="n">
        <v>0.9</v>
      </c>
      <c r="H9" s="76" t="n">
        <v>1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7.4</v>
      </c>
      <c r="D10" s="76" t="n">
        <v>2.3</v>
      </c>
      <c r="E10" s="76" t="n">
        <v>83.6</v>
      </c>
      <c r="F10" s="76" t="n">
        <v>1.3</v>
      </c>
      <c r="G10" s="76" t="n">
        <v>4.3</v>
      </c>
      <c r="H10" s="76" t="n">
        <v>1.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1.7</v>
      </c>
      <c r="D11" s="76" t="n">
        <v>10.8</v>
      </c>
      <c r="E11" s="76" t="n">
        <v>5.5</v>
      </c>
      <c r="F11" s="76" t="n">
        <v>59.3</v>
      </c>
      <c r="G11" s="76" t="n">
        <v>1.8</v>
      </c>
      <c r="H11" s="76" t="n">
        <v>1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9</v>
      </c>
      <c r="E12" s="76" t="n">
        <v>31.4</v>
      </c>
      <c r="F12" s="76" t="n">
        <v>1.9</v>
      </c>
      <c r="G12" s="76" t="n">
        <v>53.3</v>
      </c>
      <c r="H12" s="76" t="n">
        <v>1.9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9</v>
      </c>
      <c r="D13" s="76" t="n">
        <v>6</v>
      </c>
      <c r="E13" s="76" t="n">
        <v>4.9</v>
      </c>
      <c r="F13" s="76" t="n">
        <v>0.8</v>
      </c>
      <c r="G13" s="76" t="n">
        <v>3.8</v>
      </c>
      <c r="H13" s="76" t="n">
        <v>80.6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5</v>
      </c>
      <c r="D14" s="76" t="n">
        <v>8.5</v>
      </c>
      <c r="E14" s="76" t="n">
        <v>6.6</v>
      </c>
      <c r="F14" s="76" t="n">
        <v>4.9</v>
      </c>
      <c r="G14" s="76" t="n">
        <v>4.6</v>
      </c>
      <c r="H14" s="76" t="n">
        <v>67.9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6.8</v>
      </c>
      <c r="D17" s="76" t="n">
        <v>12</v>
      </c>
      <c r="E17" s="76" t="n">
        <v>9.5</v>
      </c>
      <c r="F17" s="76" t="n">
        <v>6.4</v>
      </c>
      <c r="G17" s="76" t="n">
        <v>2.8</v>
      </c>
      <c r="H17" s="76" t="n">
        <v>2.6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5</v>
      </c>
      <c r="D18" s="76" t="n">
        <v>77.7</v>
      </c>
      <c r="E18" s="76" t="n">
        <v>3.7</v>
      </c>
      <c r="F18" s="76" t="n">
        <v>3.8</v>
      </c>
      <c r="G18" s="76" t="n">
        <v>1.6</v>
      </c>
      <c r="H18" s="76" t="n">
        <v>1.7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3</v>
      </c>
      <c r="D19" s="76" t="n">
        <v>3.3</v>
      </c>
      <c r="E19" s="76" t="n">
        <v>71.4</v>
      </c>
      <c r="F19" s="76" t="n">
        <v>2.1</v>
      </c>
      <c r="G19" s="76" t="n">
        <v>8</v>
      </c>
      <c r="H19" s="76" t="n">
        <v>2.1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6</v>
      </c>
      <c r="D20" s="76" t="n">
        <v>17.2</v>
      </c>
      <c r="E20" s="76" t="n">
        <v>7.4</v>
      </c>
      <c r="F20" s="76" t="n">
        <v>52.5</v>
      </c>
      <c r="G20" s="76" t="n">
        <v>1.9</v>
      </c>
      <c r="H20" s="76" t="n">
        <v>0.4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9.6</v>
      </c>
      <c r="D21" s="76" t="n">
        <v>7.5</v>
      </c>
      <c r="E21" s="76" t="n">
        <v>31.2</v>
      </c>
      <c r="F21" s="76" t="n">
        <v>1.9</v>
      </c>
      <c r="G21" s="76" t="n">
        <v>47</v>
      </c>
      <c r="H21" s="76" t="n">
        <v>2.9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6.2</v>
      </c>
      <c r="D22" s="76" t="n">
        <v>4.6</v>
      </c>
      <c r="E22" s="76" t="n">
        <v>7.4</v>
      </c>
      <c r="F22" s="76" t="n">
        <v>0.9</v>
      </c>
      <c r="G22" s="76" t="n">
        <v>3.4</v>
      </c>
      <c r="H22" s="76" t="n">
        <v>77.5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9.4</v>
      </c>
      <c r="D23" s="76" t="n">
        <v>16.5</v>
      </c>
      <c r="E23" s="76" t="n">
        <v>11.8</v>
      </c>
      <c r="F23" s="76" t="n">
        <v>0</v>
      </c>
      <c r="G23" s="76" t="n">
        <v>3.5</v>
      </c>
      <c r="H23" s="76" t="n">
        <v>58.8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9.7</v>
      </c>
      <c r="D26" s="76" t="n">
        <v>10.5</v>
      </c>
      <c r="E26" s="76" t="n">
        <v>9.8</v>
      </c>
      <c r="F26" s="76" t="n">
        <v>4.4</v>
      </c>
      <c r="G26" s="76" t="n">
        <v>2.9</v>
      </c>
      <c r="H26" s="76" t="n">
        <v>2.7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8.8</v>
      </c>
      <c r="D27" s="76" t="n">
        <v>81.7</v>
      </c>
      <c r="E27" s="76" t="n">
        <v>3.3</v>
      </c>
      <c r="F27" s="76" t="n">
        <v>2.5</v>
      </c>
      <c r="G27" s="76" t="n">
        <v>2</v>
      </c>
      <c r="H27" s="76" t="n">
        <v>1.7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7.8</v>
      </c>
      <c r="D28" s="76" t="n">
        <v>3.4</v>
      </c>
      <c r="E28" s="76" t="n">
        <v>80.3</v>
      </c>
      <c r="F28" s="76" t="n">
        <v>1.3</v>
      </c>
      <c r="G28" s="76" t="n">
        <v>5.8</v>
      </c>
      <c r="H28" s="76" t="n">
        <v>1.2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1.5</v>
      </c>
      <c r="D29" s="76" t="n">
        <v>11.7</v>
      </c>
      <c r="E29" s="76" t="n">
        <v>6.2</v>
      </c>
      <c r="F29" s="76" t="n">
        <v>57</v>
      </c>
      <c r="G29" s="76" t="n">
        <v>2.3</v>
      </c>
      <c r="H29" s="76" t="n">
        <v>1.4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8.3</v>
      </c>
      <c r="D30" s="76" t="n">
        <v>3.8</v>
      </c>
      <c r="E30" s="76" t="n">
        <v>31.5</v>
      </c>
      <c r="F30" s="76" t="n">
        <v>1.9</v>
      </c>
      <c r="G30" s="76" t="n">
        <v>50.8</v>
      </c>
      <c r="H30" s="76" t="n">
        <v>3.6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3.5</v>
      </c>
      <c r="D31" s="76" t="n">
        <v>4.5</v>
      </c>
      <c r="E31" s="76" t="n">
        <v>5.6</v>
      </c>
      <c r="F31" s="76" t="n">
        <v>0.2</v>
      </c>
      <c r="G31" s="76" t="n">
        <v>3.5</v>
      </c>
      <c r="H31" s="76" t="n">
        <v>82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6.8</v>
      </c>
      <c r="D32" s="76" t="n">
        <v>6.2</v>
      </c>
      <c r="E32" s="76" t="n">
        <v>6.8</v>
      </c>
      <c r="F32" s="76" t="n">
        <v>5.1</v>
      </c>
      <c r="G32" s="76" t="n">
        <v>9.6</v>
      </c>
      <c r="H32" s="76" t="n">
        <v>65.5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2.4</v>
      </c>
      <c r="D35" s="76" t="n">
        <v>9.7</v>
      </c>
      <c r="E35" s="76" t="n">
        <v>7.6</v>
      </c>
      <c r="F35" s="76" t="n">
        <v>5.8</v>
      </c>
      <c r="G35" s="76" t="n">
        <v>2.4</v>
      </c>
      <c r="H35" s="76" t="n">
        <v>2.1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5</v>
      </c>
      <c r="D36" s="76" t="n">
        <v>85.6</v>
      </c>
      <c r="E36" s="76" t="n">
        <v>2.4</v>
      </c>
      <c r="F36" s="76" t="n">
        <v>1.9</v>
      </c>
      <c r="G36" s="76" t="n">
        <v>1.4</v>
      </c>
      <c r="H36" s="76" t="n">
        <v>1.3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</v>
      </c>
      <c r="D37" s="76" t="n">
        <v>2.5</v>
      </c>
      <c r="E37" s="76" t="n">
        <v>82</v>
      </c>
      <c r="F37" s="76" t="n">
        <v>1.9</v>
      </c>
      <c r="G37" s="76" t="n">
        <v>5.2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9.8</v>
      </c>
      <c r="D38" s="76" t="n">
        <v>9.1</v>
      </c>
      <c r="E38" s="76" t="n">
        <v>5.9</v>
      </c>
      <c r="F38" s="76" t="n">
        <v>62.1</v>
      </c>
      <c r="G38" s="76" t="n">
        <v>1.9</v>
      </c>
      <c r="H38" s="76" t="n">
        <v>1.2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.6</v>
      </c>
      <c r="D39" s="76" t="n">
        <v>4.7</v>
      </c>
      <c r="E39" s="76" t="n">
        <v>28.3</v>
      </c>
      <c r="F39" s="76" t="n">
        <v>2.6</v>
      </c>
      <c r="G39" s="76" t="n">
        <v>56.7</v>
      </c>
      <c r="H39" s="76" t="n">
        <v>2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3</v>
      </c>
      <c r="D40" s="76" t="n">
        <v>6.6</v>
      </c>
      <c r="E40" s="76" t="n">
        <v>4.1</v>
      </c>
      <c r="F40" s="76" t="n">
        <v>0.8</v>
      </c>
      <c r="G40" s="76" t="n">
        <v>3.8</v>
      </c>
      <c r="H40" s="76" t="n">
        <v>81.3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1</v>
      </c>
      <c r="D41" s="76" t="n">
        <v>7.5</v>
      </c>
      <c r="E41" s="76" t="n">
        <v>4.6</v>
      </c>
      <c r="F41" s="76" t="n">
        <v>6.6</v>
      </c>
      <c r="G41" s="76" t="n">
        <v>3.3</v>
      </c>
      <c r="H41" s="76" t="n">
        <v>7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2.3</v>
      </c>
      <c r="D44" s="76" t="n">
        <v>12.3</v>
      </c>
      <c r="E44" s="76" t="n">
        <v>6.9</v>
      </c>
      <c r="F44" s="76" t="n">
        <v>4.6</v>
      </c>
      <c r="G44" s="76" t="n">
        <v>2.2</v>
      </c>
      <c r="H44" s="76" t="n">
        <v>1.6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3</v>
      </c>
      <c r="D45" s="76" t="n">
        <v>88.2</v>
      </c>
      <c r="E45" s="76" t="n">
        <v>1.5</v>
      </c>
      <c r="F45" s="76" t="n">
        <v>1.3</v>
      </c>
      <c r="G45" s="76" t="n">
        <v>0.7</v>
      </c>
      <c r="H45" s="76" t="n">
        <v>1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1</v>
      </c>
      <c r="D46" s="76" t="n">
        <v>2.6</v>
      </c>
      <c r="E46" s="76" t="n">
        <v>83.9</v>
      </c>
      <c r="F46" s="76" t="n">
        <v>1.3</v>
      </c>
      <c r="G46" s="76" t="n">
        <v>3.9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.9</v>
      </c>
      <c r="D47" s="76" t="n">
        <v>8.9</v>
      </c>
      <c r="E47" s="76" t="n">
        <v>4.9</v>
      </c>
      <c r="F47" s="76" t="n">
        <v>62.4</v>
      </c>
      <c r="G47" s="76" t="n">
        <v>1.7</v>
      </c>
      <c r="H47" s="76" t="n">
        <v>1.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8</v>
      </c>
      <c r="D48" s="76" t="n">
        <v>4.9</v>
      </c>
      <c r="E48" s="76" t="n">
        <v>32</v>
      </c>
      <c r="F48" s="76" t="n">
        <v>2</v>
      </c>
      <c r="G48" s="76" t="n">
        <v>54.2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3</v>
      </c>
      <c r="D49" s="76" t="n">
        <v>8.3</v>
      </c>
      <c r="E49" s="76" t="n">
        <v>2.5</v>
      </c>
      <c r="F49" s="76" t="n">
        <v>1</v>
      </c>
      <c r="G49" s="76" t="n">
        <v>4</v>
      </c>
      <c r="H49" s="76" t="n">
        <v>80.8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4</v>
      </c>
      <c r="D50" s="76" t="n">
        <v>8.6</v>
      </c>
      <c r="E50" s="76" t="n">
        <v>6.7</v>
      </c>
      <c r="F50" s="76" t="n">
        <v>4.5</v>
      </c>
      <c r="G50" s="76" t="n">
        <v>3.8</v>
      </c>
      <c r="H50" s="76" t="n">
        <v>70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0.8</v>
      </c>
      <c r="D53" s="76" t="n">
        <v>9.3</v>
      </c>
      <c r="E53" s="76" t="n">
        <v>5.7</v>
      </c>
      <c r="F53" s="76" t="n">
        <v>2.1</v>
      </c>
      <c r="G53" s="76" t="n">
        <v>1.2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5</v>
      </c>
      <c r="D54" s="76" t="n">
        <v>89.6</v>
      </c>
      <c r="E54" s="76" t="n">
        <v>1.2</v>
      </c>
      <c r="F54" s="76" t="n">
        <v>0.8</v>
      </c>
      <c r="G54" s="76" t="n">
        <v>0.4</v>
      </c>
      <c r="H54" s="76" t="n">
        <v>0.6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6.5</v>
      </c>
      <c r="D55" s="76" t="n">
        <v>1.4</v>
      </c>
      <c r="E55" s="76" t="n">
        <v>88.3</v>
      </c>
      <c r="F55" s="76" t="n">
        <v>0.6</v>
      </c>
      <c r="G55" s="76" t="n">
        <v>2.8</v>
      </c>
      <c r="H55" s="76" t="n">
        <v>0.5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7.9</v>
      </c>
      <c r="D56" s="76" t="n">
        <v>10.6</v>
      </c>
      <c r="E56" s="76" t="n">
        <v>3.7</v>
      </c>
      <c r="F56" s="76" t="n">
        <v>55.7</v>
      </c>
      <c r="G56" s="76" t="n">
        <v>1.2</v>
      </c>
      <c r="H56" s="76" t="n">
        <v>0.8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3</v>
      </c>
      <c r="D57" s="76" t="n">
        <v>4.3</v>
      </c>
      <c r="E57" s="76" t="n">
        <v>35</v>
      </c>
      <c r="F57" s="76" t="n">
        <v>0.8</v>
      </c>
      <c r="G57" s="76" t="n">
        <v>53.4</v>
      </c>
      <c r="H57" s="76" t="n">
        <v>0.4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3</v>
      </c>
      <c r="D58" s="76" t="n">
        <v>6</v>
      </c>
      <c r="E58" s="76" t="n">
        <v>6</v>
      </c>
      <c r="F58" s="76" t="n">
        <v>1.8</v>
      </c>
      <c r="G58" s="76" t="n">
        <v>4.2</v>
      </c>
      <c r="H58" s="76" t="n">
        <v>78.9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1.5</v>
      </c>
      <c r="D59" s="76" t="n">
        <v>7.7</v>
      </c>
      <c r="E59" s="76" t="n">
        <v>6.7</v>
      </c>
      <c r="F59" s="76" t="n">
        <v>5.8</v>
      </c>
      <c r="G59" s="76" t="n">
        <v>1.9</v>
      </c>
      <c r="H59" s="76" t="n">
        <v>66.3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4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5" display="10.1 Stimmensplitting bei der Landtagswahl in Brandenburg am 27. September 2009&#10;        nach Altersgruppen der Wähler –  Brandenburg insgesamt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6.7</v>
      </c>
      <c r="D8" s="76" t="n">
        <v>9.7</v>
      </c>
      <c r="E8" s="76" t="n">
        <v>6</v>
      </c>
      <c r="F8" s="76" t="n">
        <v>3.6</v>
      </c>
      <c r="G8" s="76" t="n">
        <v>2</v>
      </c>
      <c r="H8" s="76" t="n">
        <v>1.9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4</v>
      </c>
      <c r="D9" s="76" t="n">
        <v>87.7</v>
      </c>
      <c r="E9" s="76" t="n">
        <v>1.5</v>
      </c>
      <c r="F9" s="76" t="n">
        <v>1.3</v>
      </c>
      <c r="G9" s="76" t="n">
        <v>0.8</v>
      </c>
      <c r="H9" s="76" t="n">
        <v>1.2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6.5</v>
      </c>
      <c r="D10" s="76" t="n">
        <v>1.8</v>
      </c>
      <c r="E10" s="76" t="n">
        <v>85.5</v>
      </c>
      <c r="F10" s="76" t="n">
        <v>1</v>
      </c>
      <c r="G10" s="76" t="n">
        <v>4</v>
      </c>
      <c r="H10" s="76" t="n">
        <v>1.2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3.1</v>
      </c>
      <c r="D11" s="76" t="n">
        <v>9.9</v>
      </c>
      <c r="E11" s="76" t="n">
        <v>4.3</v>
      </c>
      <c r="F11" s="76" t="n">
        <v>59.3</v>
      </c>
      <c r="G11" s="76" t="n">
        <v>2.1</v>
      </c>
      <c r="H11" s="76" t="n">
        <v>1.3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1</v>
      </c>
      <c r="E12" s="76" t="n">
        <v>30.9</v>
      </c>
      <c r="F12" s="76" t="n">
        <v>1.5</v>
      </c>
      <c r="G12" s="76" t="n">
        <v>54.8</v>
      </c>
      <c r="H12" s="76" t="n">
        <v>2.1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4</v>
      </c>
      <c r="D13" s="76" t="n">
        <v>5.7</v>
      </c>
      <c r="E13" s="76" t="n">
        <v>4.8</v>
      </c>
      <c r="F13" s="76" t="n">
        <v>0.7</v>
      </c>
      <c r="G13" s="76" t="n">
        <v>3.9</v>
      </c>
      <c r="H13" s="76" t="n">
        <v>81.5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1</v>
      </c>
      <c r="D14" s="76" t="n">
        <v>6</v>
      </c>
      <c r="E14" s="76" t="n">
        <v>6</v>
      </c>
      <c r="F14" s="76" t="n">
        <v>5</v>
      </c>
      <c r="G14" s="76" t="n">
        <v>3.8</v>
      </c>
      <c r="H14" s="76" t="n">
        <v>72.1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9.8</v>
      </c>
      <c r="D17" s="76" t="n">
        <v>10.7</v>
      </c>
      <c r="E17" s="76" t="n">
        <v>7.9</v>
      </c>
      <c r="F17" s="76" t="n">
        <v>5.7</v>
      </c>
      <c r="G17" s="76" t="n">
        <v>2.8</v>
      </c>
      <c r="H17" s="76" t="n">
        <v>3.2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2</v>
      </c>
      <c r="D18" s="76" t="n">
        <v>78.4</v>
      </c>
      <c r="E18" s="76" t="n">
        <v>3.3</v>
      </c>
      <c r="F18" s="76" t="n">
        <v>3.1</v>
      </c>
      <c r="G18" s="76" t="n">
        <v>1.7</v>
      </c>
      <c r="H18" s="76" t="n">
        <v>2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1.1</v>
      </c>
      <c r="D19" s="76" t="n">
        <v>3.3</v>
      </c>
      <c r="E19" s="76" t="n">
        <v>74.3</v>
      </c>
      <c r="F19" s="76" t="n">
        <v>1.3</v>
      </c>
      <c r="G19" s="76" t="n">
        <v>7.5</v>
      </c>
      <c r="H19" s="76" t="n">
        <v>2.4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2</v>
      </c>
      <c r="D20" s="76" t="n">
        <v>13.9</v>
      </c>
      <c r="E20" s="76" t="n">
        <v>4.8</v>
      </c>
      <c r="F20" s="76" t="n">
        <v>57.7</v>
      </c>
      <c r="G20" s="76" t="n">
        <v>2.4</v>
      </c>
      <c r="H20" s="76" t="n">
        <v>1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10.4</v>
      </c>
      <c r="D21" s="76" t="n">
        <v>7.3</v>
      </c>
      <c r="E21" s="76" t="n">
        <v>31.1</v>
      </c>
      <c r="F21" s="76" t="n">
        <v>0.9</v>
      </c>
      <c r="G21" s="76" t="n">
        <v>47.9</v>
      </c>
      <c r="H21" s="76" t="n">
        <v>2.4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5.5</v>
      </c>
      <c r="D22" s="76" t="n">
        <v>3</v>
      </c>
      <c r="E22" s="76" t="n">
        <v>7.6</v>
      </c>
      <c r="F22" s="76" t="n">
        <v>0.8</v>
      </c>
      <c r="G22" s="76" t="n">
        <v>3.4</v>
      </c>
      <c r="H22" s="76" t="n">
        <v>79.7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11.9</v>
      </c>
      <c r="D23" s="76" t="n">
        <v>16.7</v>
      </c>
      <c r="E23" s="76" t="n">
        <v>7.1</v>
      </c>
      <c r="F23" s="76" t="n">
        <v>0</v>
      </c>
      <c r="G23" s="76" t="n">
        <v>4.8</v>
      </c>
      <c r="H23" s="76" t="n">
        <v>59.5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71.9</v>
      </c>
      <c r="D26" s="76" t="n">
        <v>9.6</v>
      </c>
      <c r="E26" s="76" t="n">
        <v>8.5</v>
      </c>
      <c r="F26" s="76" t="n">
        <v>3.8</v>
      </c>
      <c r="G26" s="76" t="n">
        <v>3</v>
      </c>
      <c r="H26" s="76" t="n">
        <v>3.1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7.8</v>
      </c>
      <c r="D27" s="76" t="n">
        <v>82.7</v>
      </c>
      <c r="E27" s="76" t="n">
        <v>3</v>
      </c>
      <c r="F27" s="76" t="n">
        <v>2.2</v>
      </c>
      <c r="G27" s="76" t="n">
        <v>2.2</v>
      </c>
      <c r="H27" s="76" t="n">
        <v>2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5.7</v>
      </c>
      <c r="D28" s="76" t="n">
        <v>3.5</v>
      </c>
      <c r="E28" s="76" t="n">
        <v>81.2</v>
      </c>
      <c r="F28" s="76" t="n">
        <v>1.7</v>
      </c>
      <c r="G28" s="76" t="n">
        <v>6.5</v>
      </c>
      <c r="H28" s="76" t="n">
        <v>1.4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3.3</v>
      </c>
      <c r="D29" s="76" t="n">
        <v>10.8</v>
      </c>
      <c r="E29" s="76" t="n">
        <v>6.8</v>
      </c>
      <c r="F29" s="76" t="n">
        <v>53.4</v>
      </c>
      <c r="G29" s="76" t="n">
        <v>4</v>
      </c>
      <c r="H29" s="76" t="n">
        <v>1.7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6.8</v>
      </c>
      <c r="D30" s="76" t="n">
        <v>3.9</v>
      </c>
      <c r="E30" s="76" t="n">
        <v>30</v>
      </c>
      <c r="F30" s="76" t="n">
        <v>1.2</v>
      </c>
      <c r="G30" s="76" t="n">
        <v>54.1</v>
      </c>
      <c r="H30" s="76" t="n">
        <v>3.9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2.6</v>
      </c>
      <c r="D31" s="76" t="n">
        <v>4.3</v>
      </c>
      <c r="E31" s="76" t="n">
        <v>4.3</v>
      </c>
      <c r="F31" s="76" t="n">
        <v>0</v>
      </c>
      <c r="G31" s="76" t="n">
        <v>2.3</v>
      </c>
      <c r="H31" s="76" t="n">
        <v>86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5.6</v>
      </c>
      <c r="D32" s="76" t="n">
        <v>2.8</v>
      </c>
      <c r="E32" s="76" t="n">
        <v>5.6</v>
      </c>
      <c r="F32" s="76" t="n">
        <v>8.5</v>
      </c>
      <c r="G32" s="76" t="n">
        <v>7</v>
      </c>
      <c r="H32" s="76" t="n">
        <v>70.4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4.6</v>
      </c>
      <c r="D35" s="76" t="n">
        <v>8.3</v>
      </c>
      <c r="E35" s="76" t="n">
        <v>6</v>
      </c>
      <c r="F35" s="76" t="n">
        <v>5.8</v>
      </c>
      <c r="G35" s="76" t="n">
        <v>2.8</v>
      </c>
      <c r="H35" s="76" t="n">
        <v>2.5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</v>
      </c>
      <c r="D36" s="76" t="n">
        <v>86.6</v>
      </c>
      <c r="E36" s="76" t="n">
        <v>1.5</v>
      </c>
      <c r="F36" s="76" t="n">
        <v>1.8</v>
      </c>
      <c r="G36" s="76" t="n">
        <v>1.4</v>
      </c>
      <c r="H36" s="76" t="n">
        <v>1.7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6.4</v>
      </c>
      <c r="D37" s="76" t="n">
        <v>1.8</v>
      </c>
      <c r="E37" s="76" t="n">
        <v>84.8</v>
      </c>
      <c r="F37" s="76" t="n">
        <v>1.1</v>
      </c>
      <c r="G37" s="76" t="n">
        <v>4.6</v>
      </c>
      <c r="H37" s="76" t="n">
        <v>1.4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21.8</v>
      </c>
      <c r="D38" s="76" t="n">
        <v>9.2</v>
      </c>
      <c r="E38" s="76" t="n">
        <v>3.9</v>
      </c>
      <c r="F38" s="76" t="n">
        <v>61.6</v>
      </c>
      <c r="G38" s="76" t="n">
        <v>1.6</v>
      </c>
      <c r="H38" s="76" t="n">
        <v>1.8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6</v>
      </c>
      <c r="D39" s="76" t="n">
        <v>3.2</v>
      </c>
      <c r="E39" s="76" t="n">
        <v>28.7</v>
      </c>
      <c r="F39" s="76" t="n">
        <v>2.6</v>
      </c>
      <c r="G39" s="76" t="n">
        <v>56.3</v>
      </c>
      <c r="H39" s="76" t="n">
        <v>3.1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1</v>
      </c>
      <c r="D40" s="76" t="n">
        <v>6.2</v>
      </c>
      <c r="E40" s="76" t="n">
        <v>4.2</v>
      </c>
      <c r="F40" s="76" t="n">
        <v>0.8</v>
      </c>
      <c r="G40" s="76" t="n">
        <v>4.6</v>
      </c>
      <c r="H40" s="76" t="n">
        <v>81.1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6.9</v>
      </c>
      <c r="D41" s="76" t="n">
        <v>7.8</v>
      </c>
      <c r="E41" s="76" t="n">
        <v>5.9</v>
      </c>
      <c r="F41" s="76" t="n">
        <v>7.8</v>
      </c>
      <c r="G41" s="76" t="n">
        <v>4.9</v>
      </c>
      <c r="H41" s="76" t="n">
        <v>66.7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4.5</v>
      </c>
      <c r="D44" s="76" t="n">
        <v>11.5</v>
      </c>
      <c r="E44" s="76" t="n">
        <v>6.5</v>
      </c>
      <c r="F44" s="76" t="n">
        <v>3.8</v>
      </c>
      <c r="G44" s="76" t="n">
        <v>1.7</v>
      </c>
      <c r="H44" s="76" t="n">
        <v>2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</v>
      </c>
      <c r="D45" s="76" t="n">
        <v>88.8</v>
      </c>
      <c r="E45" s="76" t="n">
        <v>1.4</v>
      </c>
      <c r="F45" s="76" t="n">
        <v>1.1</v>
      </c>
      <c r="G45" s="76" t="n">
        <v>0.6</v>
      </c>
      <c r="H45" s="76" t="n">
        <v>1.2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6.6</v>
      </c>
      <c r="D46" s="76" t="n">
        <v>1.8</v>
      </c>
      <c r="E46" s="76" t="n">
        <v>86.2</v>
      </c>
      <c r="F46" s="76" t="n">
        <v>1.2</v>
      </c>
      <c r="G46" s="76" t="n">
        <v>3.1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2</v>
      </c>
      <c r="D47" s="76" t="n">
        <v>8.9</v>
      </c>
      <c r="E47" s="76" t="n">
        <v>3.9</v>
      </c>
      <c r="F47" s="76" t="n">
        <v>62.2</v>
      </c>
      <c r="G47" s="76" t="n">
        <v>1.8</v>
      </c>
      <c r="H47" s="76" t="n">
        <v>1.2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6</v>
      </c>
      <c r="D48" s="76" t="n">
        <v>4</v>
      </c>
      <c r="E48" s="76" t="n">
        <v>31.3</v>
      </c>
      <c r="F48" s="76" t="n">
        <v>1.5</v>
      </c>
      <c r="G48" s="76" t="n">
        <v>56.5</v>
      </c>
      <c r="H48" s="76" t="n">
        <v>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4</v>
      </c>
      <c r="D49" s="76" t="n">
        <v>8.1</v>
      </c>
      <c r="E49" s="76" t="n">
        <v>2.7</v>
      </c>
      <c r="F49" s="76" t="n">
        <v>0.7</v>
      </c>
      <c r="G49" s="76" t="n">
        <v>4.7</v>
      </c>
      <c r="H49" s="76" t="n">
        <v>80.4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1</v>
      </c>
      <c r="D50" s="76" t="n">
        <v>2</v>
      </c>
      <c r="E50" s="76" t="n">
        <v>6.8</v>
      </c>
      <c r="F50" s="76" t="n">
        <v>2</v>
      </c>
      <c r="G50" s="76" t="n">
        <v>2.7</v>
      </c>
      <c r="H50" s="76" t="n">
        <v>80.4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2.4</v>
      </c>
      <c r="D53" s="76" t="n">
        <v>8.8</v>
      </c>
      <c r="E53" s="76" t="n">
        <v>4.5</v>
      </c>
      <c r="F53" s="76" t="n">
        <v>2.1</v>
      </c>
      <c r="G53" s="76" t="n">
        <v>1.4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2</v>
      </c>
      <c r="D54" s="76" t="n">
        <v>90</v>
      </c>
      <c r="E54" s="76" t="n">
        <v>0.9</v>
      </c>
      <c r="F54" s="76" t="n">
        <v>0.8</v>
      </c>
      <c r="G54" s="76" t="n">
        <v>0.4</v>
      </c>
      <c r="H54" s="76" t="n">
        <v>0.8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5.6</v>
      </c>
      <c r="D55" s="76" t="n">
        <v>0.8</v>
      </c>
      <c r="E55" s="76" t="n">
        <v>89.9</v>
      </c>
      <c r="F55" s="76" t="n">
        <v>0.4</v>
      </c>
      <c r="G55" s="76" t="n">
        <v>2.6</v>
      </c>
      <c r="H55" s="76" t="n">
        <v>0.7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31.6</v>
      </c>
      <c r="D56" s="76" t="n">
        <v>8.7</v>
      </c>
      <c r="E56" s="76" t="n">
        <v>3.1</v>
      </c>
      <c r="F56" s="76" t="n">
        <v>54.6</v>
      </c>
      <c r="G56" s="76" t="n">
        <v>1.5</v>
      </c>
      <c r="H56" s="76" t="n">
        <v>0.5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9</v>
      </c>
      <c r="D57" s="76" t="n">
        <v>2.9</v>
      </c>
      <c r="E57" s="76" t="n">
        <v>34.3</v>
      </c>
      <c r="F57" s="76" t="n">
        <v>0.3</v>
      </c>
      <c r="G57" s="76" t="n">
        <v>55.4</v>
      </c>
      <c r="H57" s="76" t="n">
        <v>0.3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2.4</v>
      </c>
      <c r="D58" s="76" t="n">
        <v>7.3</v>
      </c>
      <c r="E58" s="76" t="n">
        <v>7.3</v>
      </c>
      <c r="F58" s="76" t="n">
        <v>2.4</v>
      </c>
      <c r="G58" s="76" t="n">
        <v>4.9</v>
      </c>
      <c r="H58" s="76" t="n">
        <v>75.6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8.8</v>
      </c>
      <c r="D59" s="76" t="n">
        <v>8.8</v>
      </c>
      <c r="E59" s="76" t="n">
        <v>3.5</v>
      </c>
      <c r="F59" s="76" t="n">
        <v>7</v>
      </c>
      <c r="G59" s="76" t="n">
        <v>0</v>
      </c>
      <c r="H59" s="76" t="n">
        <v>71.9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6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7" display="10.2 Stimmensplitting bei der Landtagswahl in Brandenburg am 27. September 2009&#10;        nach Altersgruppen der Wähler –  Männer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3.5</v>
      </c>
      <c r="D8" s="76" t="n">
        <v>11.2</v>
      </c>
      <c r="E8" s="76" t="n">
        <v>7.8</v>
      </c>
      <c r="F8" s="76" t="n">
        <v>4.2</v>
      </c>
      <c r="G8" s="76" t="n">
        <v>1.9</v>
      </c>
      <c r="H8" s="76" t="n">
        <v>1.3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8.3</v>
      </c>
      <c r="D9" s="76" t="n">
        <v>86.2</v>
      </c>
      <c r="E9" s="76" t="n">
        <v>2.1</v>
      </c>
      <c r="F9" s="76" t="n">
        <v>1.7</v>
      </c>
      <c r="G9" s="76" t="n">
        <v>0.9</v>
      </c>
      <c r="H9" s="76" t="n">
        <v>0.8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8.2</v>
      </c>
      <c r="D10" s="76" t="n">
        <v>2.8</v>
      </c>
      <c r="E10" s="76" t="n">
        <v>81.9</v>
      </c>
      <c r="F10" s="76" t="n">
        <v>1.5</v>
      </c>
      <c r="G10" s="76" t="n">
        <v>4.6</v>
      </c>
      <c r="H10" s="76" t="n">
        <v>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0.5</v>
      </c>
      <c r="D11" s="76" t="n">
        <v>11.4</v>
      </c>
      <c r="E11" s="76" t="n">
        <v>6.5</v>
      </c>
      <c r="F11" s="76" t="n">
        <v>59.2</v>
      </c>
      <c r="G11" s="76" t="n">
        <v>1.6</v>
      </c>
      <c r="H11" s="76" t="n">
        <v>0.8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6</v>
      </c>
      <c r="D12" s="76" t="n">
        <v>5.8</v>
      </c>
      <c r="E12" s="76" t="n">
        <v>32.1</v>
      </c>
      <c r="F12" s="76" t="n">
        <v>2.4</v>
      </c>
      <c r="G12" s="76" t="n">
        <v>51.6</v>
      </c>
      <c r="H12" s="76" t="n">
        <v>1.6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5</v>
      </c>
      <c r="D13" s="76" t="n">
        <v>7</v>
      </c>
      <c r="E13" s="76" t="n">
        <v>5.2</v>
      </c>
      <c r="F13" s="76" t="n">
        <v>1.1</v>
      </c>
      <c r="G13" s="76" t="n">
        <v>3.5</v>
      </c>
      <c r="H13" s="76" t="n">
        <v>78.2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8</v>
      </c>
      <c r="D14" s="76" t="n">
        <v>10.6</v>
      </c>
      <c r="E14" s="76" t="n">
        <v>7.2</v>
      </c>
      <c r="F14" s="76" t="n">
        <v>4.8</v>
      </c>
      <c r="G14" s="76" t="n">
        <v>5.2</v>
      </c>
      <c r="H14" s="76" t="n">
        <v>64.4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3.5</v>
      </c>
      <c r="D17" s="76" t="n">
        <v>13.6</v>
      </c>
      <c r="E17" s="76" t="n">
        <v>11.2</v>
      </c>
      <c r="F17" s="76" t="n">
        <v>7.1</v>
      </c>
      <c r="G17" s="76" t="n">
        <v>2.8</v>
      </c>
      <c r="H17" s="76" t="n">
        <v>1.8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7</v>
      </c>
      <c r="D18" s="76" t="n">
        <v>76.9</v>
      </c>
      <c r="E18" s="76" t="n">
        <v>4.1</v>
      </c>
      <c r="F18" s="76" t="n">
        <v>4.5</v>
      </c>
      <c r="G18" s="76" t="n">
        <v>1.5</v>
      </c>
      <c r="H18" s="76" t="n">
        <v>1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5</v>
      </c>
      <c r="D19" s="76" t="n">
        <v>3.2</v>
      </c>
      <c r="E19" s="76" t="n">
        <v>68.4</v>
      </c>
      <c r="F19" s="76" t="n">
        <v>3</v>
      </c>
      <c r="G19" s="76" t="n">
        <v>8.5</v>
      </c>
      <c r="H19" s="76" t="n">
        <v>1.8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9</v>
      </c>
      <c r="D20" s="76" t="n">
        <v>19.8</v>
      </c>
      <c r="E20" s="76" t="n">
        <v>9.3</v>
      </c>
      <c r="F20" s="76" t="n">
        <v>48.5</v>
      </c>
      <c r="G20" s="76" t="n">
        <v>1.5</v>
      </c>
      <c r="H20" s="76" t="n">
        <v>0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8.2</v>
      </c>
      <c r="D21" s="76" t="n">
        <v>7.7</v>
      </c>
      <c r="E21" s="76" t="n">
        <v>31.3</v>
      </c>
      <c r="F21" s="76" t="n">
        <v>3.6</v>
      </c>
      <c r="G21" s="76" t="n">
        <v>45.6</v>
      </c>
      <c r="H21" s="76" t="n">
        <v>3.6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7.9</v>
      </c>
      <c r="D22" s="76" t="n">
        <v>9</v>
      </c>
      <c r="E22" s="76" t="n">
        <v>6.7</v>
      </c>
      <c r="F22" s="76" t="n">
        <v>1.1</v>
      </c>
      <c r="G22" s="76" t="n">
        <v>3.4</v>
      </c>
      <c r="H22" s="76" t="n">
        <v>71.9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7</v>
      </c>
      <c r="D23" s="76" t="n">
        <v>16.3</v>
      </c>
      <c r="E23" s="76" t="n">
        <v>16.3</v>
      </c>
      <c r="F23" s="76" t="n">
        <v>0</v>
      </c>
      <c r="G23" s="76" t="n">
        <v>2.3</v>
      </c>
      <c r="H23" s="76" t="n">
        <v>58.1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7.5</v>
      </c>
      <c r="D26" s="76" t="n">
        <v>11.4</v>
      </c>
      <c r="E26" s="76" t="n">
        <v>11.1</v>
      </c>
      <c r="F26" s="76" t="n">
        <v>5</v>
      </c>
      <c r="G26" s="76" t="n">
        <v>2.8</v>
      </c>
      <c r="H26" s="76" t="n">
        <v>2.2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9.8</v>
      </c>
      <c r="D27" s="76" t="n">
        <v>80.7</v>
      </c>
      <c r="E27" s="76" t="n">
        <v>3.6</v>
      </c>
      <c r="F27" s="76" t="n">
        <v>2.9</v>
      </c>
      <c r="G27" s="76" t="n">
        <v>1.8</v>
      </c>
      <c r="H27" s="76" t="n">
        <v>1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9.9</v>
      </c>
      <c r="D28" s="76" t="n">
        <v>3.3</v>
      </c>
      <c r="E28" s="76" t="n">
        <v>79.6</v>
      </c>
      <c r="F28" s="76" t="n">
        <v>1</v>
      </c>
      <c r="G28" s="76" t="n">
        <v>5.2</v>
      </c>
      <c r="H28" s="76" t="n">
        <v>1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0.3</v>
      </c>
      <c r="D29" s="76" t="n">
        <v>12.3</v>
      </c>
      <c r="E29" s="76" t="n">
        <v>5.7</v>
      </c>
      <c r="F29" s="76" t="n">
        <v>59.4</v>
      </c>
      <c r="G29" s="76" t="n">
        <v>1.1</v>
      </c>
      <c r="H29" s="76" t="n">
        <v>1.1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10</v>
      </c>
      <c r="D30" s="76" t="n">
        <v>3.8</v>
      </c>
      <c r="E30" s="76" t="n">
        <v>33.2</v>
      </c>
      <c r="F30" s="76" t="n">
        <v>2.7</v>
      </c>
      <c r="G30" s="76" t="n">
        <v>47</v>
      </c>
      <c r="H30" s="76" t="n">
        <v>3.2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5.8</v>
      </c>
      <c r="D31" s="76" t="n">
        <v>5</v>
      </c>
      <c r="E31" s="76" t="n">
        <v>9.1</v>
      </c>
      <c r="F31" s="76" t="n">
        <v>0.8</v>
      </c>
      <c r="G31" s="76" t="n">
        <v>6.6</v>
      </c>
      <c r="H31" s="76" t="n">
        <v>72.7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7.5</v>
      </c>
      <c r="D32" s="76" t="n">
        <v>8.5</v>
      </c>
      <c r="E32" s="76" t="n">
        <v>7.5</v>
      </c>
      <c r="F32" s="76" t="n">
        <v>2.8</v>
      </c>
      <c r="G32" s="76" t="n">
        <v>11.3</v>
      </c>
      <c r="H32" s="76" t="n">
        <v>62.3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0.7</v>
      </c>
      <c r="D35" s="76" t="n">
        <v>10.8</v>
      </c>
      <c r="E35" s="76" t="n">
        <v>8.8</v>
      </c>
      <c r="F35" s="76" t="n">
        <v>5.8</v>
      </c>
      <c r="G35" s="76" t="n">
        <v>2.1</v>
      </c>
      <c r="H35" s="76" t="n">
        <v>1.8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8</v>
      </c>
      <c r="D36" s="76" t="n">
        <v>84.7</v>
      </c>
      <c r="E36" s="76" t="n">
        <v>3.1</v>
      </c>
      <c r="F36" s="76" t="n">
        <v>1.9</v>
      </c>
      <c r="G36" s="76" t="n">
        <v>1.5</v>
      </c>
      <c r="H36" s="76" t="n">
        <v>1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.5</v>
      </c>
      <c r="D37" s="76" t="n">
        <v>3.2</v>
      </c>
      <c r="E37" s="76" t="n">
        <v>79.3</v>
      </c>
      <c r="F37" s="76" t="n">
        <v>2.6</v>
      </c>
      <c r="G37" s="76" t="n">
        <v>5.8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8.2</v>
      </c>
      <c r="D38" s="76" t="n">
        <v>9</v>
      </c>
      <c r="E38" s="76" t="n">
        <v>7.5</v>
      </c>
      <c r="F38" s="76" t="n">
        <v>62.6</v>
      </c>
      <c r="G38" s="76" t="n">
        <v>2.1</v>
      </c>
      <c r="H38" s="76" t="n">
        <v>0.6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</v>
      </c>
      <c r="D39" s="76" t="n">
        <v>6.4</v>
      </c>
      <c r="E39" s="76" t="n">
        <v>27.7</v>
      </c>
      <c r="F39" s="76" t="n">
        <v>2.5</v>
      </c>
      <c r="G39" s="76" t="n">
        <v>57</v>
      </c>
      <c r="H39" s="76" t="n">
        <v>1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8</v>
      </c>
      <c r="D40" s="76" t="n">
        <v>7.6</v>
      </c>
      <c r="E40" s="76" t="n">
        <v>3.8</v>
      </c>
      <c r="F40" s="76" t="n">
        <v>1</v>
      </c>
      <c r="G40" s="76" t="n">
        <v>1.9</v>
      </c>
      <c r="H40" s="76" t="n">
        <v>81.9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2</v>
      </c>
      <c r="D41" s="76" t="n">
        <v>7.2</v>
      </c>
      <c r="E41" s="76" t="n">
        <v>3.6</v>
      </c>
      <c r="F41" s="76" t="n">
        <v>5.8</v>
      </c>
      <c r="G41" s="76" t="n">
        <v>2.2</v>
      </c>
      <c r="H41" s="76" t="n">
        <v>74.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0.4</v>
      </c>
      <c r="D44" s="76" t="n">
        <v>13.1</v>
      </c>
      <c r="E44" s="76" t="n">
        <v>7.3</v>
      </c>
      <c r="F44" s="76" t="n">
        <v>5.2</v>
      </c>
      <c r="G44" s="76" t="n">
        <v>2.7</v>
      </c>
      <c r="H44" s="76" t="n">
        <v>1.4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6</v>
      </c>
      <c r="D45" s="76" t="n">
        <v>87.6</v>
      </c>
      <c r="E45" s="76" t="n">
        <v>1.6</v>
      </c>
      <c r="F45" s="76" t="n">
        <v>1.5</v>
      </c>
      <c r="G45" s="76" t="n">
        <v>0.9</v>
      </c>
      <c r="H45" s="76" t="n">
        <v>0.9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6</v>
      </c>
      <c r="D46" s="76" t="n">
        <v>3.3</v>
      </c>
      <c r="E46" s="76" t="n">
        <v>81.8</v>
      </c>
      <c r="F46" s="76" t="n">
        <v>1.4</v>
      </c>
      <c r="G46" s="76" t="n">
        <v>4.8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</v>
      </c>
      <c r="D47" s="76" t="n">
        <v>8.9</v>
      </c>
      <c r="E47" s="76" t="n">
        <v>5.7</v>
      </c>
      <c r="F47" s="76" t="n">
        <v>62.6</v>
      </c>
      <c r="G47" s="76" t="n">
        <v>1.7</v>
      </c>
      <c r="H47" s="76" t="n">
        <v>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6</v>
      </c>
      <c r="D48" s="76" t="n">
        <v>6</v>
      </c>
      <c r="E48" s="76" t="n">
        <v>32.8</v>
      </c>
      <c r="F48" s="76" t="n">
        <v>2.4</v>
      </c>
      <c r="G48" s="76" t="n">
        <v>51.6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</v>
      </c>
      <c r="D49" s="76" t="n">
        <v>9</v>
      </c>
      <c r="E49" s="76" t="n">
        <v>2</v>
      </c>
      <c r="F49" s="76" t="n">
        <v>2</v>
      </c>
      <c r="G49" s="76" t="n">
        <v>2</v>
      </c>
      <c r="H49" s="76" t="n">
        <v>82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7</v>
      </c>
      <c r="D50" s="76" t="n">
        <v>14.5</v>
      </c>
      <c r="E50" s="76" t="n">
        <v>6.7</v>
      </c>
      <c r="F50" s="76" t="n">
        <v>6.7</v>
      </c>
      <c r="G50" s="76" t="n">
        <v>4.8</v>
      </c>
      <c r="H50" s="76" t="n">
        <v>60.6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79.6</v>
      </c>
      <c r="D53" s="76" t="n">
        <v>9.7</v>
      </c>
      <c r="E53" s="76" t="n">
        <v>6.6</v>
      </c>
      <c r="F53" s="76" t="n">
        <v>2.2</v>
      </c>
      <c r="G53" s="76" t="n">
        <v>1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9</v>
      </c>
      <c r="D54" s="76" t="n">
        <v>89.1</v>
      </c>
      <c r="E54" s="76" t="n">
        <v>1.5</v>
      </c>
      <c r="F54" s="76" t="n">
        <v>0.7</v>
      </c>
      <c r="G54" s="76" t="n">
        <v>0.4</v>
      </c>
      <c r="H54" s="76" t="n">
        <v>0.4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7.3</v>
      </c>
      <c r="D55" s="76" t="n">
        <v>1.9</v>
      </c>
      <c r="E55" s="76" t="n">
        <v>86.9</v>
      </c>
      <c r="F55" s="76" t="n">
        <v>0.8</v>
      </c>
      <c r="G55" s="76" t="n">
        <v>2.8</v>
      </c>
      <c r="H55" s="76" t="n">
        <v>0.3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5.3</v>
      </c>
      <c r="D56" s="76" t="n">
        <v>11.9</v>
      </c>
      <c r="E56" s="76" t="n">
        <v>4.2</v>
      </c>
      <c r="F56" s="76" t="n">
        <v>56.5</v>
      </c>
      <c r="G56" s="76" t="n">
        <v>1.1</v>
      </c>
      <c r="H56" s="76" t="n">
        <v>1.1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5.7</v>
      </c>
      <c r="D57" s="76" t="n">
        <v>5.5</v>
      </c>
      <c r="E57" s="76" t="n">
        <v>35.6</v>
      </c>
      <c r="F57" s="76" t="n">
        <v>1.2</v>
      </c>
      <c r="G57" s="76" t="n">
        <v>51.6</v>
      </c>
      <c r="H57" s="76" t="n">
        <v>0.5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4.7</v>
      </c>
      <c r="D58" s="76" t="n">
        <v>2.3</v>
      </c>
      <c r="E58" s="76" t="n">
        <v>2.3</v>
      </c>
      <c r="F58" s="76" t="n">
        <v>0</v>
      </c>
      <c r="G58" s="76" t="n">
        <v>2.3</v>
      </c>
      <c r="H58" s="76" t="n">
        <v>88.4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4.9</v>
      </c>
      <c r="D59" s="76" t="n">
        <v>6.4</v>
      </c>
      <c r="E59" s="76" t="n">
        <v>10.6</v>
      </c>
      <c r="F59" s="76" t="n">
        <v>4.3</v>
      </c>
      <c r="G59" s="76" t="n">
        <v>4.3</v>
      </c>
      <c r="H59" s="76" t="n">
        <v>59.6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8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9" display="10.3 Stimmensplitting bei der Landtagswahl in Brandenburg am 27. September 2009&#10;        nach Altersgruppen der Wähler –  Frauen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6" t="s">
        <v>269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14"/>
      <c r="B2" s="114"/>
      <c r="C2" s="114"/>
      <c r="D2" s="114"/>
      <c r="E2" s="114"/>
      <c r="F2" s="114"/>
      <c r="G2" s="16"/>
    </row>
    <row r="3" s="86" customFormat="true" ht="12" hidden="false" customHeight="true" outlineLevel="0" collapsed="false">
      <c r="A3" s="115"/>
      <c r="B3" s="114"/>
      <c r="C3" s="114"/>
      <c r="D3" s="114"/>
      <c r="E3" s="114"/>
      <c r="F3" s="114"/>
      <c r="G3" s="16"/>
    </row>
    <row r="4" s="86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86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</row>
    <row r="6" s="86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</row>
    <row r="7" s="86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</row>
    <row r="8" s="86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</row>
    <row r="9" s="86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s="86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6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86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86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86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s="86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86" customFormat="true" ht="12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86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86" customFormat="true" ht="12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s="86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s="86" customFormat="true" ht="12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s="86" customFormat="true" ht="12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86" customFormat="true" ht="12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s="86" customFormat="true" ht="12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86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86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s="86" customFormat="true" ht="12" hidden="false" customHeight="true" outlineLevel="0" collapsed="false">
      <c r="A26" s="116"/>
      <c r="B26" s="116"/>
      <c r="C26" s="116"/>
      <c r="D26" s="116"/>
      <c r="E26" s="116"/>
      <c r="F26" s="116"/>
      <c r="G26" s="16"/>
    </row>
    <row r="27" s="86" customFormat="true" ht="12" hidden="false" customHeight="true" outlineLevel="0" collapsed="false">
      <c r="A27" s="117"/>
      <c r="B27" s="117"/>
      <c r="C27" s="117"/>
      <c r="D27" s="117"/>
      <c r="E27" s="117"/>
      <c r="F27" s="117"/>
      <c r="G27" s="16"/>
    </row>
    <row r="28" s="86" customFormat="true" ht="12" hidden="false" customHeight="true" outlineLevel="0" collapsed="false">
      <c r="A28" s="115"/>
      <c r="B28" s="117"/>
      <c r="C28" s="117"/>
      <c r="D28" s="117"/>
      <c r="E28" s="117"/>
      <c r="F28" s="117"/>
      <c r="G28" s="16"/>
    </row>
    <row r="29" s="86" customFormat="true" ht="12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86" customFormat="true" ht="12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86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86" customFormat="true" ht="12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s="86" customFormat="true" ht="36" hidden="false" customHeight="true" outlineLevel="0" collapsed="false">
      <c r="A35" s="56" t="s">
        <v>270</v>
      </c>
      <c r="B35" s="56"/>
      <c r="C35" s="56"/>
      <c r="D35" s="56"/>
      <c r="E35" s="56"/>
      <c r="F35" s="56"/>
      <c r="G35" s="56"/>
    </row>
    <row r="36" s="86" customFormat="tru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86" customFormat="tru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86" customFormat="tru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86" customFormat="tru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86" customFormat="tru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86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86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86" customFormat="tru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6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86" customFormat="tru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86" customFormat="tru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86" customFormat="tru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86" customFormat="tru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s="86" customFormat="tru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s="86" customFormat="tru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86" customFormat="tru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6" customFormat="tru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s="86" customFormat="tru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86" customFormat="tru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6" customFormat="tru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6" customFormat="true" ht="12" hidden="false" customHeight="true" outlineLevel="0" collapsed="false">
      <c r="A56" s="16"/>
      <c r="B56" s="16"/>
      <c r="C56" s="16"/>
      <c r="D56" s="16"/>
      <c r="E56" s="16"/>
      <c r="F56" s="16"/>
      <c r="G56" s="16"/>
    </row>
  </sheetData>
  <mergeCells count="3">
    <mergeCell ref="A1:G1"/>
    <mergeCell ref="A26:F26"/>
    <mergeCell ref="A35:G35"/>
  </mergeCells>
  <hyperlinks>
    <hyperlink ref="A1" location="IHV!A14" display="Stimmensplitting bei der Wahl zum  Brandenburger Landtag am 27. September 2009"/>
    <hyperlink ref="A35" location="IHV!A15" display="Anteil der ungültigen Erst- und Zweitstimmen an den abgegebenen Stimmen bei der Wahl &#10;zum  Brandenburger Landtag am 27. September 2009 &#10;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4" min="2" style="65" width="15.7"/>
    <col collapsed="false" customWidth="true" hidden="false" outlineLevel="0" max="5" min="5" style="64" width="11.56"/>
    <col collapsed="false" customWidth="false" hidden="false" outlineLevel="0" max="257" min="6" style="64" width="11.42"/>
  </cols>
  <sheetData>
    <row r="1" customFormat="false" ht="36" hidden="false" customHeight="true" outlineLevel="0" collapsed="false">
      <c r="A1" s="56" t="s">
        <v>271</v>
      </c>
      <c r="B1" s="56"/>
      <c r="C1" s="56"/>
      <c r="D1" s="56"/>
    </row>
    <row r="2" s="68" customFormat="true" ht="12" hidden="false" customHeight="true" outlineLevel="0" collapsed="false">
      <c r="A2" s="85"/>
      <c r="B2" s="85"/>
      <c r="C2" s="85"/>
      <c r="D2" s="85"/>
    </row>
    <row r="3" s="68" customFormat="true" ht="21.95" hidden="false" customHeight="true" outlineLevel="0" collapsed="false">
      <c r="A3" s="69" t="s">
        <v>199</v>
      </c>
      <c r="B3" s="118" t="s">
        <v>272</v>
      </c>
      <c r="C3" s="118"/>
      <c r="D3" s="118"/>
    </row>
    <row r="4" s="68" customFormat="true" ht="12" hidden="false" customHeight="true" outlineLevel="0" collapsed="false">
      <c r="A4" s="69"/>
      <c r="B4" s="70" t="s">
        <v>202</v>
      </c>
      <c r="C4" s="70" t="s">
        <v>203</v>
      </c>
      <c r="D4" s="71" t="s">
        <v>204</v>
      </c>
    </row>
    <row r="5" s="68" customFormat="true" ht="12" hidden="false" customHeight="true" outlineLevel="0" collapsed="false">
      <c r="A5" s="119"/>
      <c r="B5" s="119"/>
      <c r="C5" s="119"/>
      <c r="D5" s="119"/>
    </row>
    <row r="6" s="68" customFormat="true" ht="12" hidden="false" customHeight="true" outlineLevel="0" collapsed="false">
      <c r="A6" s="90"/>
      <c r="B6" s="120" t="n">
        <v>2009</v>
      </c>
      <c r="C6" s="120"/>
      <c r="D6" s="120"/>
    </row>
    <row r="7" s="68" customFormat="true" ht="12" hidden="false" customHeight="true" outlineLevel="0" collapsed="false">
      <c r="A7" s="121" t="s">
        <v>226</v>
      </c>
      <c r="B7" s="122" t="n">
        <v>2.3</v>
      </c>
      <c r="C7" s="122" t="n">
        <v>2.3</v>
      </c>
      <c r="D7" s="122" t="n">
        <v>2.2</v>
      </c>
    </row>
    <row r="8" s="68" customFormat="true" ht="12" hidden="false" customHeight="true" outlineLevel="0" collapsed="false">
      <c r="A8" s="121" t="s">
        <v>227</v>
      </c>
      <c r="B8" s="122" t="n">
        <v>2.3</v>
      </c>
      <c r="C8" s="122" t="n">
        <v>2.2</v>
      </c>
      <c r="D8" s="122" t="n">
        <v>2.5</v>
      </c>
    </row>
    <row r="9" customFormat="false" ht="12" hidden="false" customHeight="true" outlineLevel="0" collapsed="false">
      <c r="A9" s="121" t="s">
        <v>228</v>
      </c>
      <c r="B9" s="122" t="n">
        <v>2.1</v>
      </c>
      <c r="C9" s="122" t="n">
        <v>2.4</v>
      </c>
      <c r="D9" s="122" t="n">
        <v>1.9</v>
      </c>
    </row>
    <row r="10" customFormat="false" ht="12" hidden="false" customHeight="true" outlineLevel="0" collapsed="false">
      <c r="A10" s="121" t="s">
        <v>229</v>
      </c>
      <c r="B10" s="122" t="n">
        <v>2.7</v>
      </c>
      <c r="C10" s="122" t="n">
        <v>2.5</v>
      </c>
      <c r="D10" s="122" t="n">
        <v>2.8</v>
      </c>
    </row>
    <row r="11" customFormat="false" ht="12" hidden="false" customHeight="true" outlineLevel="0" collapsed="false">
      <c r="A11" s="121" t="s">
        <v>230</v>
      </c>
      <c r="B11" s="122" t="n">
        <v>4.7</v>
      </c>
      <c r="C11" s="122" t="n">
        <v>3.5</v>
      </c>
      <c r="D11" s="122" t="n">
        <v>5.7</v>
      </c>
    </row>
    <row r="12" s="125" customFormat="true" ht="12" hidden="false" customHeight="true" outlineLevel="0" collapsed="false">
      <c r="A12" s="123" t="s">
        <v>217</v>
      </c>
      <c r="B12" s="124" t="n">
        <v>3.2</v>
      </c>
      <c r="C12" s="124" t="n">
        <v>2.8</v>
      </c>
      <c r="D12" s="124" t="n">
        <v>3.5</v>
      </c>
    </row>
    <row r="13" customFormat="false" ht="12" hidden="false" customHeight="true" outlineLevel="0" collapsed="false">
      <c r="A13" s="126"/>
      <c r="B13" s="127"/>
      <c r="C13" s="127"/>
      <c r="D13" s="127"/>
    </row>
    <row r="14" customFormat="false" ht="12" hidden="false" customHeight="true" outlineLevel="0" collapsed="false">
      <c r="A14" s="126"/>
      <c r="B14" s="128" t="n">
        <v>2004</v>
      </c>
      <c r="C14" s="128"/>
      <c r="D14" s="128"/>
    </row>
    <row r="15" s="68" customFormat="true" ht="12" hidden="false" customHeight="true" outlineLevel="0" collapsed="false">
      <c r="A15" s="121" t="s">
        <v>226</v>
      </c>
      <c r="B15" s="122" t="n">
        <v>3.6</v>
      </c>
      <c r="C15" s="122" t="n">
        <v>3.9</v>
      </c>
      <c r="D15" s="122" t="n">
        <v>3.2</v>
      </c>
    </row>
    <row r="16" s="68" customFormat="true" ht="12" hidden="false" customHeight="true" outlineLevel="0" collapsed="false">
      <c r="A16" s="121" t="s">
        <v>227</v>
      </c>
      <c r="B16" s="122" t="n">
        <v>3.7</v>
      </c>
      <c r="C16" s="122" t="n">
        <v>4.3</v>
      </c>
      <c r="D16" s="122" t="n">
        <v>2.9</v>
      </c>
    </row>
    <row r="17" customFormat="false" ht="12" hidden="false" customHeight="true" outlineLevel="0" collapsed="false">
      <c r="A17" s="121" t="s">
        <v>228</v>
      </c>
      <c r="B17" s="122" t="n">
        <v>2.6</v>
      </c>
      <c r="C17" s="122" t="n">
        <v>2.7</v>
      </c>
      <c r="D17" s="122" t="n">
        <v>2.6</v>
      </c>
    </row>
    <row r="18" customFormat="false" ht="12" hidden="false" customHeight="true" outlineLevel="0" collapsed="false">
      <c r="A18" s="121" t="s">
        <v>229</v>
      </c>
      <c r="B18" s="122" t="n">
        <v>2.6</v>
      </c>
      <c r="C18" s="122" t="n">
        <v>2.5</v>
      </c>
      <c r="D18" s="122" t="n">
        <v>2.7</v>
      </c>
    </row>
    <row r="19" customFormat="false" ht="12" hidden="false" customHeight="true" outlineLevel="0" collapsed="false">
      <c r="A19" s="121" t="s">
        <v>230</v>
      </c>
      <c r="B19" s="122" t="n">
        <v>3.2</v>
      </c>
      <c r="C19" s="122" t="n">
        <v>3</v>
      </c>
      <c r="D19" s="122" t="n">
        <v>3.3</v>
      </c>
    </row>
    <row r="20" customFormat="false" ht="12" hidden="false" customHeight="true" outlineLevel="0" collapsed="false">
      <c r="A20" s="123" t="s">
        <v>217</v>
      </c>
      <c r="B20" s="124" t="n">
        <v>3</v>
      </c>
      <c r="C20" s="124" t="n">
        <v>3</v>
      </c>
      <c r="D20" s="124" t="n">
        <v>3</v>
      </c>
      <c r="E20" s="129"/>
    </row>
    <row r="21" customFormat="false" ht="12" hidden="false" customHeight="true" outlineLevel="0" collapsed="false">
      <c r="A21" s="126"/>
      <c r="B21" s="127"/>
      <c r="C21" s="127"/>
      <c r="D21" s="127"/>
      <c r="E21" s="129"/>
    </row>
    <row r="22" customFormat="false" ht="12" hidden="false" customHeight="true" outlineLevel="0" collapsed="false">
      <c r="A22" s="126"/>
      <c r="B22" s="130" t="s">
        <v>273</v>
      </c>
      <c r="C22" s="130"/>
      <c r="D22" s="130"/>
      <c r="E22" s="129"/>
      <c r="H22" s="129"/>
    </row>
    <row r="23" s="68" customFormat="true" ht="12" hidden="false" customHeight="true" outlineLevel="0" collapsed="false">
      <c r="A23" s="121" t="s">
        <v>226</v>
      </c>
      <c r="B23" s="122" t="n">
        <f aca="false">B7-B15</f>
        <v>-1.3</v>
      </c>
      <c r="C23" s="122" t="n">
        <f aca="false">C7-C15</f>
        <v>-1.6</v>
      </c>
      <c r="D23" s="122" t="n">
        <f aca="false">D7-D15</f>
        <v>-1</v>
      </c>
      <c r="E23" s="129"/>
      <c r="H23" s="129"/>
    </row>
    <row r="24" s="68" customFormat="true" ht="12" hidden="false" customHeight="true" outlineLevel="0" collapsed="false">
      <c r="A24" s="121" t="s">
        <v>227</v>
      </c>
      <c r="B24" s="122" t="n">
        <f aca="false">B8-B16</f>
        <v>-1.4</v>
      </c>
      <c r="C24" s="122" t="n">
        <f aca="false">C8-C16</f>
        <v>-2.1</v>
      </c>
      <c r="D24" s="122" t="n">
        <f aca="false">D8-D16</f>
        <v>-0.4</v>
      </c>
      <c r="E24" s="129"/>
      <c r="H24" s="129"/>
    </row>
    <row r="25" customFormat="false" ht="12" hidden="false" customHeight="true" outlineLevel="0" collapsed="false">
      <c r="A25" s="121" t="s">
        <v>228</v>
      </c>
      <c r="B25" s="122" t="n">
        <f aca="false">B9-B17</f>
        <v>-0.5</v>
      </c>
      <c r="C25" s="122" t="n">
        <f aca="false">C9-C17</f>
        <v>-0.3</v>
      </c>
      <c r="D25" s="122" t="n">
        <f aca="false">D9-D17</f>
        <v>-0.7</v>
      </c>
      <c r="E25" s="131"/>
      <c r="H25" s="129"/>
    </row>
    <row r="26" customFormat="false" ht="12" hidden="false" customHeight="true" outlineLevel="0" collapsed="false">
      <c r="A26" s="121" t="s">
        <v>229</v>
      </c>
      <c r="B26" s="122" t="n">
        <f aca="false">B10-B18</f>
        <v>0.1</v>
      </c>
      <c r="C26" s="122" t="n">
        <f aca="false">C10-C18</f>
        <v>0</v>
      </c>
      <c r="D26" s="122" t="n">
        <f aca="false">D10-D18</f>
        <v>0.0999999999999996</v>
      </c>
      <c r="H26" s="129"/>
    </row>
    <row r="27" customFormat="false" ht="12" hidden="false" customHeight="true" outlineLevel="0" collapsed="false">
      <c r="A27" s="121" t="s">
        <v>230</v>
      </c>
      <c r="B27" s="122" t="n">
        <f aca="false">B11-B19</f>
        <v>1.5</v>
      </c>
      <c r="C27" s="122" t="n">
        <f aca="false">C11-C19</f>
        <v>0.5</v>
      </c>
      <c r="D27" s="122" t="n">
        <f aca="false">D11-D19</f>
        <v>2.4</v>
      </c>
      <c r="H27" s="131"/>
    </row>
    <row r="28" s="125" customFormat="true" ht="12" hidden="false" customHeight="true" outlineLevel="0" collapsed="false">
      <c r="A28" s="123" t="s">
        <v>217</v>
      </c>
      <c r="B28" s="124" t="n">
        <f aca="false">B12-B20</f>
        <v>0.2</v>
      </c>
      <c r="C28" s="124" t="n">
        <f aca="false">C12-C20</f>
        <v>-0.2</v>
      </c>
      <c r="D28" s="124" t="n">
        <f aca="false">D12-D20</f>
        <v>0.5</v>
      </c>
    </row>
    <row r="29" customFormat="false" ht="12" hidden="false" customHeight="true" outlineLevel="0" collapsed="false">
      <c r="B29" s="132"/>
    </row>
    <row r="30" customFormat="false" ht="36" hidden="false" customHeight="true" outlineLevel="0" collapsed="false">
      <c r="A30" s="56" t="s">
        <v>274</v>
      </c>
      <c r="B30" s="56"/>
      <c r="C30" s="56"/>
      <c r="D30" s="56"/>
    </row>
    <row r="31" customFormat="false" ht="12" hidden="false" customHeight="true" outlineLevel="0" collapsed="false"/>
    <row r="32" customFormat="false" ht="21.95" hidden="false" customHeight="true" outlineLevel="0" collapsed="false">
      <c r="A32" s="69" t="s">
        <v>199</v>
      </c>
      <c r="B32" s="118" t="s">
        <v>275</v>
      </c>
      <c r="C32" s="118"/>
      <c r="D32" s="118"/>
    </row>
    <row r="33" customFormat="false" ht="12" hidden="false" customHeight="true" outlineLevel="0" collapsed="false">
      <c r="A33" s="69"/>
      <c r="B33" s="70" t="s">
        <v>202</v>
      </c>
      <c r="C33" s="70" t="s">
        <v>203</v>
      </c>
      <c r="D33" s="71" t="s">
        <v>204</v>
      </c>
    </row>
    <row r="34" customFormat="false" ht="12" hidden="false" customHeight="true" outlineLevel="0" collapsed="false">
      <c r="A34" s="119"/>
      <c r="B34" s="119"/>
      <c r="C34" s="119"/>
      <c r="D34" s="119"/>
    </row>
    <row r="35" customFormat="false" ht="12" hidden="false" customHeight="true" outlineLevel="0" collapsed="false">
      <c r="A35" s="90"/>
      <c r="B35" s="120" t="n">
        <v>2009</v>
      </c>
      <c r="C35" s="120"/>
      <c r="D35" s="120"/>
    </row>
    <row r="36" customFormat="false" ht="12" hidden="false" customHeight="true" outlineLevel="0" collapsed="false">
      <c r="A36" s="121" t="s">
        <v>226</v>
      </c>
      <c r="B36" s="122" t="n">
        <v>2.3</v>
      </c>
      <c r="C36" s="122" t="n">
        <v>2.1</v>
      </c>
      <c r="D36" s="122" t="n">
        <v>2.4</v>
      </c>
    </row>
    <row r="37" customFormat="false" ht="12" hidden="false" customHeight="true" outlineLevel="0" collapsed="false">
      <c r="A37" s="121" t="s">
        <v>227</v>
      </c>
      <c r="B37" s="122" t="n">
        <v>1.9</v>
      </c>
      <c r="C37" s="122" t="n">
        <v>1.7</v>
      </c>
      <c r="D37" s="122" t="n">
        <v>2</v>
      </c>
    </row>
    <row r="38" customFormat="false" ht="12" hidden="false" customHeight="true" outlineLevel="0" collapsed="false">
      <c r="A38" s="121" t="s">
        <v>228</v>
      </c>
      <c r="B38" s="122" t="n">
        <v>1.7</v>
      </c>
      <c r="C38" s="122" t="n">
        <v>1.8</v>
      </c>
      <c r="D38" s="122" t="n">
        <v>1.6</v>
      </c>
    </row>
    <row r="39" customFormat="false" ht="12" hidden="false" customHeight="true" outlineLevel="0" collapsed="false">
      <c r="A39" s="121" t="s">
        <v>229</v>
      </c>
      <c r="B39" s="122" t="n">
        <v>2.1</v>
      </c>
      <c r="C39" s="122" t="n">
        <v>1.9</v>
      </c>
      <c r="D39" s="122" t="n">
        <v>2.2</v>
      </c>
    </row>
    <row r="40" customFormat="false" ht="12" hidden="false" customHeight="true" outlineLevel="0" collapsed="false">
      <c r="A40" s="121" t="s">
        <v>230</v>
      </c>
      <c r="B40" s="122" t="n">
        <v>3.8</v>
      </c>
      <c r="C40" s="122" t="n">
        <v>2.7</v>
      </c>
      <c r="D40" s="122" t="n">
        <v>4.8</v>
      </c>
    </row>
    <row r="41" s="125" customFormat="true" ht="12" hidden="false" customHeight="true" outlineLevel="0" collapsed="false">
      <c r="A41" s="123" t="s">
        <v>217</v>
      </c>
      <c r="B41" s="124" t="n">
        <v>2.5</v>
      </c>
      <c r="C41" s="124" t="n">
        <v>2.1</v>
      </c>
      <c r="D41" s="124" t="n">
        <v>3</v>
      </c>
    </row>
    <row r="42" customFormat="false" ht="12" hidden="false" customHeight="true" outlineLevel="0" collapsed="false">
      <c r="A42" s="126"/>
      <c r="B42" s="127"/>
      <c r="C42" s="127"/>
      <c r="D42" s="127"/>
    </row>
    <row r="43" customFormat="false" ht="12" hidden="false" customHeight="true" outlineLevel="0" collapsed="false">
      <c r="A43" s="126"/>
      <c r="B43" s="128" t="n">
        <v>2004</v>
      </c>
      <c r="C43" s="128"/>
      <c r="D43" s="128"/>
    </row>
    <row r="44" customFormat="false" ht="12" hidden="false" customHeight="true" outlineLevel="0" collapsed="false">
      <c r="A44" s="121" t="s">
        <v>226</v>
      </c>
      <c r="B44" s="122" t="n">
        <v>2.8</v>
      </c>
      <c r="C44" s="122" t="n">
        <v>3</v>
      </c>
      <c r="D44" s="122" t="n">
        <v>2.5</v>
      </c>
    </row>
    <row r="45" customFormat="false" ht="12" hidden="false" customHeight="true" outlineLevel="0" collapsed="false">
      <c r="A45" s="121" t="s">
        <v>227</v>
      </c>
      <c r="B45" s="122" t="n">
        <v>2.7</v>
      </c>
      <c r="C45" s="122" t="n">
        <v>3.1</v>
      </c>
      <c r="D45" s="122" t="n">
        <v>2.3</v>
      </c>
    </row>
    <row r="46" customFormat="false" ht="12" hidden="false" customHeight="true" outlineLevel="0" collapsed="false">
      <c r="A46" s="121" t="s">
        <v>228</v>
      </c>
      <c r="B46" s="122" t="n">
        <v>1.9</v>
      </c>
      <c r="C46" s="122" t="n">
        <v>1.8</v>
      </c>
      <c r="D46" s="122" t="n">
        <v>2</v>
      </c>
    </row>
    <row r="47" customFormat="false" ht="12" hidden="false" customHeight="true" outlineLevel="0" collapsed="false">
      <c r="A47" s="121" t="s">
        <v>229</v>
      </c>
      <c r="B47" s="122" t="n">
        <v>1.9</v>
      </c>
      <c r="C47" s="122" t="n">
        <v>1.8</v>
      </c>
      <c r="D47" s="122" t="n">
        <v>2</v>
      </c>
    </row>
    <row r="48" customFormat="false" ht="12" hidden="false" customHeight="true" outlineLevel="0" collapsed="false">
      <c r="A48" s="121" t="s">
        <v>230</v>
      </c>
      <c r="B48" s="122" t="n">
        <v>2.6</v>
      </c>
      <c r="C48" s="122" t="n">
        <v>2.2</v>
      </c>
      <c r="D48" s="122" t="n">
        <v>2.9</v>
      </c>
    </row>
    <row r="49" customFormat="false" ht="12" hidden="false" customHeight="true" outlineLevel="0" collapsed="false">
      <c r="A49" s="123" t="s">
        <v>217</v>
      </c>
      <c r="B49" s="124" t="n">
        <v>2.3</v>
      </c>
      <c r="C49" s="124" t="n">
        <v>2.1</v>
      </c>
      <c r="D49" s="124" t="n">
        <v>2.4</v>
      </c>
    </row>
    <row r="50" customFormat="false" ht="12" hidden="false" customHeight="true" outlineLevel="0" collapsed="false">
      <c r="A50" s="126"/>
      <c r="B50" s="127"/>
      <c r="C50" s="127"/>
      <c r="D50" s="127"/>
    </row>
    <row r="51" customFormat="false" ht="12" hidden="false" customHeight="true" outlineLevel="0" collapsed="false">
      <c r="A51" s="126"/>
      <c r="B51" s="130" t="s">
        <v>273</v>
      </c>
      <c r="C51" s="130"/>
      <c r="D51" s="130"/>
    </row>
    <row r="52" customFormat="false" ht="12" hidden="false" customHeight="true" outlineLevel="0" collapsed="false">
      <c r="A52" s="121" t="s">
        <v>226</v>
      </c>
      <c r="B52" s="122" t="n">
        <f aca="false">B36-B44</f>
        <v>-0.5</v>
      </c>
      <c r="C52" s="122" t="n">
        <f aca="false">C36-C44</f>
        <v>-0.9</v>
      </c>
      <c r="D52" s="122" t="n">
        <f aca="false">D36-D44</f>
        <v>-0.1</v>
      </c>
    </row>
    <row r="53" customFormat="false" ht="12" hidden="false" customHeight="true" outlineLevel="0" collapsed="false">
      <c r="A53" s="121" t="s">
        <v>227</v>
      </c>
      <c r="B53" s="122" t="n">
        <f aca="false">B37-B45</f>
        <v>-0.8</v>
      </c>
      <c r="C53" s="122" t="n">
        <f aca="false">C37-C45</f>
        <v>-1.4</v>
      </c>
      <c r="D53" s="122" t="n">
        <f aca="false">D37-D45</f>
        <v>-0.3</v>
      </c>
    </row>
    <row r="54" customFormat="false" ht="12" hidden="false" customHeight="true" outlineLevel="0" collapsed="false">
      <c r="A54" s="121" t="s">
        <v>228</v>
      </c>
      <c r="B54" s="122" t="n">
        <f aca="false">B38-B46</f>
        <v>-0.2</v>
      </c>
      <c r="C54" s="122" t="n">
        <f aca="false">C38-C46</f>
        <v>0</v>
      </c>
      <c r="D54" s="122" t="n">
        <f aca="false">D38-D46</f>
        <v>-0.4</v>
      </c>
    </row>
    <row r="55" customFormat="false" ht="12" hidden="false" customHeight="true" outlineLevel="0" collapsed="false">
      <c r="A55" s="121" t="s">
        <v>229</v>
      </c>
      <c r="B55" s="122" t="n">
        <f aca="false">B39-B47</f>
        <v>0.2</v>
      </c>
      <c r="C55" s="122" t="n">
        <f aca="false">C39-C47</f>
        <v>0.0999999999999999</v>
      </c>
      <c r="D55" s="122" t="n">
        <f aca="false">D39-D47</f>
        <v>0.2</v>
      </c>
    </row>
    <row r="56" customFormat="false" ht="12" hidden="false" customHeight="true" outlineLevel="0" collapsed="false">
      <c r="A56" s="121" t="s">
        <v>230</v>
      </c>
      <c r="B56" s="122" t="n">
        <f aca="false">B40-B48</f>
        <v>1.2</v>
      </c>
      <c r="C56" s="122" t="n">
        <f aca="false">C40-C48</f>
        <v>0.5</v>
      </c>
      <c r="D56" s="122" t="n">
        <f aca="false">D40-D48</f>
        <v>1.9</v>
      </c>
    </row>
    <row r="57" s="125" customFormat="true" ht="12" hidden="false" customHeight="true" outlineLevel="0" collapsed="false">
      <c r="A57" s="123" t="s">
        <v>217</v>
      </c>
      <c r="B57" s="124" t="n">
        <f aca="false">B41-B49</f>
        <v>0.2</v>
      </c>
      <c r="C57" s="124" t="n">
        <f aca="false">C41-C49</f>
        <v>0</v>
      </c>
      <c r="D57" s="124" t="n">
        <f aca="false">D41-D49</f>
        <v>0.6</v>
      </c>
    </row>
  </sheetData>
  <mergeCells count="12">
    <mergeCell ref="A1:D1"/>
    <mergeCell ref="A3:A4"/>
    <mergeCell ref="B3:D3"/>
    <mergeCell ref="B6:D6"/>
    <mergeCell ref="B14:D14"/>
    <mergeCell ref="B22:D22"/>
    <mergeCell ref="A30:D30"/>
    <mergeCell ref="A32:A33"/>
    <mergeCell ref="B32:D32"/>
    <mergeCell ref="B35:D35"/>
    <mergeCell ref="B43:D43"/>
    <mergeCell ref="B51:D51"/>
  </mergeCells>
  <hyperlinks>
    <hyperlink ref="A1" location="IHV!A71" display="11.1 Ungültige Erststimmen bei der Landtagswahl in Brandenburg&#10;        am 27. September 2009 und am 19. September 2004 nach Alter und&#10;        Geschlecht der Wähler"/>
    <hyperlink ref="A30" location="IHV!A73" display="11.2 Ungültige Zweitstimmen bei der Landtagswahl in Brandenburg&#10;        am 27. September 2009 und am 19. September 2004 nach Alter und&#10;      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5.7"/>
  </cols>
  <sheetData>
    <row r="1" s="22" customFormat="true" ht="24" hidden="false" customHeight="true" outlineLevel="0" collapsed="false">
      <c r="A1" s="133" t="s">
        <v>276</v>
      </c>
      <c r="B1" s="133"/>
      <c r="C1" s="133"/>
      <c r="D1" s="133"/>
    </row>
    <row r="2" s="22" customFormat="true" ht="12" hidden="false" customHeight="true" outlineLevel="0" collapsed="false">
      <c r="A2" s="134"/>
      <c r="B2" s="134"/>
      <c r="C2" s="134"/>
      <c r="D2" s="134"/>
    </row>
    <row r="3" s="22" customFormat="true" ht="11.25" hidden="false" customHeight="true" outlineLevel="0" collapsed="false">
      <c r="A3" s="135" t="s">
        <v>277</v>
      </c>
      <c r="B3" s="136" t="s">
        <v>278</v>
      </c>
      <c r="C3" s="136"/>
      <c r="D3" s="136"/>
    </row>
    <row r="4" s="22" customFormat="true" ht="12.75" hidden="false" customHeight="true" outlineLevel="0" collapsed="false">
      <c r="A4" s="135"/>
      <c r="B4" s="137" t="s">
        <v>202</v>
      </c>
      <c r="C4" s="137" t="s">
        <v>203</v>
      </c>
      <c r="D4" s="136" t="s">
        <v>204</v>
      </c>
    </row>
    <row r="5" s="22" customFormat="true" ht="11.25" hidden="false" customHeight="false" outlineLevel="0" collapsed="false">
      <c r="A5" s="138"/>
      <c r="B5" s="139"/>
      <c r="C5" s="139"/>
      <c r="D5" s="139"/>
    </row>
    <row r="6" s="22" customFormat="true" ht="12" hidden="false" customHeight="true" outlineLevel="0" collapsed="false">
      <c r="A6" s="138"/>
      <c r="B6" s="140" t="s">
        <v>279</v>
      </c>
      <c r="C6" s="140"/>
      <c r="D6" s="140"/>
    </row>
    <row r="7" s="22" customFormat="true" ht="22.5" hidden="false" customHeight="true" outlineLevel="0" collapsed="false">
      <c r="A7" s="141" t="s">
        <v>280</v>
      </c>
      <c r="B7" s="76" t="n">
        <v>19.6</v>
      </c>
      <c r="C7" s="76" t="n">
        <v>23.6</v>
      </c>
      <c r="D7" s="76" t="n">
        <v>16.9</v>
      </c>
    </row>
    <row r="8" s="22" customFormat="true" ht="7.5" hidden="false" customHeight="true" outlineLevel="0" collapsed="false">
      <c r="A8" s="141"/>
      <c r="B8" s="76"/>
      <c r="C8" s="76"/>
      <c r="D8" s="76"/>
    </row>
    <row r="9" s="22" customFormat="true" ht="21.95" hidden="false" customHeight="true" outlineLevel="0" collapsed="false">
      <c r="A9" s="141" t="s">
        <v>281</v>
      </c>
      <c r="B9" s="76" t="n">
        <v>4.2</v>
      </c>
      <c r="C9" s="76" t="n">
        <v>2.9</v>
      </c>
      <c r="D9" s="76" t="n">
        <v>5.2</v>
      </c>
    </row>
    <row r="10" s="22" customFormat="true" ht="7.5" hidden="false" customHeight="true" outlineLevel="0" collapsed="false">
      <c r="A10" s="141"/>
      <c r="B10" s="76"/>
      <c r="C10" s="76"/>
      <c r="D10" s="76"/>
    </row>
    <row r="11" s="22" customFormat="true" ht="21.95" hidden="false" customHeight="true" outlineLevel="0" collapsed="false">
      <c r="A11" s="141" t="s">
        <v>282</v>
      </c>
      <c r="B11" s="76" t="n">
        <v>2.7</v>
      </c>
      <c r="C11" s="76" t="n">
        <v>1.9</v>
      </c>
      <c r="D11" s="76" t="n">
        <v>3.1</v>
      </c>
    </row>
    <row r="12" s="22" customFormat="true" ht="7.5" hidden="false" customHeight="true" outlineLevel="0" collapsed="false">
      <c r="A12" s="141"/>
      <c r="B12" s="76"/>
      <c r="C12" s="76"/>
      <c r="D12" s="76"/>
    </row>
    <row r="13" s="22" customFormat="true" ht="12" hidden="false" customHeight="true" outlineLevel="0" collapsed="false">
      <c r="A13" s="141" t="s">
        <v>283</v>
      </c>
      <c r="B13" s="76" t="n">
        <v>7.3</v>
      </c>
      <c r="C13" s="76" t="n">
        <v>9.8</v>
      </c>
      <c r="D13" s="76" t="n">
        <v>5.6</v>
      </c>
    </row>
    <row r="14" s="22" customFormat="true" ht="7.5" hidden="false" customHeight="true" outlineLevel="0" collapsed="false">
      <c r="A14" s="141"/>
      <c r="B14" s="76"/>
      <c r="C14" s="76"/>
      <c r="D14" s="76"/>
    </row>
    <row r="15" s="22" customFormat="true" ht="21.95" hidden="false" customHeight="true" outlineLevel="0" collapsed="false">
      <c r="A15" s="141" t="s">
        <v>284</v>
      </c>
      <c r="B15" s="76" t="n">
        <v>0</v>
      </c>
      <c r="C15" s="76" t="n">
        <v>0.1</v>
      </c>
      <c r="D15" s="76" t="n">
        <v>0</v>
      </c>
    </row>
    <row r="16" s="22" customFormat="true" ht="7.5" hidden="false" customHeight="true" outlineLevel="0" collapsed="false">
      <c r="A16" s="141"/>
      <c r="B16" s="76"/>
      <c r="C16" s="76"/>
      <c r="D16" s="76"/>
    </row>
    <row r="17" s="22" customFormat="true" ht="12" hidden="false" customHeight="true" outlineLevel="0" collapsed="false">
      <c r="A17" s="141" t="s">
        <v>285</v>
      </c>
      <c r="B17" s="76" t="n">
        <v>0.8</v>
      </c>
      <c r="C17" s="76" t="n">
        <v>1.6</v>
      </c>
      <c r="D17" s="76" t="n">
        <v>0.2</v>
      </c>
    </row>
    <row r="18" s="22" customFormat="true" ht="7.5" hidden="false" customHeight="true" outlineLevel="0" collapsed="false">
      <c r="A18" s="141"/>
      <c r="B18" s="142"/>
      <c r="C18" s="143"/>
      <c r="D18" s="143"/>
    </row>
    <row r="19" s="21" customFormat="true" ht="19.5" hidden="false" customHeight="true" outlineLevel="0" collapsed="false">
      <c r="A19" s="144" t="s">
        <v>286</v>
      </c>
      <c r="B19" s="83" t="n">
        <v>34.6</v>
      </c>
      <c r="C19" s="83" t="n">
        <v>39.9</v>
      </c>
      <c r="D19" s="83" t="n">
        <v>31.1</v>
      </c>
    </row>
    <row r="20" s="22" customFormat="true" ht="12" hidden="false" customHeight="true" outlineLevel="0" collapsed="false">
      <c r="A20" s="145"/>
      <c r="B20" s="143"/>
      <c r="C20" s="143"/>
      <c r="D20" s="143"/>
    </row>
    <row r="21" s="22" customFormat="true" ht="12" hidden="false" customHeight="true" outlineLevel="0" collapsed="false">
      <c r="A21" s="146"/>
      <c r="B21" s="140" t="s">
        <v>287</v>
      </c>
      <c r="C21" s="140"/>
      <c r="D21" s="140"/>
    </row>
    <row r="22" s="22" customFormat="true" ht="12" hidden="false" customHeight="true" outlineLevel="0" collapsed="false">
      <c r="A22" s="141" t="s">
        <v>288</v>
      </c>
      <c r="B22" s="76" t="n">
        <v>38.5</v>
      </c>
      <c r="C22" s="76" t="n">
        <v>37.9</v>
      </c>
      <c r="D22" s="76" t="n">
        <v>38.8</v>
      </c>
    </row>
    <row r="23" s="22" customFormat="true" ht="12" hidden="false" customHeight="true" outlineLevel="0" collapsed="false">
      <c r="A23" s="141" t="s">
        <v>289</v>
      </c>
      <c r="B23" s="76" t="n">
        <v>1.4</v>
      </c>
      <c r="C23" s="76" t="n">
        <v>1.3</v>
      </c>
      <c r="D23" s="76" t="n">
        <v>1.5</v>
      </c>
    </row>
    <row r="24" s="22" customFormat="true" ht="12" hidden="false" customHeight="true" outlineLevel="0" collapsed="false">
      <c r="A24" s="141" t="s">
        <v>290</v>
      </c>
      <c r="B24" s="76" t="n">
        <v>0.1</v>
      </c>
      <c r="C24" s="76" t="n">
        <v>0.3</v>
      </c>
      <c r="D24" s="76" t="n">
        <v>0.1</v>
      </c>
    </row>
    <row r="25" s="22" customFormat="true" ht="12" hidden="false" customHeight="true" outlineLevel="0" collapsed="false">
      <c r="A25" s="141"/>
      <c r="B25" s="142"/>
      <c r="C25" s="143"/>
      <c r="D25" s="143"/>
    </row>
    <row r="26" s="21" customFormat="true" ht="19.5" hidden="false" customHeight="true" outlineLevel="0" collapsed="false">
      <c r="A26" s="144" t="s">
        <v>286</v>
      </c>
      <c r="B26" s="83" t="n">
        <v>40</v>
      </c>
      <c r="C26" s="83" t="n">
        <v>39.5</v>
      </c>
      <c r="D26" s="83" t="n">
        <v>40.4</v>
      </c>
    </row>
    <row r="27" s="22" customFormat="true" ht="12" hidden="false" customHeight="true" outlineLevel="0" collapsed="false">
      <c r="A27" s="145"/>
      <c r="B27" s="143"/>
      <c r="C27" s="143"/>
      <c r="D27" s="143"/>
    </row>
    <row r="28" s="22" customFormat="true" ht="12" hidden="false" customHeight="true" outlineLevel="0" collapsed="false">
      <c r="A28" s="146"/>
      <c r="B28" s="140" t="s">
        <v>291</v>
      </c>
      <c r="C28" s="140"/>
      <c r="D28" s="140"/>
    </row>
    <row r="29" s="22" customFormat="true" ht="12" hidden="false" customHeight="true" outlineLevel="0" collapsed="false">
      <c r="A29" s="141" t="s">
        <v>292</v>
      </c>
      <c r="B29" s="76" t="n">
        <v>23.7</v>
      </c>
      <c r="C29" s="76" t="n">
        <v>18.9</v>
      </c>
      <c r="D29" s="76" t="n">
        <v>26.9</v>
      </c>
    </row>
    <row r="30" s="22" customFormat="true" ht="12" hidden="false" customHeight="true" outlineLevel="0" collapsed="false">
      <c r="A30" s="141" t="s">
        <v>293</v>
      </c>
      <c r="B30" s="76" t="n">
        <v>1.6</v>
      </c>
      <c r="C30" s="76" t="n">
        <v>1.7</v>
      </c>
      <c r="D30" s="76" t="n">
        <v>1.5</v>
      </c>
    </row>
    <row r="31" s="22" customFormat="true" ht="12" hidden="false" customHeight="true" outlineLevel="0" collapsed="false">
      <c r="A31" s="141" t="s">
        <v>290</v>
      </c>
      <c r="B31" s="76" t="n">
        <v>0.1</v>
      </c>
      <c r="C31" s="76" t="n">
        <v>0.1</v>
      </c>
      <c r="D31" s="76" t="n">
        <v>0.1</v>
      </c>
    </row>
    <row r="32" s="22" customFormat="true" ht="12" hidden="false" customHeight="true" outlineLevel="0" collapsed="false">
      <c r="A32" s="141"/>
      <c r="B32" s="142"/>
      <c r="C32" s="143"/>
      <c r="D32" s="143"/>
    </row>
    <row r="33" s="21" customFormat="true" ht="19.5" hidden="false" customHeight="true" outlineLevel="0" collapsed="false">
      <c r="A33" s="144" t="s">
        <v>286</v>
      </c>
      <c r="B33" s="83" t="n">
        <v>25.4</v>
      </c>
      <c r="C33" s="83" t="n">
        <v>20.7</v>
      </c>
      <c r="D33" s="83" t="n">
        <v>28.5</v>
      </c>
    </row>
    <row r="34" s="22" customFormat="true" ht="11.25" hidden="false" customHeight="false" outlineLevel="0" collapsed="false">
      <c r="A34" s="147"/>
      <c r="B34" s="142"/>
      <c r="C34" s="143"/>
      <c r="D34" s="143"/>
    </row>
    <row r="35" s="21" customFormat="true" ht="19.5" hidden="false" customHeight="true" outlineLevel="0" collapsed="false">
      <c r="A35" s="144" t="s">
        <v>217</v>
      </c>
      <c r="B35" s="78" t="n">
        <v>100</v>
      </c>
      <c r="C35" s="78" t="n">
        <v>100</v>
      </c>
      <c r="D35" s="78" t="n">
        <v>100</v>
      </c>
    </row>
    <row r="36" s="22" customFormat="true" ht="12" hidden="false" customHeight="true" outlineLevel="0" collapsed="false">
      <c r="A36" s="148"/>
      <c r="B36" s="143"/>
      <c r="C36" s="143"/>
      <c r="D36" s="143"/>
    </row>
    <row r="37" s="22" customFormat="true" ht="12" hidden="false" customHeight="true" outlineLevel="0" collapsed="false">
      <c r="B37" s="143"/>
      <c r="C37" s="143"/>
      <c r="D37" s="143"/>
    </row>
    <row r="38" s="22" customFormat="true" ht="12" hidden="false" customHeight="true" outlineLevel="0" collapsed="false">
      <c r="B38" s="143"/>
      <c r="C38" s="143"/>
      <c r="D38" s="143"/>
    </row>
    <row r="39" s="22" customFormat="true" ht="12" hidden="false" customHeight="true" outlineLevel="0" collapsed="false">
      <c r="B39" s="143"/>
      <c r="C39" s="143"/>
      <c r="D39" s="143"/>
    </row>
    <row r="40" s="22" customFormat="true" ht="12" hidden="false" customHeight="true" outlineLevel="0" collapsed="false">
      <c r="B40" s="143"/>
      <c r="C40" s="143"/>
      <c r="D40" s="143"/>
    </row>
    <row r="41" s="22" customFormat="true" ht="12" hidden="false" customHeight="true" outlineLevel="0" collapsed="false">
      <c r="B41" s="143"/>
      <c r="C41" s="143"/>
      <c r="D41" s="143"/>
    </row>
    <row r="42" s="22" customFormat="true" ht="12" hidden="false" customHeight="true" outlineLevel="0" collapsed="false">
      <c r="B42" s="143"/>
      <c r="C42" s="143"/>
      <c r="D42" s="143"/>
    </row>
    <row r="43" s="22" customFormat="true" ht="12" hidden="false" customHeight="true" outlineLevel="0" collapsed="false">
      <c r="B43" s="143"/>
      <c r="C43" s="143"/>
      <c r="D43" s="143"/>
    </row>
    <row r="44" s="22" customFormat="true" ht="12" hidden="false" customHeight="true" outlineLevel="0" collapsed="false">
      <c r="B44" s="143"/>
      <c r="C44" s="143"/>
      <c r="D44" s="143"/>
    </row>
    <row r="45" s="22" customFormat="true" ht="12" hidden="false" customHeight="true" outlineLevel="0" collapsed="false">
      <c r="B45" s="143"/>
      <c r="C45" s="143"/>
      <c r="D45" s="143"/>
    </row>
    <row r="46" s="22" customFormat="true" ht="12" hidden="false" customHeight="true" outlineLevel="0" collapsed="false">
      <c r="B46" s="143"/>
      <c r="C46" s="143"/>
      <c r="D46" s="143"/>
    </row>
    <row r="47" s="22" customFormat="true" ht="12" hidden="false" customHeight="true" outlineLevel="0" collapsed="false">
      <c r="B47" s="143"/>
      <c r="C47" s="143"/>
      <c r="D47" s="143"/>
    </row>
    <row r="48" s="22" customFormat="true" ht="12" hidden="false" customHeight="true" outlineLevel="0" collapsed="false">
      <c r="B48" s="143"/>
      <c r="C48" s="143"/>
      <c r="D48" s="143"/>
    </row>
    <row r="49" s="22" customFormat="true" ht="12" hidden="false" customHeight="true" outlineLevel="0" collapsed="false">
      <c r="B49" s="143"/>
      <c r="C49" s="143"/>
      <c r="D49" s="143"/>
    </row>
    <row r="50" s="22" customFormat="true" ht="12" hidden="false" customHeight="true" outlineLevel="0" collapsed="false">
      <c r="B50" s="143"/>
      <c r="C50" s="143"/>
      <c r="D50" s="143"/>
    </row>
    <row r="51" s="22" customFormat="true" ht="12" hidden="false" customHeight="true" outlineLevel="0" collapsed="false">
      <c r="B51" s="143"/>
      <c r="C51" s="143"/>
      <c r="D51" s="143"/>
    </row>
    <row r="52" s="22" customFormat="true" ht="12" hidden="false" customHeight="true" outlineLevel="0" collapsed="false">
      <c r="B52" s="143"/>
      <c r="C52" s="143"/>
      <c r="D52" s="143"/>
    </row>
    <row r="53" s="22" customFormat="true" ht="12" hidden="false" customHeight="true" outlineLevel="0" collapsed="false">
      <c r="B53" s="143"/>
      <c r="C53" s="143"/>
      <c r="D53" s="143"/>
    </row>
    <row r="54" s="22" customFormat="true" ht="12" hidden="false" customHeight="true" outlineLevel="0" collapsed="false">
      <c r="B54" s="143"/>
      <c r="C54" s="143"/>
      <c r="D54" s="143"/>
    </row>
    <row r="55" s="22" customFormat="true" ht="11.25" hidden="false" customHeight="false" outlineLevel="0" collapsed="false">
      <c r="B55" s="143"/>
      <c r="C55" s="143"/>
      <c r="D55" s="143"/>
    </row>
    <row r="56" s="22" customFormat="true" ht="11.25" hidden="false" customHeight="false" outlineLevel="0" collapsed="false">
      <c r="B56" s="143"/>
      <c r="C56" s="143"/>
      <c r="D56" s="143"/>
    </row>
    <row r="57" s="22" customFormat="true" ht="11.25" hidden="false" customHeight="false" outlineLevel="0" collapsed="false">
      <c r="B57" s="143"/>
      <c r="C57" s="143"/>
      <c r="D57" s="143"/>
    </row>
    <row r="58" s="22" customFormat="true" ht="11.25" hidden="false" customHeight="false" outlineLevel="0" collapsed="false">
      <c r="B58" s="143"/>
      <c r="C58" s="143"/>
      <c r="D58" s="143"/>
    </row>
    <row r="59" s="22" customFormat="true" ht="11.25" hidden="false" customHeight="false" outlineLevel="0" collapsed="false">
      <c r="B59" s="143"/>
      <c r="C59" s="143"/>
      <c r="D59" s="143"/>
    </row>
    <row r="60" s="22" customFormat="true" ht="11.25" hidden="false" customHeight="false" outlineLevel="0" collapsed="false">
      <c r="B60" s="143"/>
      <c r="C60" s="143"/>
      <c r="D60" s="143"/>
    </row>
    <row r="61" customFormat="false" ht="12.75" hidden="false" customHeight="false" outlineLevel="0" collapsed="false">
      <c r="B61" s="149"/>
      <c r="C61" s="149"/>
      <c r="D61" s="149"/>
    </row>
    <row r="62" customFormat="false" ht="12.75" hidden="false" customHeight="false" outlineLevel="0" collapsed="false">
      <c r="B62" s="149"/>
      <c r="C62" s="149"/>
      <c r="D62" s="149"/>
    </row>
    <row r="63" customFormat="false" ht="12.75" hidden="false" customHeight="false" outlineLevel="0" collapsed="false">
      <c r="B63" s="149"/>
      <c r="C63" s="149"/>
      <c r="D63" s="149"/>
    </row>
    <row r="64" customFormat="false" ht="12.75" hidden="false" customHeight="false" outlineLevel="0" collapsed="false">
      <c r="B64" s="149"/>
      <c r="C64" s="149"/>
      <c r="D64" s="149"/>
    </row>
    <row r="65" customFormat="false" ht="12.75" hidden="false" customHeight="false" outlineLevel="0" collapsed="false">
      <c r="B65" s="149"/>
      <c r="C65" s="149"/>
      <c r="D65" s="149"/>
    </row>
    <row r="66" customFormat="false" ht="12.75" hidden="false" customHeight="false" outlineLevel="0" collapsed="false">
      <c r="B66" s="149"/>
      <c r="C66" s="149"/>
      <c r="D66" s="149"/>
    </row>
    <row r="67" customFormat="false" ht="12.75" hidden="false" customHeight="false" outlineLevel="0" collapsed="false">
      <c r="B67" s="149"/>
      <c r="C67" s="149"/>
      <c r="D67" s="149"/>
    </row>
    <row r="68" customFormat="false" ht="12.75" hidden="false" customHeight="false" outlineLevel="0" collapsed="false">
      <c r="B68" s="149"/>
      <c r="C68" s="149"/>
      <c r="D68" s="149"/>
    </row>
    <row r="69" customFormat="false" ht="12.75" hidden="false" customHeight="false" outlineLevel="0" collapsed="false">
      <c r="B69" s="149"/>
      <c r="C69" s="149"/>
      <c r="D69" s="149"/>
    </row>
    <row r="70" customFormat="false" ht="12.75" hidden="false" customHeight="false" outlineLevel="0" collapsed="false">
      <c r="B70" s="149"/>
      <c r="C70" s="149"/>
      <c r="D70" s="149"/>
    </row>
    <row r="71" customFormat="false" ht="12.75" hidden="false" customHeight="false" outlineLevel="0" collapsed="false">
      <c r="B71" s="149"/>
      <c r="C71" s="149"/>
      <c r="D71" s="149"/>
    </row>
    <row r="72" customFormat="false" ht="12.75" hidden="false" customHeight="false" outlineLevel="0" collapsed="false">
      <c r="B72" s="149"/>
      <c r="C72" s="149"/>
      <c r="D72" s="149"/>
    </row>
    <row r="73" customFormat="false" ht="12.75" hidden="false" customHeight="false" outlineLevel="0" collapsed="false">
      <c r="B73" s="149"/>
      <c r="C73" s="149"/>
      <c r="D73" s="149"/>
    </row>
    <row r="74" customFormat="false" ht="12.75" hidden="false" customHeight="false" outlineLevel="0" collapsed="false">
      <c r="B74" s="149"/>
      <c r="C74" s="149"/>
      <c r="D74" s="149"/>
    </row>
    <row r="75" customFormat="false" ht="12.75" hidden="false" customHeight="false" outlineLevel="0" collapsed="false">
      <c r="B75" s="149"/>
      <c r="C75" s="149"/>
      <c r="D75" s="149"/>
    </row>
    <row r="76" customFormat="false" ht="12.75" hidden="false" customHeight="false" outlineLevel="0" collapsed="false">
      <c r="B76" s="149"/>
      <c r="C76" s="149"/>
      <c r="D76" s="149"/>
    </row>
    <row r="77" customFormat="false" ht="12.75" hidden="false" customHeight="false" outlineLevel="0" collapsed="false">
      <c r="B77" s="149"/>
      <c r="C77" s="149"/>
      <c r="D77" s="149"/>
    </row>
    <row r="78" customFormat="false" ht="12.75" hidden="false" customHeight="false" outlineLevel="0" collapsed="false">
      <c r="B78" s="149"/>
      <c r="C78" s="149"/>
      <c r="D78" s="149"/>
    </row>
    <row r="79" customFormat="false" ht="12.75" hidden="false" customHeight="false" outlineLevel="0" collapsed="false">
      <c r="B79" s="149"/>
      <c r="C79" s="149"/>
      <c r="D79" s="149"/>
    </row>
    <row r="80" customFormat="false" ht="12.75" hidden="false" customHeight="false" outlineLevel="0" collapsed="false">
      <c r="B80" s="149"/>
      <c r="C80" s="149"/>
      <c r="D80" s="149"/>
    </row>
    <row r="81" customFormat="false" ht="12.75" hidden="false" customHeight="false" outlineLevel="0" collapsed="false">
      <c r="B81" s="149"/>
      <c r="C81" s="149"/>
      <c r="D81" s="149"/>
    </row>
    <row r="82" customFormat="false" ht="12.75" hidden="false" customHeight="false" outlineLevel="0" collapsed="false">
      <c r="B82" s="149"/>
      <c r="C82" s="149"/>
      <c r="D82" s="149"/>
    </row>
    <row r="83" customFormat="false" ht="12.75" hidden="false" customHeight="false" outlineLevel="0" collapsed="false">
      <c r="B83" s="149"/>
      <c r="C83" s="149"/>
      <c r="D83" s="149"/>
    </row>
    <row r="84" customFormat="false" ht="12.75" hidden="false" customHeight="false" outlineLevel="0" collapsed="false">
      <c r="B84" s="149"/>
      <c r="C84" s="149"/>
      <c r="D84" s="149"/>
    </row>
    <row r="85" customFormat="false" ht="12.75" hidden="false" customHeight="false" outlineLevel="0" collapsed="false">
      <c r="B85" s="149"/>
      <c r="C85" s="149"/>
      <c r="D85" s="149"/>
    </row>
    <row r="86" customFormat="false" ht="12.75" hidden="false" customHeight="false" outlineLevel="0" collapsed="false">
      <c r="B86" s="149"/>
      <c r="C86" s="149"/>
      <c r="D86" s="149"/>
    </row>
    <row r="87" customFormat="false" ht="12.75" hidden="false" customHeight="false" outlineLevel="0" collapsed="false">
      <c r="B87" s="149"/>
      <c r="C87" s="149"/>
      <c r="D87" s="149"/>
    </row>
    <row r="88" customFormat="false" ht="12.75" hidden="false" customHeight="false" outlineLevel="0" collapsed="false">
      <c r="B88" s="149"/>
      <c r="C88" s="149"/>
      <c r="D88" s="149"/>
    </row>
    <row r="89" customFormat="false" ht="12.75" hidden="false" customHeight="false" outlineLevel="0" collapsed="false">
      <c r="B89" s="149"/>
      <c r="C89" s="149"/>
      <c r="D89" s="149"/>
    </row>
    <row r="90" customFormat="false" ht="12.75" hidden="false" customHeight="false" outlineLevel="0" collapsed="false">
      <c r="B90" s="149"/>
      <c r="C90" s="149"/>
      <c r="D90" s="149"/>
    </row>
    <row r="91" customFormat="false" ht="12.75" hidden="false" customHeight="false" outlineLevel="0" collapsed="false">
      <c r="B91" s="149"/>
      <c r="C91" s="149"/>
      <c r="D91" s="149"/>
    </row>
    <row r="92" customFormat="false" ht="12.75" hidden="false" customHeight="false" outlineLevel="0" collapsed="false">
      <c r="B92" s="149"/>
      <c r="C92" s="149"/>
      <c r="D92" s="149"/>
    </row>
    <row r="93" customFormat="false" ht="12.75" hidden="false" customHeight="false" outlineLevel="0" collapsed="false">
      <c r="B93" s="149"/>
      <c r="C93" s="149"/>
      <c r="D93" s="149"/>
    </row>
    <row r="94" customFormat="false" ht="12.75" hidden="false" customHeight="false" outlineLevel="0" collapsed="false">
      <c r="B94" s="149"/>
      <c r="C94" s="149"/>
      <c r="D94" s="149"/>
    </row>
    <row r="95" customFormat="false" ht="12.75" hidden="false" customHeight="false" outlineLevel="0" collapsed="false">
      <c r="B95" s="149"/>
      <c r="C95" s="149"/>
      <c r="D95" s="149"/>
    </row>
    <row r="96" customFormat="false" ht="12.75" hidden="false" customHeight="false" outlineLevel="0" collapsed="false">
      <c r="B96" s="149"/>
      <c r="C96" s="149"/>
      <c r="D96" s="149"/>
    </row>
    <row r="97" customFormat="false" ht="12.75" hidden="false" customHeight="false" outlineLevel="0" collapsed="false">
      <c r="B97" s="149"/>
      <c r="C97" s="149"/>
      <c r="D97" s="149"/>
    </row>
    <row r="98" customFormat="false" ht="12.75" hidden="false" customHeight="false" outlineLevel="0" collapsed="false">
      <c r="B98" s="149"/>
      <c r="C98" s="149"/>
      <c r="D98" s="149"/>
    </row>
    <row r="99" customFormat="false" ht="12.75" hidden="false" customHeight="false" outlineLevel="0" collapsed="false">
      <c r="B99" s="149"/>
      <c r="C99" s="149"/>
      <c r="D99" s="149"/>
    </row>
    <row r="100" customFormat="false" ht="12.75" hidden="false" customHeight="false" outlineLevel="0" collapsed="false">
      <c r="B100" s="149"/>
      <c r="C100" s="149"/>
      <c r="D100" s="149"/>
    </row>
    <row r="101" customFormat="false" ht="12.75" hidden="false" customHeight="false" outlineLevel="0" collapsed="false">
      <c r="B101" s="149"/>
      <c r="C101" s="149"/>
      <c r="D101" s="149"/>
    </row>
    <row r="102" customFormat="false" ht="12.75" hidden="false" customHeight="false" outlineLevel="0" collapsed="false">
      <c r="B102" s="149"/>
      <c r="C102" s="149"/>
      <c r="D102" s="149"/>
    </row>
    <row r="103" customFormat="false" ht="12.75" hidden="false" customHeight="false" outlineLevel="0" collapsed="false">
      <c r="B103" s="149"/>
      <c r="C103" s="149"/>
      <c r="D103" s="149"/>
    </row>
    <row r="104" customFormat="false" ht="12.75" hidden="false" customHeight="false" outlineLevel="0" collapsed="false">
      <c r="B104" s="149"/>
      <c r="C104" s="149"/>
      <c r="D104" s="149"/>
    </row>
    <row r="105" customFormat="false" ht="12.75" hidden="false" customHeight="false" outlineLevel="0" collapsed="false">
      <c r="B105" s="149"/>
      <c r="C105" s="149"/>
      <c r="D105" s="149"/>
    </row>
    <row r="106" customFormat="false" ht="12.75" hidden="false" customHeight="false" outlineLevel="0" collapsed="false">
      <c r="B106" s="149"/>
      <c r="C106" s="149"/>
      <c r="D106" s="149"/>
    </row>
    <row r="107" customFormat="false" ht="12.75" hidden="false" customHeight="false" outlineLevel="0" collapsed="false">
      <c r="B107" s="149"/>
      <c r="C107" s="149"/>
      <c r="D107" s="149"/>
    </row>
    <row r="108" customFormat="false" ht="12.75" hidden="false" customHeight="false" outlineLevel="0" collapsed="false">
      <c r="B108" s="149"/>
      <c r="C108" s="149"/>
      <c r="D108" s="149"/>
    </row>
    <row r="109" customFormat="false" ht="12.75" hidden="false" customHeight="false" outlineLevel="0" collapsed="false">
      <c r="B109" s="149"/>
      <c r="C109" s="149"/>
      <c r="D109" s="149"/>
    </row>
    <row r="110" customFormat="false" ht="12.75" hidden="false" customHeight="false" outlineLevel="0" collapsed="false">
      <c r="B110" s="149"/>
      <c r="C110" s="149"/>
      <c r="D110" s="149"/>
    </row>
    <row r="111" customFormat="false" ht="12.75" hidden="false" customHeight="false" outlineLevel="0" collapsed="false">
      <c r="B111" s="149"/>
      <c r="C111" s="149"/>
      <c r="D111" s="149"/>
    </row>
    <row r="112" customFormat="false" ht="12.75" hidden="false" customHeight="false" outlineLevel="0" collapsed="false">
      <c r="B112" s="149"/>
      <c r="C112" s="149"/>
      <c r="D112" s="149"/>
    </row>
    <row r="113" customFormat="false" ht="12.75" hidden="false" customHeight="false" outlineLevel="0" collapsed="false">
      <c r="B113" s="149"/>
      <c r="C113" s="149"/>
      <c r="D113" s="149"/>
    </row>
    <row r="114" customFormat="false" ht="12.75" hidden="false" customHeight="false" outlineLevel="0" collapsed="false">
      <c r="B114" s="149"/>
      <c r="C114" s="149"/>
      <c r="D114" s="149"/>
    </row>
    <row r="115" customFormat="false" ht="12.75" hidden="false" customHeight="false" outlineLevel="0" collapsed="false">
      <c r="B115" s="149"/>
      <c r="C115" s="149"/>
      <c r="D115" s="149"/>
    </row>
    <row r="116" customFormat="false" ht="12.75" hidden="false" customHeight="false" outlineLevel="0" collapsed="false">
      <c r="B116" s="149"/>
      <c r="C116" s="149"/>
      <c r="D116" s="149"/>
    </row>
    <row r="117" customFormat="false" ht="12.75" hidden="false" customHeight="false" outlineLevel="0" collapsed="false">
      <c r="B117" s="149"/>
      <c r="C117" s="149"/>
      <c r="D117" s="149"/>
    </row>
    <row r="118" customFormat="false" ht="12.75" hidden="false" customHeight="false" outlineLevel="0" collapsed="false">
      <c r="B118" s="149"/>
      <c r="C118" s="149"/>
      <c r="D118" s="149"/>
    </row>
    <row r="119" customFormat="false" ht="12.75" hidden="false" customHeight="false" outlineLevel="0" collapsed="false">
      <c r="B119" s="149"/>
      <c r="C119" s="149"/>
      <c r="D119" s="149"/>
    </row>
    <row r="120" customFormat="false" ht="12.75" hidden="false" customHeight="false" outlineLevel="0" collapsed="false">
      <c r="B120" s="149"/>
      <c r="C120" s="149"/>
      <c r="D120" s="149"/>
    </row>
    <row r="121" customFormat="false" ht="12.75" hidden="false" customHeight="false" outlineLevel="0" collapsed="false">
      <c r="B121" s="149"/>
      <c r="C121" s="149"/>
      <c r="D121" s="149"/>
    </row>
    <row r="122" customFormat="false" ht="12.75" hidden="false" customHeight="false" outlineLevel="0" collapsed="false">
      <c r="B122" s="149"/>
      <c r="C122" s="149"/>
      <c r="D122" s="149"/>
    </row>
    <row r="123" customFormat="false" ht="12.75" hidden="false" customHeight="false" outlineLevel="0" collapsed="false">
      <c r="B123" s="149"/>
      <c r="C123" s="149"/>
      <c r="D123" s="149"/>
    </row>
    <row r="124" customFormat="false" ht="12.75" hidden="false" customHeight="false" outlineLevel="0" collapsed="false">
      <c r="B124" s="149"/>
      <c r="C124" s="149"/>
      <c r="D124" s="149"/>
    </row>
    <row r="125" customFormat="false" ht="12.75" hidden="false" customHeight="false" outlineLevel="0" collapsed="false">
      <c r="B125" s="149"/>
      <c r="C125" s="149"/>
      <c r="D125" s="149"/>
    </row>
    <row r="126" customFormat="false" ht="12.75" hidden="false" customHeight="false" outlineLevel="0" collapsed="false">
      <c r="B126" s="149"/>
      <c r="C126" s="149"/>
      <c r="D126" s="149"/>
    </row>
    <row r="127" customFormat="false" ht="12.75" hidden="false" customHeight="false" outlineLevel="0" collapsed="false">
      <c r="B127" s="149"/>
      <c r="C127" s="149"/>
      <c r="D127" s="149"/>
    </row>
    <row r="128" customFormat="false" ht="12.75" hidden="false" customHeight="false" outlineLevel="0" collapsed="false">
      <c r="B128" s="149"/>
      <c r="C128" s="149"/>
      <c r="D128" s="149"/>
    </row>
    <row r="129" customFormat="false" ht="12.75" hidden="false" customHeight="false" outlineLevel="0" collapsed="false">
      <c r="B129" s="149"/>
      <c r="C129" s="149"/>
      <c r="D129" s="149"/>
    </row>
    <row r="130" customFormat="false" ht="12.75" hidden="false" customHeight="false" outlineLevel="0" collapsed="false">
      <c r="B130" s="149"/>
      <c r="C130" s="149"/>
      <c r="D130" s="149"/>
    </row>
    <row r="131" customFormat="false" ht="12.75" hidden="false" customHeight="false" outlineLevel="0" collapsed="false">
      <c r="B131" s="149"/>
      <c r="C131" s="149"/>
      <c r="D131" s="149"/>
    </row>
    <row r="132" customFormat="false" ht="12.75" hidden="false" customHeight="false" outlineLevel="0" collapsed="false">
      <c r="B132" s="149"/>
      <c r="C132" s="149"/>
      <c r="D132" s="149"/>
    </row>
    <row r="133" customFormat="false" ht="12.75" hidden="false" customHeight="false" outlineLevel="0" collapsed="false">
      <c r="B133" s="149"/>
      <c r="C133" s="149"/>
      <c r="D133" s="149"/>
    </row>
    <row r="134" customFormat="false" ht="12.75" hidden="false" customHeight="false" outlineLevel="0" collapsed="false">
      <c r="B134" s="149"/>
      <c r="C134" s="149"/>
      <c r="D134" s="149"/>
    </row>
    <row r="135" customFormat="false" ht="12.75" hidden="false" customHeight="false" outlineLevel="0" collapsed="false">
      <c r="B135" s="149"/>
      <c r="C135" s="149"/>
      <c r="D135" s="149"/>
    </row>
    <row r="136" customFormat="false" ht="12.75" hidden="false" customHeight="false" outlineLevel="0" collapsed="false">
      <c r="B136" s="149"/>
      <c r="C136" s="149"/>
      <c r="D136" s="149"/>
    </row>
    <row r="137" customFormat="false" ht="12.75" hidden="false" customHeight="false" outlineLevel="0" collapsed="false">
      <c r="B137" s="149"/>
      <c r="C137" s="149"/>
      <c r="D137" s="149"/>
    </row>
    <row r="138" customFormat="false" ht="12.75" hidden="false" customHeight="false" outlineLevel="0" collapsed="false">
      <c r="B138" s="149"/>
      <c r="C138" s="149"/>
      <c r="D138" s="149"/>
    </row>
    <row r="139" customFormat="false" ht="12.75" hidden="false" customHeight="false" outlineLevel="0" collapsed="false">
      <c r="B139" s="149"/>
      <c r="C139" s="149"/>
      <c r="D139" s="149"/>
    </row>
    <row r="140" customFormat="false" ht="12.75" hidden="false" customHeight="false" outlineLevel="0" collapsed="false">
      <c r="B140" s="149"/>
      <c r="C140" s="149"/>
      <c r="D140" s="149"/>
    </row>
    <row r="141" customFormat="false" ht="12.75" hidden="false" customHeight="false" outlineLevel="0" collapsed="false">
      <c r="B141" s="149"/>
      <c r="C141" s="149"/>
      <c r="D141" s="149"/>
    </row>
    <row r="142" customFormat="false" ht="12.75" hidden="false" customHeight="false" outlineLevel="0" collapsed="false">
      <c r="B142" s="149"/>
      <c r="C142" s="149"/>
      <c r="D142" s="149"/>
    </row>
    <row r="143" customFormat="false" ht="12.75" hidden="false" customHeight="false" outlineLevel="0" collapsed="false">
      <c r="B143" s="149"/>
      <c r="C143" s="149"/>
      <c r="D143" s="149"/>
    </row>
    <row r="144" customFormat="false" ht="12.75" hidden="false" customHeight="false" outlineLevel="0" collapsed="false">
      <c r="B144" s="149"/>
      <c r="C144" s="149"/>
      <c r="D144" s="149"/>
    </row>
    <row r="145" customFormat="false" ht="12.75" hidden="false" customHeight="false" outlineLevel="0" collapsed="false">
      <c r="B145" s="149"/>
      <c r="C145" s="149"/>
      <c r="D145" s="149"/>
    </row>
    <row r="146" customFormat="false" ht="12.75" hidden="false" customHeight="false" outlineLevel="0" collapsed="false">
      <c r="B146" s="149"/>
      <c r="C146" s="149"/>
      <c r="D146" s="149"/>
    </row>
    <row r="147" customFormat="false" ht="12.75" hidden="false" customHeight="false" outlineLevel="0" collapsed="false">
      <c r="B147" s="149"/>
      <c r="C147" s="149"/>
      <c r="D147" s="149"/>
    </row>
    <row r="148" customFormat="false" ht="12.75" hidden="false" customHeight="false" outlineLevel="0" collapsed="false">
      <c r="B148" s="149"/>
      <c r="C148" s="149"/>
      <c r="D148" s="149"/>
    </row>
    <row r="149" customFormat="false" ht="12.75" hidden="false" customHeight="false" outlineLevel="0" collapsed="false">
      <c r="B149" s="149"/>
      <c r="C149" s="149"/>
      <c r="D149" s="149"/>
    </row>
    <row r="150" customFormat="false" ht="12.75" hidden="false" customHeight="false" outlineLevel="0" collapsed="false">
      <c r="B150" s="149"/>
      <c r="C150" s="149"/>
      <c r="D150" s="149"/>
    </row>
    <row r="151" customFormat="false" ht="12.75" hidden="false" customHeight="false" outlineLevel="0" collapsed="false">
      <c r="B151" s="149"/>
      <c r="C151" s="149"/>
      <c r="D151" s="149"/>
    </row>
    <row r="152" customFormat="false" ht="12.75" hidden="false" customHeight="false" outlineLevel="0" collapsed="false">
      <c r="B152" s="149"/>
      <c r="C152" s="149"/>
      <c r="D152" s="149"/>
    </row>
    <row r="153" customFormat="false" ht="12.75" hidden="false" customHeight="false" outlineLevel="0" collapsed="false">
      <c r="B153" s="149"/>
      <c r="C153" s="149"/>
      <c r="D153" s="149"/>
    </row>
    <row r="154" customFormat="false" ht="12.75" hidden="false" customHeight="false" outlineLevel="0" collapsed="false">
      <c r="B154" s="149"/>
      <c r="C154" s="149"/>
      <c r="D154" s="149"/>
    </row>
    <row r="155" customFormat="false" ht="12.75" hidden="false" customHeight="false" outlineLevel="0" collapsed="false">
      <c r="B155" s="149"/>
      <c r="C155" s="149"/>
      <c r="D155" s="149"/>
    </row>
    <row r="156" customFormat="false" ht="12.75" hidden="false" customHeight="false" outlineLevel="0" collapsed="false">
      <c r="B156" s="149"/>
      <c r="C156" s="149"/>
      <c r="D156" s="149"/>
    </row>
    <row r="157" customFormat="false" ht="12.75" hidden="false" customHeight="false" outlineLevel="0" collapsed="false">
      <c r="B157" s="149"/>
      <c r="C157" s="149"/>
      <c r="D157" s="149"/>
    </row>
    <row r="158" customFormat="false" ht="12.75" hidden="false" customHeight="false" outlineLevel="0" collapsed="false">
      <c r="B158" s="149"/>
      <c r="C158" s="149"/>
      <c r="D158" s="149"/>
    </row>
    <row r="159" customFormat="false" ht="12.75" hidden="false" customHeight="false" outlineLevel="0" collapsed="false">
      <c r="B159" s="149"/>
      <c r="C159" s="149"/>
      <c r="D159" s="149"/>
    </row>
    <row r="160" customFormat="false" ht="12.75" hidden="false" customHeight="false" outlineLevel="0" collapsed="false">
      <c r="B160" s="149"/>
      <c r="C160" s="149"/>
      <c r="D160" s="149"/>
    </row>
    <row r="161" customFormat="false" ht="12.75" hidden="false" customHeight="false" outlineLevel="0" collapsed="false">
      <c r="B161" s="149"/>
      <c r="C161" s="149"/>
      <c r="D161" s="149"/>
    </row>
    <row r="162" customFormat="false" ht="12.75" hidden="false" customHeight="false" outlineLevel="0" collapsed="false">
      <c r="B162" s="149"/>
      <c r="C162" s="149"/>
      <c r="D162" s="149"/>
    </row>
    <row r="163" customFormat="false" ht="12.75" hidden="false" customHeight="false" outlineLevel="0" collapsed="false">
      <c r="B163" s="149"/>
      <c r="C163" s="149"/>
      <c r="D163" s="149"/>
    </row>
    <row r="164" customFormat="false" ht="12.75" hidden="false" customHeight="false" outlineLevel="0" collapsed="false">
      <c r="B164" s="149"/>
      <c r="C164" s="149"/>
      <c r="D164" s="149"/>
    </row>
    <row r="165" customFormat="false" ht="12.75" hidden="false" customHeight="false" outlineLevel="0" collapsed="false">
      <c r="B165" s="149"/>
      <c r="C165" s="149"/>
      <c r="D165" s="149"/>
    </row>
    <row r="166" customFormat="false" ht="12.75" hidden="false" customHeight="false" outlineLevel="0" collapsed="false">
      <c r="B166" s="149"/>
      <c r="C166" s="149"/>
      <c r="D166" s="149"/>
    </row>
    <row r="167" customFormat="false" ht="12.75" hidden="false" customHeight="false" outlineLevel="0" collapsed="false">
      <c r="B167" s="149"/>
      <c r="C167" s="149"/>
      <c r="D167" s="149"/>
    </row>
    <row r="168" customFormat="false" ht="12.75" hidden="false" customHeight="false" outlineLevel="0" collapsed="false">
      <c r="B168" s="149"/>
      <c r="C168" s="149"/>
      <c r="D168" s="149"/>
    </row>
    <row r="169" customFormat="false" ht="12.75" hidden="false" customHeight="false" outlineLevel="0" collapsed="false">
      <c r="B169" s="149"/>
      <c r="C169" s="149"/>
      <c r="D169" s="149"/>
    </row>
    <row r="170" customFormat="false" ht="12.75" hidden="false" customHeight="false" outlineLevel="0" collapsed="false">
      <c r="B170" s="149"/>
      <c r="C170" s="149"/>
      <c r="D170" s="149"/>
    </row>
    <row r="171" customFormat="false" ht="12.75" hidden="false" customHeight="false" outlineLevel="0" collapsed="false">
      <c r="B171" s="149"/>
      <c r="C171" s="149"/>
      <c r="D171" s="149"/>
    </row>
    <row r="172" customFormat="false" ht="12.75" hidden="false" customHeight="false" outlineLevel="0" collapsed="false">
      <c r="B172" s="149"/>
      <c r="C172" s="149"/>
      <c r="D172" s="149"/>
    </row>
    <row r="173" customFormat="false" ht="12.75" hidden="false" customHeight="false" outlineLevel="0" collapsed="false">
      <c r="B173" s="149"/>
      <c r="C173" s="149"/>
      <c r="D173" s="149"/>
    </row>
    <row r="174" customFormat="false" ht="12.75" hidden="false" customHeight="false" outlineLevel="0" collapsed="false">
      <c r="B174" s="149"/>
      <c r="C174" s="149"/>
      <c r="D174" s="149"/>
    </row>
    <row r="175" customFormat="false" ht="12.75" hidden="false" customHeight="false" outlineLevel="0" collapsed="false">
      <c r="B175" s="149"/>
      <c r="C175" s="149"/>
      <c r="D175" s="149"/>
    </row>
    <row r="176" customFormat="false" ht="12.75" hidden="false" customHeight="false" outlineLevel="0" collapsed="false">
      <c r="B176" s="149"/>
      <c r="C176" s="149"/>
      <c r="D176" s="149"/>
    </row>
    <row r="177" customFormat="false" ht="12.75" hidden="false" customHeight="false" outlineLevel="0" collapsed="false">
      <c r="B177" s="149"/>
      <c r="C177" s="149"/>
      <c r="D177" s="149"/>
    </row>
    <row r="178" customFormat="false" ht="12.75" hidden="false" customHeight="false" outlineLevel="0" collapsed="false">
      <c r="B178" s="149"/>
      <c r="C178" s="149"/>
      <c r="D178" s="149"/>
    </row>
    <row r="179" customFormat="false" ht="12.75" hidden="false" customHeight="false" outlineLevel="0" collapsed="false">
      <c r="B179" s="149"/>
      <c r="C179" s="149"/>
      <c r="D179" s="149"/>
    </row>
    <row r="180" customFormat="false" ht="12.75" hidden="false" customHeight="false" outlineLevel="0" collapsed="false">
      <c r="B180" s="149"/>
      <c r="C180" s="149"/>
      <c r="D180" s="149"/>
    </row>
    <row r="181" customFormat="false" ht="12.75" hidden="false" customHeight="false" outlineLevel="0" collapsed="false">
      <c r="B181" s="149"/>
      <c r="C181" s="149"/>
      <c r="D181" s="149"/>
    </row>
    <row r="182" customFormat="false" ht="12.75" hidden="false" customHeight="false" outlineLevel="0" collapsed="false">
      <c r="B182" s="149"/>
      <c r="C182" s="149"/>
      <c r="D182" s="149"/>
    </row>
    <row r="183" customFormat="false" ht="12.75" hidden="false" customHeight="false" outlineLevel="0" collapsed="false">
      <c r="B183" s="149"/>
      <c r="C183" s="149"/>
      <c r="D183" s="149"/>
    </row>
    <row r="184" customFormat="false" ht="12.75" hidden="false" customHeight="false" outlineLevel="0" collapsed="false">
      <c r="B184" s="149"/>
      <c r="C184" s="149"/>
      <c r="D184" s="149"/>
    </row>
    <row r="185" customFormat="false" ht="12.75" hidden="false" customHeight="false" outlineLevel="0" collapsed="false">
      <c r="B185" s="149"/>
      <c r="C185" s="149"/>
      <c r="D185" s="149"/>
    </row>
    <row r="186" customFormat="false" ht="12.75" hidden="false" customHeight="false" outlineLevel="0" collapsed="false">
      <c r="B186" s="149"/>
      <c r="C186" s="149"/>
      <c r="D186" s="149"/>
    </row>
    <row r="187" customFormat="false" ht="12.75" hidden="false" customHeight="false" outlineLevel="0" collapsed="false">
      <c r="B187" s="149"/>
      <c r="C187" s="149"/>
      <c r="D187" s="149"/>
    </row>
    <row r="188" customFormat="false" ht="12.75" hidden="false" customHeight="false" outlineLevel="0" collapsed="false">
      <c r="B188" s="149"/>
      <c r="C188" s="149"/>
      <c r="D188" s="149"/>
    </row>
    <row r="189" customFormat="false" ht="12.75" hidden="false" customHeight="false" outlineLevel="0" collapsed="false">
      <c r="B189" s="149"/>
      <c r="C189" s="149"/>
      <c r="D189" s="149"/>
    </row>
    <row r="190" customFormat="false" ht="12.75" hidden="false" customHeight="false" outlineLevel="0" collapsed="false">
      <c r="B190" s="149"/>
      <c r="C190" s="149"/>
      <c r="D190" s="149"/>
    </row>
    <row r="191" customFormat="false" ht="12.75" hidden="false" customHeight="false" outlineLevel="0" collapsed="false">
      <c r="B191" s="149"/>
      <c r="C191" s="149"/>
      <c r="D191" s="149"/>
    </row>
    <row r="192" customFormat="false" ht="12.75" hidden="false" customHeight="false" outlineLevel="0" collapsed="false">
      <c r="B192" s="149"/>
      <c r="C192" s="149"/>
      <c r="D192" s="149"/>
    </row>
    <row r="193" customFormat="false" ht="12.75" hidden="false" customHeight="false" outlineLevel="0" collapsed="false">
      <c r="B193" s="149"/>
      <c r="C193" s="149"/>
      <c r="D193" s="149"/>
    </row>
    <row r="194" customFormat="false" ht="12.75" hidden="false" customHeight="false" outlineLevel="0" collapsed="false">
      <c r="B194" s="149"/>
      <c r="C194" s="149"/>
      <c r="D194" s="149"/>
    </row>
    <row r="195" customFormat="false" ht="12.75" hidden="false" customHeight="false" outlineLevel="0" collapsed="false">
      <c r="B195" s="149"/>
      <c r="C195" s="149"/>
      <c r="D195" s="149"/>
    </row>
    <row r="196" customFormat="false" ht="12.75" hidden="false" customHeight="false" outlineLevel="0" collapsed="false">
      <c r="B196" s="149"/>
      <c r="C196" s="149"/>
      <c r="D196" s="149"/>
    </row>
    <row r="197" customFormat="false" ht="12.75" hidden="false" customHeight="false" outlineLevel="0" collapsed="false">
      <c r="B197" s="149"/>
      <c r="C197" s="149"/>
      <c r="D197" s="149"/>
    </row>
    <row r="198" customFormat="false" ht="12.75" hidden="false" customHeight="false" outlineLevel="0" collapsed="false">
      <c r="B198" s="149"/>
      <c r="C198" s="149"/>
      <c r="D198" s="149"/>
    </row>
    <row r="199" customFormat="false" ht="12.75" hidden="false" customHeight="false" outlineLevel="0" collapsed="false">
      <c r="B199" s="149"/>
      <c r="C199" s="149"/>
      <c r="D199" s="149"/>
    </row>
    <row r="200" customFormat="false" ht="12.75" hidden="false" customHeight="false" outlineLevel="0" collapsed="false">
      <c r="B200" s="149"/>
      <c r="C200" s="149"/>
      <c r="D200" s="149"/>
    </row>
    <row r="201" customFormat="false" ht="12.75" hidden="false" customHeight="false" outlineLevel="0" collapsed="false">
      <c r="B201" s="149"/>
      <c r="C201" s="149"/>
      <c r="D201" s="149"/>
    </row>
    <row r="202" customFormat="false" ht="12.75" hidden="false" customHeight="false" outlineLevel="0" collapsed="false">
      <c r="B202" s="149"/>
      <c r="C202" s="149"/>
      <c r="D202" s="149"/>
    </row>
    <row r="203" customFormat="false" ht="12.75" hidden="false" customHeight="false" outlineLevel="0" collapsed="false">
      <c r="B203" s="149"/>
      <c r="C203" s="149"/>
      <c r="D203" s="149"/>
    </row>
    <row r="204" customFormat="false" ht="12.75" hidden="false" customHeight="false" outlineLevel="0" collapsed="false">
      <c r="B204" s="149"/>
      <c r="C204" s="149"/>
      <c r="D204" s="149"/>
    </row>
    <row r="205" customFormat="false" ht="12.75" hidden="false" customHeight="false" outlineLevel="0" collapsed="false">
      <c r="B205" s="149"/>
      <c r="C205" s="149"/>
      <c r="D205" s="149"/>
    </row>
    <row r="206" customFormat="false" ht="12.75" hidden="false" customHeight="false" outlineLevel="0" collapsed="false">
      <c r="B206" s="149"/>
      <c r="C206" s="149"/>
      <c r="D206" s="149"/>
    </row>
    <row r="207" customFormat="false" ht="12.75" hidden="false" customHeight="false" outlineLevel="0" collapsed="false">
      <c r="B207" s="149"/>
      <c r="C207" s="149"/>
      <c r="D207" s="149"/>
    </row>
    <row r="208" customFormat="false" ht="12.75" hidden="false" customHeight="false" outlineLevel="0" collapsed="false">
      <c r="B208" s="149"/>
      <c r="C208" s="149"/>
      <c r="D208" s="149"/>
    </row>
    <row r="209" customFormat="false" ht="12.75" hidden="false" customHeight="false" outlineLevel="0" collapsed="false">
      <c r="B209" s="149"/>
      <c r="C209" s="149"/>
      <c r="D209" s="149"/>
    </row>
    <row r="210" customFormat="false" ht="12.75" hidden="false" customHeight="false" outlineLevel="0" collapsed="false">
      <c r="B210" s="149"/>
      <c r="C210" s="149"/>
      <c r="D210" s="149"/>
    </row>
    <row r="211" customFormat="false" ht="12.75" hidden="false" customHeight="false" outlineLevel="0" collapsed="false">
      <c r="B211" s="149"/>
      <c r="C211" s="149"/>
      <c r="D211" s="149"/>
    </row>
    <row r="212" customFormat="false" ht="12.75" hidden="false" customHeight="false" outlineLevel="0" collapsed="false">
      <c r="B212" s="149"/>
      <c r="C212" s="149"/>
      <c r="D212" s="149"/>
    </row>
    <row r="213" customFormat="false" ht="12.75" hidden="false" customHeight="false" outlineLevel="0" collapsed="false">
      <c r="B213" s="149"/>
      <c r="C213" s="149"/>
      <c r="D213" s="149"/>
    </row>
    <row r="214" customFormat="false" ht="12.75" hidden="false" customHeight="false" outlineLevel="0" collapsed="false">
      <c r="B214" s="149"/>
      <c r="C214" s="149"/>
      <c r="D214" s="149"/>
    </row>
    <row r="215" customFormat="false" ht="12.75" hidden="false" customHeight="false" outlineLevel="0" collapsed="false">
      <c r="B215" s="149"/>
      <c r="C215" s="149"/>
      <c r="D215" s="149"/>
    </row>
    <row r="216" customFormat="false" ht="12.75" hidden="false" customHeight="false" outlineLevel="0" collapsed="false">
      <c r="B216" s="149"/>
      <c r="C216" s="149"/>
      <c r="D216" s="149"/>
    </row>
    <row r="217" customFormat="false" ht="12.75" hidden="false" customHeight="false" outlineLevel="0" collapsed="false">
      <c r="B217" s="149"/>
      <c r="C217" s="149"/>
      <c r="D217" s="149"/>
    </row>
    <row r="218" customFormat="false" ht="12.75" hidden="false" customHeight="false" outlineLevel="0" collapsed="false">
      <c r="B218" s="149"/>
      <c r="C218" s="149"/>
      <c r="D218" s="149"/>
    </row>
    <row r="219" customFormat="false" ht="12.75" hidden="false" customHeight="false" outlineLevel="0" collapsed="false">
      <c r="B219" s="149"/>
      <c r="C219" s="149"/>
      <c r="D219" s="149"/>
    </row>
    <row r="220" customFormat="false" ht="12.75" hidden="false" customHeight="false" outlineLevel="0" collapsed="false">
      <c r="B220" s="149"/>
      <c r="C220" s="149"/>
      <c r="D220" s="149"/>
    </row>
    <row r="221" customFormat="false" ht="12.75" hidden="false" customHeight="false" outlineLevel="0" collapsed="false">
      <c r="B221" s="149"/>
      <c r="C221" s="149"/>
      <c r="D221" s="149"/>
    </row>
    <row r="222" customFormat="false" ht="12.75" hidden="false" customHeight="false" outlineLevel="0" collapsed="false">
      <c r="B222" s="149"/>
      <c r="C222" s="149"/>
      <c r="D222" s="149"/>
    </row>
    <row r="223" customFormat="false" ht="12.75" hidden="false" customHeight="false" outlineLevel="0" collapsed="false">
      <c r="B223" s="149"/>
      <c r="C223" s="149"/>
      <c r="D223" s="149"/>
    </row>
    <row r="224" customFormat="false" ht="12.75" hidden="false" customHeight="false" outlineLevel="0" collapsed="false">
      <c r="B224" s="149"/>
      <c r="C224" s="149"/>
      <c r="D224" s="149"/>
    </row>
    <row r="225" customFormat="false" ht="12.75" hidden="false" customHeight="false" outlineLevel="0" collapsed="false">
      <c r="B225" s="149"/>
      <c r="C225" s="149"/>
      <c r="D225" s="149"/>
    </row>
    <row r="226" customFormat="false" ht="12.75" hidden="false" customHeight="false" outlineLevel="0" collapsed="false">
      <c r="B226" s="149"/>
      <c r="C226" s="149"/>
      <c r="D226" s="149"/>
    </row>
    <row r="227" customFormat="false" ht="12.75" hidden="false" customHeight="false" outlineLevel="0" collapsed="false">
      <c r="B227" s="149"/>
      <c r="C227" s="149"/>
      <c r="D227" s="149"/>
    </row>
    <row r="228" customFormat="false" ht="12.75" hidden="false" customHeight="false" outlineLevel="0" collapsed="false">
      <c r="B228" s="149"/>
      <c r="C228" s="149"/>
      <c r="D228" s="149"/>
    </row>
    <row r="229" customFormat="false" ht="12.75" hidden="false" customHeight="false" outlineLevel="0" collapsed="false">
      <c r="B229" s="149"/>
      <c r="C229" s="149"/>
      <c r="D229" s="149"/>
    </row>
    <row r="230" customFormat="false" ht="12.75" hidden="false" customHeight="false" outlineLevel="0" collapsed="false">
      <c r="B230" s="149"/>
      <c r="C230" s="149"/>
      <c r="D230" s="149"/>
    </row>
    <row r="231" customFormat="false" ht="12.75" hidden="false" customHeight="false" outlineLevel="0" collapsed="false">
      <c r="B231" s="149"/>
      <c r="C231" s="149"/>
      <c r="D231" s="149"/>
    </row>
    <row r="232" customFormat="false" ht="12.75" hidden="false" customHeight="false" outlineLevel="0" collapsed="false">
      <c r="B232" s="149"/>
      <c r="C232" s="149"/>
      <c r="D232" s="149"/>
    </row>
    <row r="233" customFormat="false" ht="12.75" hidden="false" customHeight="false" outlineLevel="0" collapsed="false">
      <c r="B233" s="149"/>
      <c r="C233" s="149"/>
      <c r="D233" s="149"/>
    </row>
    <row r="234" customFormat="false" ht="12.75" hidden="false" customHeight="false" outlineLevel="0" collapsed="false">
      <c r="B234" s="149"/>
      <c r="C234" s="149"/>
      <c r="D234" s="149"/>
    </row>
    <row r="235" customFormat="false" ht="12.75" hidden="false" customHeight="false" outlineLevel="0" collapsed="false">
      <c r="B235" s="149"/>
      <c r="C235" s="149"/>
      <c r="D235" s="149"/>
    </row>
    <row r="236" customFormat="false" ht="12.75" hidden="false" customHeight="false" outlineLevel="0" collapsed="false">
      <c r="B236" s="149"/>
      <c r="C236" s="149"/>
      <c r="D236" s="149"/>
    </row>
    <row r="237" customFormat="false" ht="12.75" hidden="false" customHeight="false" outlineLevel="0" collapsed="false">
      <c r="B237" s="149"/>
      <c r="C237" s="149"/>
      <c r="D237" s="149"/>
    </row>
    <row r="238" customFormat="false" ht="12.75" hidden="false" customHeight="false" outlineLevel="0" collapsed="false">
      <c r="B238" s="149"/>
      <c r="C238" s="149"/>
      <c r="D238" s="149"/>
    </row>
    <row r="239" customFormat="false" ht="12.75" hidden="false" customHeight="false" outlineLevel="0" collapsed="false">
      <c r="B239" s="149"/>
      <c r="C239" s="149"/>
      <c r="D239" s="149"/>
    </row>
    <row r="240" customFormat="false" ht="12.75" hidden="false" customHeight="false" outlineLevel="0" collapsed="false">
      <c r="B240" s="149"/>
      <c r="C240" s="149"/>
      <c r="D240" s="149"/>
    </row>
    <row r="241" customFormat="false" ht="12.75" hidden="false" customHeight="false" outlineLevel="0" collapsed="false">
      <c r="B241" s="149"/>
      <c r="C241" s="149"/>
      <c r="D241" s="149"/>
    </row>
    <row r="242" customFormat="false" ht="12.75" hidden="false" customHeight="false" outlineLevel="0" collapsed="false">
      <c r="B242" s="149"/>
      <c r="C242" s="149"/>
      <c r="D242" s="149"/>
    </row>
    <row r="243" customFormat="false" ht="12.75" hidden="false" customHeight="false" outlineLevel="0" collapsed="false">
      <c r="B243" s="149"/>
      <c r="C243" s="149"/>
      <c r="D243" s="149"/>
    </row>
    <row r="244" customFormat="false" ht="12.75" hidden="false" customHeight="false" outlineLevel="0" collapsed="false">
      <c r="B244" s="149"/>
      <c r="C244" s="149"/>
      <c r="D244" s="149"/>
    </row>
    <row r="245" customFormat="false" ht="12.75" hidden="false" customHeight="false" outlineLevel="0" collapsed="false">
      <c r="B245" s="149"/>
      <c r="C245" s="149"/>
      <c r="D245" s="149"/>
    </row>
    <row r="246" customFormat="false" ht="12.75" hidden="false" customHeight="false" outlineLevel="0" collapsed="false">
      <c r="B246" s="149"/>
      <c r="C246" s="149"/>
      <c r="D246" s="149"/>
    </row>
    <row r="247" customFormat="false" ht="12.75" hidden="false" customHeight="false" outlineLevel="0" collapsed="false">
      <c r="B247" s="149"/>
      <c r="C247" s="149"/>
      <c r="D247" s="149"/>
    </row>
    <row r="248" customFormat="false" ht="12.75" hidden="false" customHeight="false" outlineLevel="0" collapsed="false">
      <c r="B248" s="149"/>
      <c r="C248" s="149"/>
      <c r="D248" s="149"/>
    </row>
    <row r="249" customFormat="false" ht="12.75" hidden="false" customHeight="false" outlineLevel="0" collapsed="false">
      <c r="B249" s="149"/>
      <c r="C249" s="149"/>
      <c r="D249" s="149"/>
    </row>
    <row r="250" customFormat="false" ht="12.75" hidden="false" customHeight="false" outlineLevel="0" collapsed="false">
      <c r="B250" s="149"/>
      <c r="C250" s="149"/>
      <c r="D250" s="149"/>
    </row>
    <row r="251" customFormat="false" ht="12.75" hidden="false" customHeight="false" outlineLevel="0" collapsed="false">
      <c r="B251" s="149"/>
      <c r="C251" s="149"/>
      <c r="D251" s="149"/>
    </row>
    <row r="252" customFormat="false" ht="12.75" hidden="false" customHeight="false" outlineLevel="0" collapsed="false">
      <c r="B252" s="149"/>
      <c r="C252" s="149"/>
      <c r="D252" s="149"/>
    </row>
    <row r="253" customFormat="false" ht="12.75" hidden="false" customHeight="false" outlineLevel="0" collapsed="false">
      <c r="B253" s="149"/>
      <c r="C253" s="149"/>
      <c r="D253" s="149"/>
    </row>
    <row r="254" customFormat="false" ht="12.75" hidden="false" customHeight="false" outlineLevel="0" collapsed="false">
      <c r="B254" s="149"/>
      <c r="C254" s="149"/>
      <c r="D254" s="149"/>
    </row>
    <row r="255" customFormat="false" ht="12.75" hidden="false" customHeight="false" outlineLevel="0" collapsed="false">
      <c r="B255" s="149"/>
      <c r="C255" s="149"/>
      <c r="D255" s="149"/>
    </row>
    <row r="256" customFormat="false" ht="12.75" hidden="false" customHeight="false" outlineLevel="0" collapsed="false">
      <c r="B256" s="149"/>
      <c r="C256" s="149"/>
      <c r="D256" s="149"/>
    </row>
    <row r="257" customFormat="false" ht="12.75" hidden="false" customHeight="false" outlineLevel="0" collapsed="false">
      <c r="B257" s="149"/>
      <c r="C257" s="149"/>
      <c r="D257" s="149"/>
    </row>
    <row r="258" customFormat="false" ht="12.75" hidden="false" customHeight="false" outlineLevel="0" collapsed="false">
      <c r="B258" s="149"/>
      <c r="C258" s="149"/>
      <c r="D258" s="149"/>
    </row>
    <row r="259" customFormat="false" ht="12.75" hidden="false" customHeight="false" outlineLevel="0" collapsed="false">
      <c r="B259" s="149"/>
      <c r="C259" s="149"/>
      <c r="D259" s="149"/>
    </row>
    <row r="260" customFormat="false" ht="12.75" hidden="false" customHeight="false" outlineLevel="0" collapsed="false">
      <c r="B260" s="149"/>
      <c r="C260" s="149"/>
      <c r="D260" s="149"/>
    </row>
    <row r="261" customFormat="false" ht="12.75" hidden="false" customHeight="false" outlineLevel="0" collapsed="false">
      <c r="B261" s="149"/>
      <c r="C261" s="149"/>
      <c r="D261" s="149"/>
    </row>
    <row r="262" customFormat="false" ht="12.75" hidden="false" customHeight="false" outlineLevel="0" collapsed="false">
      <c r="B262" s="149"/>
      <c r="C262" s="149"/>
      <c r="D262" s="149"/>
    </row>
    <row r="263" customFormat="false" ht="12.75" hidden="false" customHeight="false" outlineLevel="0" collapsed="false">
      <c r="B263" s="149"/>
      <c r="C263" s="149"/>
      <c r="D263" s="149"/>
    </row>
    <row r="264" customFormat="false" ht="12.75" hidden="false" customHeight="false" outlineLevel="0" collapsed="false">
      <c r="B264" s="149"/>
      <c r="C264" s="149"/>
      <c r="D264" s="149"/>
    </row>
    <row r="265" customFormat="false" ht="12.75" hidden="false" customHeight="false" outlineLevel="0" collapsed="false">
      <c r="B265" s="149"/>
      <c r="C265" s="149"/>
      <c r="D265" s="149"/>
    </row>
    <row r="266" customFormat="false" ht="12.75" hidden="false" customHeight="false" outlineLevel="0" collapsed="false">
      <c r="B266" s="149"/>
      <c r="C266" s="149"/>
      <c r="D266" s="149"/>
    </row>
    <row r="267" customFormat="false" ht="12.75" hidden="false" customHeight="false" outlineLevel="0" collapsed="false">
      <c r="B267" s="149"/>
      <c r="C267" s="149"/>
      <c r="D267" s="149"/>
    </row>
    <row r="268" customFormat="false" ht="12.75" hidden="false" customHeight="false" outlineLevel="0" collapsed="false">
      <c r="B268" s="149"/>
      <c r="C268" s="149"/>
      <c r="D268" s="149"/>
    </row>
    <row r="269" customFormat="false" ht="12.75" hidden="false" customHeight="false" outlineLevel="0" collapsed="false">
      <c r="B269" s="149"/>
      <c r="C269" s="149"/>
      <c r="D269" s="149"/>
    </row>
    <row r="270" customFormat="false" ht="12.75" hidden="false" customHeight="false" outlineLevel="0" collapsed="false">
      <c r="B270" s="149"/>
      <c r="C270" s="149"/>
      <c r="D270" s="149"/>
    </row>
    <row r="271" customFormat="false" ht="12.75" hidden="false" customHeight="false" outlineLevel="0" collapsed="false">
      <c r="B271" s="149"/>
      <c r="C271" s="149"/>
      <c r="D271" s="149"/>
    </row>
    <row r="272" customFormat="false" ht="12.75" hidden="false" customHeight="false" outlineLevel="0" collapsed="false">
      <c r="B272" s="149"/>
      <c r="C272" s="149"/>
      <c r="D272" s="149"/>
    </row>
    <row r="273" customFormat="false" ht="12.75" hidden="false" customHeight="false" outlineLevel="0" collapsed="false">
      <c r="B273" s="149"/>
      <c r="C273" s="149"/>
      <c r="D273" s="149"/>
    </row>
    <row r="274" customFormat="false" ht="12.75" hidden="false" customHeight="false" outlineLevel="0" collapsed="false">
      <c r="B274" s="149"/>
      <c r="C274" s="149"/>
      <c r="D274" s="149"/>
    </row>
    <row r="275" customFormat="false" ht="12.75" hidden="false" customHeight="false" outlineLevel="0" collapsed="false">
      <c r="B275" s="149"/>
      <c r="C275" s="149"/>
      <c r="D275" s="149"/>
    </row>
    <row r="276" customFormat="false" ht="12.75" hidden="false" customHeight="false" outlineLevel="0" collapsed="false">
      <c r="B276" s="149"/>
      <c r="C276" s="149"/>
      <c r="D276" s="149"/>
    </row>
    <row r="277" customFormat="false" ht="12.75" hidden="false" customHeight="false" outlineLevel="0" collapsed="false">
      <c r="B277" s="149"/>
      <c r="C277" s="149"/>
      <c r="D277" s="149"/>
    </row>
    <row r="278" customFormat="false" ht="12.75" hidden="false" customHeight="false" outlineLevel="0" collapsed="false">
      <c r="B278" s="149"/>
      <c r="C278" s="149"/>
      <c r="D278" s="149"/>
    </row>
    <row r="279" customFormat="false" ht="12.75" hidden="false" customHeight="false" outlineLevel="0" collapsed="false">
      <c r="B279" s="149"/>
      <c r="C279" s="149"/>
      <c r="D279" s="149"/>
    </row>
    <row r="280" customFormat="false" ht="12.75" hidden="false" customHeight="false" outlineLevel="0" collapsed="false">
      <c r="B280" s="149"/>
      <c r="C280" s="149"/>
      <c r="D280" s="149"/>
    </row>
    <row r="281" customFormat="false" ht="12.75" hidden="false" customHeight="false" outlineLevel="0" collapsed="false">
      <c r="B281" s="149"/>
      <c r="C281" s="149"/>
      <c r="D281" s="149"/>
    </row>
    <row r="282" customFormat="false" ht="12.75" hidden="false" customHeight="false" outlineLevel="0" collapsed="false">
      <c r="B282" s="149"/>
      <c r="C282" s="149"/>
      <c r="D282" s="149"/>
    </row>
    <row r="283" customFormat="false" ht="12.75" hidden="false" customHeight="false" outlineLevel="0" collapsed="false">
      <c r="B283" s="149"/>
      <c r="C283" s="149"/>
      <c r="D283" s="149"/>
    </row>
    <row r="284" customFormat="false" ht="12.75" hidden="false" customHeight="false" outlineLevel="0" collapsed="false">
      <c r="B284" s="149"/>
      <c r="C284" s="149"/>
      <c r="D284" s="149"/>
    </row>
    <row r="285" customFormat="false" ht="12.75" hidden="false" customHeight="false" outlineLevel="0" collapsed="false">
      <c r="B285" s="149"/>
      <c r="C285" s="149"/>
      <c r="D285" s="149"/>
    </row>
    <row r="286" customFormat="false" ht="12.75" hidden="false" customHeight="false" outlineLevel="0" collapsed="false">
      <c r="B286" s="149"/>
      <c r="C286" s="149"/>
      <c r="D286" s="149"/>
    </row>
    <row r="287" customFormat="false" ht="12.75" hidden="false" customHeight="false" outlineLevel="0" collapsed="false">
      <c r="B287" s="149"/>
      <c r="C287" s="149"/>
      <c r="D287" s="149"/>
    </row>
    <row r="288" customFormat="false" ht="12.75" hidden="false" customHeight="false" outlineLevel="0" collapsed="false">
      <c r="B288" s="149"/>
      <c r="C288" s="149"/>
      <c r="D288" s="149"/>
    </row>
    <row r="289" customFormat="false" ht="12.75" hidden="false" customHeight="false" outlineLevel="0" collapsed="false">
      <c r="B289" s="149"/>
      <c r="C289" s="149"/>
      <c r="D289" s="149"/>
    </row>
    <row r="290" customFormat="false" ht="12.75" hidden="false" customHeight="false" outlineLevel="0" collapsed="false">
      <c r="B290" s="149"/>
      <c r="C290" s="149"/>
      <c r="D290" s="149"/>
    </row>
    <row r="291" customFormat="false" ht="12.75" hidden="false" customHeight="false" outlineLevel="0" collapsed="false">
      <c r="B291" s="149"/>
      <c r="C291" s="149"/>
      <c r="D291" s="149"/>
    </row>
    <row r="292" customFormat="false" ht="12.75" hidden="false" customHeight="false" outlineLevel="0" collapsed="false">
      <c r="B292" s="149"/>
      <c r="C292" s="149"/>
      <c r="D292" s="149"/>
    </row>
    <row r="293" customFormat="false" ht="12.75" hidden="false" customHeight="false" outlineLevel="0" collapsed="false">
      <c r="B293" s="149"/>
      <c r="C293" s="149"/>
      <c r="D293" s="149"/>
    </row>
    <row r="294" customFormat="false" ht="12.75" hidden="false" customHeight="false" outlineLevel="0" collapsed="false">
      <c r="B294" s="149"/>
      <c r="C294" s="149"/>
      <c r="D294" s="149"/>
    </row>
    <row r="295" customFormat="false" ht="12.75" hidden="false" customHeight="false" outlineLevel="0" collapsed="false">
      <c r="B295" s="149"/>
      <c r="C295" s="149"/>
      <c r="D295" s="149"/>
    </row>
    <row r="296" customFormat="false" ht="12.75" hidden="false" customHeight="false" outlineLevel="0" collapsed="false">
      <c r="B296" s="149"/>
      <c r="C296" s="149"/>
      <c r="D296" s="149"/>
    </row>
    <row r="297" customFormat="false" ht="12.75" hidden="false" customHeight="false" outlineLevel="0" collapsed="false">
      <c r="B297" s="149"/>
      <c r="C297" s="149"/>
      <c r="D297" s="149"/>
    </row>
    <row r="298" customFormat="false" ht="12.75" hidden="false" customHeight="false" outlineLevel="0" collapsed="false">
      <c r="B298" s="149"/>
      <c r="C298" s="149"/>
      <c r="D298" s="149"/>
    </row>
    <row r="299" customFormat="false" ht="12.75" hidden="false" customHeight="false" outlineLevel="0" collapsed="false">
      <c r="B299" s="149"/>
      <c r="C299" s="149"/>
      <c r="D299" s="149"/>
    </row>
    <row r="300" customFormat="false" ht="12.75" hidden="false" customHeight="false" outlineLevel="0" collapsed="false">
      <c r="B300" s="149"/>
      <c r="C300" s="149"/>
      <c r="D300" s="149"/>
    </row>
    <row r="301" customFormat="false" ht="12.75" hidden="false" customHeight="false" outlineLevel="0" collapsed="false">
      <c r="B301" s="149"/>
      <c r="C301" s="149"/>
      <c r="D301" s="149"/>
    </row>
    <row r="302" customFormat="false" ht="12.75" hidden="false" customHeight="false" outlineLevel="0" collapsed="false">
      <c r="B302" s="149"/>
      <c r="C302" s="149"/>
      <c r="D302" s="149"/>
    </row>
    <row r="303" customFormat="false" ht="12.75" hidden="false" customHeight="false" outlineLevel="0" collapsed="false">
      <c r="B303" s="149"/>
      <c r="C303" s="149"/>
      <c r="D303" s="149"/>
    </row>
    <row r="304" customFormat="false" ht="12.75" hidden="false" customHeight="false" outlineLevel="0" collapsed="false">
      <c r="B304" s="149"/>
      <c r="C304" s="149"/>
      <c r="D304" s="149"/>
    </row>
    <row r="305" customFormat="false" ht="12.75" hidden="false" customHeight="false" outlineLevel="0" collapsed="false">
      <c r="B305" s="149"/>
      <c r="C305" s="149"/>
      <c r="D305" s="149"/>
    </row>
    <row r="306" customFormat="false" ht="12.75" hidden="false" customHeight="false" outlineLevel="0" collapsed="false">
      <c r="B306" s="149"/>
      <c r="C306" s="149"/>
      <c r="D306" s="149"/>
    </row>
    <row r="307" customFormat="false" ht="12.75" hidden="false" customHeight="false" outlineLevel="0" collapsed="false">
      <c r="B307" s="149"/>
      <c r="C307" s="149"/>
      <c r="D307" s="149"/>
    </row>
    <row r="308" customFormat="false" ht="12.75" hidden="false" customHeight="false" outlineLevel="0" collapsed="false">
      <c r="B308" s="149"/>
      <c r="C308" s="149"/>
      <c r="D308" s="149"/>
    </row>
    <row r="309" customFormat="false" ht="12.75" hidden="false" customHeight="false" outlineLevel="0" collapsed="false">
      <c r="B309" s="149"/>
      <c r="C309" s="149"/>
      <c r="D309" s="149"/>
    </row>
    <row r="310" customFormat="false" ht="12.75" hidden="false" customHeight="false" outlineLevel="0" collapsed="false">
      <c r="B310" s="149"/>
      <c r="C310" s="149"/>
      <c r="D310" s="149"/>
    </row>
    <row r="311" customFormat="false" ht="12.75" hidden="false" customHeight="false" outlineLevel="0" collapsed="false">
      <c r="B311" s="149"/>
      <c r="C311" s="149"/>
      <c r="D311" s="149"/>
    </row>
    <row r="312" customFormat="false" ht="12.75" hidden="false" customHeight="false" outlineLevel="0" collapsed="false">
      <c r="B312" s="149"/>
      <c r="C312" s="149"/>
      <c r="D312" s="149"/>
    </row>
    <row r="313" customFormat="false" ht="12.75" hidden="false" customHeight="false" outlineLevel="0" collapsed="false">
      <c r="B313" s="149"/>
      <c r="C313" s="149"/>
      <c r="D313" s="149"/>
    </row>
    <row r="314" customFormat="false" ht="12.75" hidden="false" customHeight="false" outlineLevel="0" collapsed="false">
      <c r="B314" s="149"/>
      <c r="C314" s="149"/>
      <c r="D314" s="149"/>
    </row>
    <row r="315" customFormat="false" ht="12.75" hidden="false" customHeight="false" outlineLevel="0" collapsed="false">
      <c r="B315" s="149"/>
      <c r="C315" s="149"/>
      <c r="D315" s="149"/>
    </row>
    <row r="316" customFormat="false" ht="12.75" hidden="false" customHeight="false" outlineLevel="0" collapsed="false">
      <c r="B316" s="149"/>
      <c r="C316" s="149"/>
      <c r="D316" s="149"/>
    </row>
    <row r="317" customFormat="false" ht="12.75" hidden="false" customHeight="false" outlineLevel="0" collapsed="false">
      <c r="B317" s="149"/>
      <c r="C317" s="149"/>
      <c r="D317" s="149"/>
    </row>
    <row r="318" customFormat="false" ht="12.75" hidden="false" customHeight="false" outlineLevel="0" collapsed="false">
      <c r="B318" s="149"/>
      <c r="C318" s="149"/>
      <c r="D318" s="149"/>
    </row>
    <row r="319" customFormat="false" ht="12.75" hidden="false" customHeight="false" outlineLevel="0" collapsed="false">
      <c r="B319" s="149"/>
      <c r="C319" s="149"/>
      <c r="D319" s="149"/>
    </row>
    <row r="320" customFormat="false" ht="12.75" hidden="false" customHeight="false" outlineLevel="0" collapsed="false">
      <c r="B320" s="149"/>
      <c r="C320" s="149"/>
      <c r="D320" s="149"/>
    </row>
    <row r="321" customFormat="false" ht="12.75" hidden="false" customHeight="false" outlineLevel="0" collapsed="false">
      <c r="B321" s="149"/>
      <c r="C321" s="149"/>
      <c r="D321" s="149"/>
    </row>
    <row r="322" customFormat="false" ht="12.75" hidden="false" customHeight="false" outlineLevel="0" collapsed="false">
      <c r="B322" s="149"/>
      <c r="C322" s="149"/>
      <c r="D322" s="149"/>
    </row>
    <row r="323" customFormat="false" ht="12.75" hidden="false" customHeight="false" outlineLevel="0" collapsed="false">
      <c r="B323" s="149"/>
      <c r="C323" s="149"/>
      <c r="D323" s="149"/>
    </row>
    <row r="324" customFormat="false" ht="12.75" hidden="false" customHeight="false" outlineLevel="0" collapsed="false">
      <c r="B324" s="149"/>
      <c r="C324" s="149"/>
      <c r="D324" s="149"/>
    </row>
    <row r="325" customFormat="false" ht="12.75" hidden="false" customHeight="false" outlineLevel="0" collapsed="false">
      <c r="B325" s="149"/>
      <c r="C325" s="149"/>
      <c r="D325" s="149"/>
    </row>
    <row r="326" customFormat="false" ht="12.75" hidden="false" customHeight="false" outlineLevel="0" collapsed="false">
      <c r="B326" s="149"/>
      <c r="C326" s="149"/>
      <c r="D326" s="149"/>
    </row>
    <row r="327" customFormat="false" ht="12.75" hidden="false" customHeight="false" outlineLevel="0" collapsed="false">
      <c r="B327" s="149"/>
      <c r="C327" s="149"/>
      <c r="D327" s="149"/>
    </row>
    <row r="328" customFormat="false" ht="12.75" hidden="false" customHeight="false" outlineLevel="0" collapsed="false">
      <c r="B328" s="149"/>
      <c r="C328" s="149"/>
      <c r="D328" s="149"/>
    </row>
    <row r="329" customFormat="false" ht="12.75" hidden="false" customHeight="false" outlineLevel="0" collapsed="false">
      <c r="B329" s="149"/>
      <c r="C329" s="149"/>
      <c r="D329" s="149"/>
    </row>
    <row r="330" customFormat="false" ht="12.75" hidden="false" customHeight="false" outlineLevel="0" collapsed="false">
      <c r="B330" s="149"/>
      <c r="C330" s="149"/>
      <c r="D330" s="149"/>
    </row>
    <row r="331" customFormat="false" ht="12.75" hidden="false" customHeight="false" outlineLevel="0" collapsed="false">
      <c r="B331" s="149"/>
      <c r="C331" s="149"/>
      <c r="D331" s="149"/>
    </row>
    <row r="332" customFormat="false" ht="12.75" hidden="false" customHeight="false" outlineLevel="0" collapsed="false">
      <c r="B332" s="149"/>
      <c r="C332" s="149"/>
      <c r="D332" s="149"/>
    </row>
    <row r="333" customFormat="false" ht="12.75" hidden="false" customHeight="false" outlineLevel="0" collapsed="false">
      <c r="B333" s="149"/>
      <c r="C333" s="149"/>
      <c r="D333" s="149"/>
    </row>
    <row r="334" customFormat="false" ht="12.75" hidden="false" customHeight="false" outlineLevel="0" collapsed="false">
      <c r="B334" s="149"/>
      <c r="C334" s="149"/>
      <c r="D334" s="149"/>
    </row>
    <row r="335" customFormat="false" ht="12.75" hidden="false" customHeight="false" outlineLevel="0" collapsed="false">
      <c r="B335" s="149"/>
      <c r="C335" s="149"/>
      <c r="D335" s="149"/>
    </row>
    <row r="336" customFormat="false" ht="12.75" hidden="false" customHeight="false" outlineLevel="0" collapsed="false">
      <c r="B336" s="149"/>
      <c r="C336" s="149"/>
      <c r="D336" s="149"/>
    </row>
    <row r="337" customFormat="false" ht="12.75" hidden="false" customHeight="false" outlineLevel="0" collapsed="false">
      <c r="B337" s="149"/>
      <c r="C337" s="149"/>
      <c r="D337" s="149"/>
    </row>
    <row r="338" customFormat="false" ht="12.75" hidden="false" customHeight="false" outlineLevel="0" collapsed="false">
      <c r="B338" s="149"/>
      <c r="C338" s="149"/>
      <c r="D338" s="149"/>
    </row>
    <row r="339" customFormat="false" ht="12.75" hidden="false" customHeight="false" outlineLevel="0" collapsed="false">
      <c r="B339" s="149"/>
      <c r="C339" s="149"/>
      <c r="D339" s="149"/>
    </row>
    <row r="340" customFormat="false" ht="12.75" hidden="false" customHeight="false" outlineLevel="0" collapsed="false">
      <c r="B340" s="149"/>
      <c r="C340" s="149"/>
      <c r="D340" s="149"/>
    </row>
    <row r="341" customFormat="false" ht="12.75" hidden="false" customHeight="false" outlineLevel="0" collapsed="false">
      <c r="B341" s="149"/>
      <c r="C341" s="149"/>
      <c r="D341" s="149"/>
    </row>
    <row r="342" customFormat="false" ht="12.75" hidden="false" customHeight="false" outlineLevel="0" collapsed="false">
      <c r="B342" s="149"/>
      <c r="C342" s="149"/>
      <c r="D342" s="149"/>
    </row>
    <row r="343" customFormat="false" ht="12.75" hidden="false" customHeight="false" outlineLevel="0" collapsed="false">
      <c r="B343" s="149"/>
      <c r="C343" s="149"/>
      <c r="D343" s="149"/>
    </row>
    <row r="344" customFormat="false" ht="12.75" hidden="false" customHeight="false" outlineLevel="0" collapsed="false">
      <c r="B344" s="149"/>
      <c r="C344" s="149"/>
      <c r="D344" s="149"/>
    </row>
    <row r="345" customFormat="false" ht="12.75" hidden="false" customHeight="false" outlineLevel="0" collapsed="false">
      <c r="B345" s="149"/>
      <c r="C345" s="149"/>
      <c r="D345" s="149"/>
    </row>
    <row r="346" customFormat="false" ht="12.75" hidden="false" customHeight="false" outlineLevel="0" collapsed="false">
      <c r="B346" s="149"/>
      <c r="C346" s="149"/>
      <c r="D346" s="149"/>
    </row>
    <row r="347" customFormat="false" ht="12.75" hidden="false" customHeight="false" outlineLevel="0" collapsed="false">
      <c r="B347" s="149"/>
      <c r="C347" s="149"/>
      <c r="D347" s="149"/>
    </row>
    <row r="348" customFormat="false" ht="12.75" hidden="false" customHeight="false" outlineLevel="0" collapsed="false">
      <c r="B348" s="149"/>
      <c r="C348" s="149"/>
      <c r="D348" s="149"/>
    </row>
    <row r="349" customFormat="false" ht="12.75" hidden="false" customHeight="false" outlineLevel="0" collapsed="false">
      <c r="B349" s="149"/>
      <c r="C349" s="149"/>
      <c r="D349" s="149"/>
    </row>
    <row r="350" customFormat="false" ht="12.75" hidden="false" customHeight="false" outlineLevel="0" collapsed="false">
      <c r="B350" s="149"/>
      <c r="C350" s="149"/>
      <c r="D350" s="149"/>
    </row>
    <row r="351" customFormat="false" ht="12.75" hidden="false" customHeight="false" outlineLevel="0" collapsed="false">
      <c r="B351" s="149"/>
      <c r="C351" s="149"/>
      <c r="D351" s="149"/>
    </row>
    <row r="352" customFormat="false" ht="12.75" hidden="false" customHeight="false" outlineLevel="0" collapsed="false">
      <c r="B352" s="149"/>
      <c r="C352" s="149"/>
      <c r="D352" s="149"/>
    </row>
    <row r="353" customFormat="false" ht="12.75" hidden="false" customHeight="false" outlineLevel="0" collapsed="false">
      <c r="B353" s="149"/>
      <c r="C353" s="149"/>
      <c r="D353" s="149"/>
    </row>
    <row r="354" customFormat="false" ht="12.75" hidden="false" customHeight="false" outlineLevel="0" collapsed="false">
      <c r="B354" s="149"/>
      <c r="C354" s="149"/>
      <c r="D354" s="149"/>
    </row>
    <row r="355" customFormat="false" ht="12.75" hidden="false" customHeight="false" outlineLevel="0" collapsed="false">
      <c r="B355" s="149"/>
      <c r="C355" s="149"/>
      <c r="D355" s="149"/>
    </row>
    <row r="356" customFormat="false" ht="12.75" hidden="false" customHeight="false" outlineLevel="0" collapsed="false">
      <c r="B356" s="149"/>
      <c r="C356" s="149"/>
      <c r="D356" s="149"/>
    </row>
    <row r="357" customFormat="false" ht="12.75" hidden="false" customHeight="false" outlineLevel="0" collapsed="false">
      <c r="B357" s="149"/>
      <c r="C357" s="149"/>
      <c r="D357" s="149"/>
    </row>
  </sheetData>
  <mergeCells count="6">
    <mergeCell ref="A1:D1"/>
    <mergeCell ref="A3:A4"/>
    <mergeCell ref="B3:D3"/>
    <mergeCell ref="B6:D6"/>
    <mergeCell ref="B21:D21"/>
    <mergeCell ref="B28:D28"/>
  </mergeCells>
  <hyperlinks>
    <hyperlink ref="A1" location="IHV!A75" display="12 Stimmzettel mit ungültiger Erst- oder Zweitstimme bei der Wahl zum  Brandenburger Landtag&#10;     am 27. September 2009 nach Art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A2" s="31"/>
      <c r="B2" s="32" t="s">
        <v>62</v>
      </c>
      <c r="C2" s="32"/>
      <c r="D2" s="30"/>
    </row>
    <row r="3" customFormat="false" ht="12" hidden="false" customHeight="true" outlineLevel="0" collapsed="false">
      <c r="A3" s="31"/>
      <c r="B3" s="33" t="s">
        <v>63</v>
      </c>
      <c r="C3" s="34" t="n">
        <v>5</v>
      </c>
      <c r="D3" s="30"/>
    </row>
    <row r="4" customFormat="false" ht="12" hidden="false" customHeight="true" outlineLevel="0" collapsed="false">
      <c r="A4" s="35"/>
      <c r="B4" s="33" t="s">
        <v>64</v>
      </c>
      <c r="C4" s="36" t="n">
        <v>6</v>
      </c>
      <c r="D4" s="30"/>
    </row>
    <row r="5" customFormat="false" ht="11.1" hidden="false" customHeight="true" outlineLevel="0" collapsed="false">
      <c r="A5" s="37"/>
      <c r="B5" s="33"/>
      <c r="C5" s="38"/>
      <c r="D5" s="30"/>
    </row>
    <row r="6" customFormat="false" ht="12" hidden="false" customHeight="true" outlineLevel="0" collapsed="false">
      <c r="A6" s="37"/>
      <c r="B6" s="39" t="s">
        <v>65</v>
      </c>
      <c r="C6" s="40"/>
      <c r="D6" s="30"/>
    </row>
    <row r="7" customFormat="false" ht="11.1" hidden="false" customHeight="true" outlineLevel="0" collapsed="false">
      <c r="A7" s="37"/>
      <c r="B7" s="39"/>
      <c r="C7" s="40"/>
      <c r="D7" s="41"/>
    </row>
    <row r="8" s="44" customFormat="true" ht="12" hidden="false" customHeight="true" outlineLevel="0" collapsed="false">
      <c r="A8" s="37"/>
      <c r="B8" s="42" t="s">
        <v>66</v>
      </c>
      <c r="C8" s="38"/>
      <c r="D8" s="43"/>
    </row>
    <row r="9" s="44" customFormat="true" ht="12" hidden="false" customHeight="true" outlineLevel="0" collapsed="false">
      <c r="A9" s="37"/>
      <c r="B9" s="33" t="s">
        <v>67</v>
      </c>
      <c r="C9" s="45" t="n">
        <v>9</v>
      </c>
      <c r="D9" s="43"/>
    </row>
    <row r="10" s="44" customFormat="true" ht="12" hidden="false" customHeight="true" outlineLevel="0" collapsed="false">
      <c r="A10" s="37"/>
      <c r="B10" s="42" t="s">
        <v>68</v>
      </c>
      <c r="C10" s="38"/>
      <c r="D10" s="43"/>
    </row>
    <row r="11" s="44" customFormat="true" ht="12" hidden="false" customHeight="true" outlineLevel="0" collapsed="false">
      <c r="A11" s="37"/>
      <c r="B11" s="33" t="s">
        <v>69</v>
      </c>
      <c r="C11" s="38" t="n">
        <v>11</v>
      </c>
      <c r="D11" s="43"/>
    </row>
    <row r="12" s="44" customFormat="true" ht="12" hidden="false" customHeight="true" outlineLevel="0" collapsed="false">
      <c r="A12" s="37"/>
      <c r="B12" s="42" t="s">
        <v>70</v>
      </c>
      <c r="C12" s="38"/>
      <c r="D12" s="43"/>
    </row>
    <row r="13" s="44" customFormat="true" ht="12" hidden="false" customHeight="true" outlineLevel="0" collapsed="false">
      <c r="A13" s="37"/>
      <c r="B13" s="33" t="s">
        <v>69</v>
      </c>
      <c r="C13" s="45" t="n">
        <v>17</v>
      </c>
      <c r="D13" s="43"/>
    </row>
    <row r="14" s="44" customFormat="true" ht="12" hidden="false" customHeight="true" outlineLevel="0" collapsed="false">
      <c r="A14" s="46"/>
      <c r="B14" s="33" t="s">
        <v>71</v>
      </c>
      <c r="C14" s="45" t="n">
        <v>25</v>
      </c>
    </row>
    <row r="15" s="44" customFormat="true" ht="12" hidden="false" customHeight="true" outlineLevel="0" collapsed="false">
      <c r="A15" s="46"/>
      <c r="B15" s="42" t="s">
        <v>72</v>
      </c>
      <c r="C15" s="40"/>
    </row>
    <row r="16" s="44" customFormat="true" ht="12" hidden="false" customHeight="true" outlineLevel="0" collapsed="false">
      <c r="A16" s="46"/>
      <c r="B16" s="42" t="s">
        <v>73</v>
      </c>
      <c r="C16" s="40"/>
    </row>
    <row r="17" s="44" customFormat="true" ht="12" hidden="false" customHeight="true" outlineLevel="0" collapsed="false">
      <c r="A17" s="46"/>
      <c r="B17" s="33" t="s">
        <v>74</v>
      </c>
      <c r="C17" s="45" t="n">
        <v>25</v>
      </c>
    </row>
    <row r="18" s="44" customFormat="true" ht="11.1" hidden="false" customHeight="true" outlineLevel="0" collapsed="false">
      <c r="A18" s="46"/>
      <c r="C18" s="40"/>
    </row>
    <row r="19" s="44" customFormat="true" ht="12" hidden="false" customHeight="true" outlineLevel="0" collapsed="false">
      <c r="A19" s="47"/>
      <c r="B19" s="39" t="s">
        <v>75</v>
      </c>
      <c r="C19" s="48"/>
    </row>
    <row r="20" s="44" customFormat="true" ht="11.1" hidden="false" customHeight="true" outlineLevel="0" collapsed="false">
      <c r="A20" s="47"/>
      <c r="B20" s="39"/>
      <c r="C20" s="48"/>
    </row>
    <row r="21" s="44" customFormat="true" ht="12" hidden="false" customHeight="true" outlineLevel="0" collapsed="false">
      <c r="A21" s="35" t="s">
        <v>76</v>
      </c>
      <c r="B21" s="42" t="s">
        <v>77</v>
      </c>
      <c r="C21" s="34"/>
    </row>
    <row r="22" s="44" customFormat="true" ht="12" hidden="false" customHeight="true" outlineLevel="0" collapsed="false">
      <c r="A22" s="35"/>
      <c r="B22" s="33" t="s">
        <v>78</v>
      </c>
      <c r="C22" s="34" t="n">
        <v>7</v>
      </c>
    </row>
    <row r="23" s="44" customFormat="true" ht="12" hidden="false" customHeight="true" outlineLevel="0" collapsed="false">
      <c r="A23" s="35" t="s">
        <v>79</v>
      </c>
      <c r="B23" s="42" t="s">
        <v>80</v>
      </c>
      <c r="C23" s="34"/>
    </row>
    <row r="24" s="44" customFormat="true" ht="12" hidden="false" customHeight="true" outlineLevel="0" collapsed="false">
      <c r="A24" s="35"/>
      <c r="B24" s="33" t="s">
        <v>67</v>
      </c>
      <c r="C24" s="34" t="n">
        <v>8</v>
      </c>
    </row>
    <row r="25" s="44" customFormat="true" ht="12" hidden="false" customHeight="true" outlineLevel="0" collapsed="false">
      <c r="A25" s="35" t="s">
        <v>81</v>
      </c>
      <c r="B25" s="42" t="s">
        <v>82</v>
      </c>
      <c r="C25" s="34"/>
    </row>
    <row r="26" s="44" customFormat="true" ht="12" hidden="false" customHeight="true" outlineLevel="0" collapsed="false">
      <c r="A26" s="35"/>
      <c r="B26" s="33" t="s">
        <v>67</v>
      </c>
      <c r="C26" s="36" t="n">
        <v>9</v>
      </c>
    </row>
    <row r="27" s="44" customFormat="true" ht="12" hidden="false" customHeight="true" outlineLevel="0" collapsed="false">
      <c r="A27" s="35" t="s">
        <v>83</v>
      </c>
      <c r="B27" s="42" t="s">
        <v>84</v>
      </c>
      <c r="C27" s="34"/>
    </row>
    <row r="28" s="44" customFormat="true" ht="12" hidden="false" customHeight="true" outlineLevel="0" collapsed="false">
      <c r="A28" s="35"/>
      <c r="B28" s="33" t="s">
        <v>85</v>
      </c>
      <c r="C28" s="36" t="n">
        <v>10</v>
      </c>
    </row>
    <row r="29" s="44" customFormat="true" ht="12" hidden="false" customHeight="true" outlineLevel="0" collapsed="false">
      <c r="A29" s="35" t="s">
        <v>86</v>
      </c>
      <c r="B29" s="42" t="s">
        <v>87</v>
      </c>
      <c r="C29" s="34"/>
    </row>
    <row r="30" s="44" customFormat="true" ht="12" hidden="false" customHeight="true" outlineLevel="0" collapsed="false">
      <c r="A30" s="35"/>
      <c r="B30" s="33" t="s">
        <v>88</v>
      </c>
      <c r="C30" s="36" t="n">
        <v>13</v>
      </c>
    </row>
    <row r="31" s="44" customFormat="true" ht="12" hidden="false" customHeight="true" outlineLevel="0" collapsed="false">
      <c r="A31" s="35" t="s">
        <v>89</v>
      </c>
      <c r="B31" s="42" t="s">
        <v>90</v>
      </c>
      <c r="C31" s="34"/>
    </row>
    <row r="32" s="44" customFormat="true" ht="12" hidden="false" customHeight="true" outlineLevel="0" collapsed="false">
      <c r="A32" s="35"/>
      <c r="B32" s="33" t="s">
        <v>91</v>
      </c>
      <c r="C32" s="36" t="n">
        <v>14</v>
      </c>
    </row>
    <row r="33" s="44" customFormat="true" ht="12" hidden="false" customHeight="true" outlineLevel="0" collapsed="false">
      <c r="A33" s="35" t="s">
        <v>92</v>
      </c>
      <c r="B33" s="42" t="s">
        <v>93</v>
      </c>
      <c r="C33" s="34"/>
    </row>
    <row r="34" s="44" customFormat="true" ht="12" hidden="false" customHeight="true" outlineLevel="0" collapsed="false">
      <c r="A34" s="35"/>
      <c r="B34" s="33" t="s">
        <v>91</v>
      </c>
      <c r="C34" s="36" t="n">
        <v>14</v>
      </c>
    </row>
    <row r="35" s="44" customFormat="true" ht="12" hidden="false" customHeight="true" outlineLevel="0" collapsed="false">
      <c r="A35" s="35" t="s">
        <v>94</v>
      </c>
      <c r="B35" s="42" t="s">
        <v>95</v>
      </c>
      <c r="C35" s="34"/>
    </row>
    <row r="36" s="44" customFormat="true" ht="12" hidden="false" customHeight="true" outlineLevel="0" collapsed="false">
      <c r="A36" s="35"/>
      <c r="B36" s="33" t="s">
        <v>91</v>
      </c>
      <c r="C36" s="36" t="n">
        <v>14</v>
      </c>
    </row>
    <row r="37" s="44" customFormat="true" ht="12" hidden="false" customHeight="true" outlineLevel="0" collapsed="false">
      <c r="A37" s="35" t="s">
        <v>96</v>
      </c>
      <c r="B37" s="42" t="s">
        <v>97</v>
      </c>
      <c r="C37" s="34"/>
    </row>
    <row r="38" s="44" customFormat="true" ht="12" hidden="false" customHeight="true" outlineLevel="0" collapsed="false">
      <c r="A38" s="35"/>
      <c r="B38" s="33" t="s">
        <v>91</v>
      </c>
      <c r="C38" s="36" t="n">
        <v>15</v>
      </c>
    </row>
    <row r="39" s="44" customFormat="true" ht="12" hidden="false" customHeight="true" outlineLevel="0" collapsed="false">
      <c r="A39" s="35" t="s">
        <v>98</v>
      </c>
      <c r="B39" s="42" t="s">
        <v>99</v>
      </c>
      <c r="C39" s="34"/>
    </row>
    <row r="40" s="44" customFormat="true" ht="12" hidden="false" customHeight="true" outlineLevel="0" collapsed="false">
      <c r="A40" s="35"/>
      <c r="B40" s="33" t="s">
        <v>91</v>
      </c>
      <c r="C40" s="36" t="n">
        <v>15</v>
      </c>
    </row>
    <row r="41" s="44" customFormat="true" ht="12" hidden="false" customHeight="true" outlineLevel="0" collapsed="false">
      <c r="A41" s="35" t="s">
        <v>100</v>
      </c>
      <c r="B41" s="42" t="s">
        <v>101</v>
      </c>
      <c r="C41" s="34"/>
    </row>
    <row r="42" s="44" customFormat="true" ht="12" hidden="false" customHeight="true" outlineLevel="0" collapsed="false">
      <c r="A42" s="35"/>
      <c r="B42" s="33" t="s">
        <v>91</v>
      </c>
      <c r="C42" s="36" t="n">
        <v>15</v>
      </c>
    </row>
    <row r="43" s="44" customFormat="true" ht="12" hidden="false" customHeight="true" outlineLevel="0" collapsed="false">
      <c r="A43" s="35"/>
      <c r="B43" s="33"/>
      <c r="C43" s="34"/>
    </row>
    <row r="44" s="44" customFormat="true" ht="12" hidden="false" customHeight="true" outlineLevel="0" collapsed="false">
      <c r="A44" s="35"/>
      <c r="B44" s="49" t="s">
        <v>62</v>
      </c>
      <c r="C44" s="49"/>
    </row>
    <row r="45" s="44" customFormat="true" ht="12" hidden="false" customHeight="true" outlineLevel="0" collapsed="false">
      <c r="A45" s="35" t="s">
        <v>102</v>
      </c>
      <c r="B45" s="42" t="s">
        <v>103</v>
      </c>
      <c r="C45" s="50"/>
    </row>
    <row r="46" s="44" customFormat="true" ht="12" hidden="false" customHeight="true" outlineLevel="0" collapsed="false">
      <c r="A46" s="51"/>
      <c r="B46" s="33" t="s">
        <v>85</v>
      </c>
      <c r="C46" s="34" t="n">
        <v>16</v>
      </c>
    </row>
    <row r="47" s="44" customFormat="true" ht="12" hidden="false" customHeight="true" outlineLevel="0" collapsed="false">
      <c r="A47" s="35" t="s">
        <v>104</v>
      </c>
      <c r="B47" s="42" t="s">
        <v>105</v>
      </c>
      <c r="C47" s="34"/>
    </row>
    <row r="48" s="44" customFormat="true" ht="12" hidden="false" customHeight="true" outlineLevel="0" collapsed="false">
      <c r="A48" s="35"/>
      <c r="B48" s="33" t="s">
        <v>88</v>
      </c>
      <c r="C48" s="36" t="n">
        <v>19</v>
      </c>
    </row>
    <row r="49" s="44" customFormat="true" ht="12" hidden="false" customHeight="true" outlineLevel="0" collapsed="false">
      <c r="A49" s="35" t="s">
        <v>106</v>
      </c>
      <c r="B49" s="42" t="s">
        <v>107</v>
      </c>
      <c r="C49" s="34"/>
    </row>
    <row r="50" s="44" customFormat="true" ht="12" hidden="false" customHeight="true" outlineLevel="0" collapsed="false">
      <c r="A50" s="35"/>
      <c r="B50" s="33" t="s">
        <v>91</v>
      </c>
      <c r="C50" s="36" t="n">
        <v>20</v>
      </c>
    </row>
    <row r="51" s="44" customFormat="true" ht="12" hidden="false" customHeight="true" outlineLevel="0" collapsed="false">
      <c r="A51" s="35" t="s">
        <v>108</v>
      </c>
      <c r="B51" s="42" t="s">
        <v>109</v>
      </c>
      <c r="C51" s="34"/>
    </row>
    <row r="52" s="44" customFormat="true" ht="12" hidden="false" customHeight="true" outlineLevel="0" collapsed="false">
      <c r="A52" s="35"/>
      <c r="B52" s="33" t="s">
        <v>91</v>
      </c>
      <c r="C52" s="36" t="n">
        <v>20</v>
      </c>
    </row>
    <row r="53" s="44" customFormat="true" ht="12" hidden="false" customHeight="true" outlineLevel="0" collapsed="false">
      <c r="A53" s="35" t="s">
        <v>110</v>
      </c>
      <c r="B53" s="42" t="s">
        <v>111</v>
      </c>
      <c r="C53" s="34"/>
    </row>
    <row r="54" s="44" customFormat="true" ht="12" hidden="false" customHeight="true" outlineLevel="0" collapsed="false">
      <c r="A54" s="35"/>
      <c r="B54" s="33" t="s">
        <v>91</v>
      </c>
      <c r="C54" s="36" t="n">
        <v>20</v>
      </c>
    </row>
    <row r="55" s="44" customFormat="true" ht="12" hidden="false" customHeight="true" outlineLevel="0" collapsed="false">
      <c r="A55" s="35" t="s">
        <v>112</v>
      </c>
      <c r="B55" s="42" t="s">
        <v>113</v>
      </c>
      <c r="C55" s="34"/>
    </row>
    <row r="56" s="44" customFormat="true" ht="12" hidden="false" customHeight="true" outlineLevel="0" collapsed="false">
      <c r="A56" s="35"/>
      <c r="B56" s="33" t="s">
        <v>91</v>
      </c>
      <c r="C56" s="36" t="n">
        <v>20</v>
      </c>
    </row>
    <row r="57" s="44" customFormat="true" ht="12" hidden="false" customHeight="true" outlineLevel="0" collapsed="false">
      <c r="A57" s="35" t="s">
        <v>114</v>
      </c>
      <c r="B57" s="42" t="s">
        <v>115</v>
      </c>
      <c r="C57" s="34"/>
    </row>
    <row r="58" s="44" customFormat="true" ht="12" hidden="false" customHeight="true" outlineLevel="0" collapsed="false">
      <c r="A58" s="35"/>
      <c r="B58" s="33" t="s">
        <v>91</v>
      </c>
      <c r="C58" s="36" t="n">
        <v>21</v>
      </c>
    </row>
    <row r="59" s="44" customFormat="true" ht="12" hidden="false" customHeight="true" outlineLevel="0" collapsed="false">
      <c r="A59" s="35" t="s">
        <v>116</v>
      </c>
      <c r="B59" s="42" t="s">
        <v>117</v>
      </c>
      <c r="C59" s="34"/>
    </row>
    <row r="60" s="44" customFormat="true" ht="12" hidden="false" customHeight="true" outlineLevel="0" collapsed="false">
      <c r="A60" s="35"/>
      <c r="B60" s="33" t="s">
        <v>91</v>
      </c>
      <c r="C60" s="36" t="n">
        <v>21</v>
      </c>
    </row>
    <row r="61" s="44" customFormat="true" ht="12" hidden="false" customHeight="true" outlineLevel="0" collapsed="false">
      <c r="A61" s="35" t="s">
        <v>118</v>
      </c>
      <c r="B61" s="42" t="s">
        <v>119</v>
      </c>
      <c r="C61" s="34"/>
    </row>
    <row r="62" s="44" customFormat="true" ht="12" hidden="false" customHeight="false" outlineLevel="0" collapsed="false">
      <c r="A62" s="35"/>
      <c r="B62" s="33" t="s">
        <v>91</v>
      </c>
      <c r="C62" s="36" t="n">
        <v>21</v>
      </c>
    </row>
    <row r="63" s="44" customFormat="true" ht="12" hidden="false" customHeight="false" outlineLevel="0" collapsed="false">
      <c r="A63" s="35" t="s">
        <v>120</v>
      </c>
      <c r="B63" s="42" t="s">
        <v>121</v>
      </c>
      <c r="C63" s="34"/>
    </row>
    <row r="64" s="44" customFormat="true" ht="12" hidden="false" customHeight="true" outlineLevel="0" collapsed="false">
      <c r="A64" s="35"/>
      <c r="B64" s="33" t="s">
        <v>91</v>
      </c>
      <c r="C64" s="36" t="n">
        <v>21</v>
      </c>
    </row>
    <row r="65" s="44" customFormat="true" ht="12" hidden="false" customHeight="false" outlineLevel="0" collapsed="false">
      <c r="A65" s="35" t="s">
        <v>122</v>
      </c>
      <c r="B65" s="42" t="s">
        <v>123</v>
      </c>
      <c r="C65" s="34"/>
    </row>
    <row r="66" s="44" customFormat="true" ht="12" hidden="false" customHeight="false" outlineLevel="0" collapsed="false">
      <c r="A66" s="35"/>
      <c r="B66" s="33" t="s">
        <v>124</v>
      </c>
      <c r="C66" s="36" t="n">
        <v>22</v>
      </c>
    </row>
    <row r="67" customFormat="false" ht="12" hidden="false" customHeight="false" outlineLevel="0" collapsed="false">
      <c r="A67" s="35" t="s">
        <v>125</v>
      </c>
      <c r="B67" s="42" t="s">
        <v>123</v>
      </c>
      <c r="C67" s="34"/>
    </row>
    <row r="68" customFormat="false" ht="12" hidden="false" customHeight="false" outlineLevel="0" collapsed="false">
      <c r="A68" s="35"/>
      <c r="B68" s="33" t="s">
        <v>126</v>
      </c>
      <c r="C68" s="36" t="n">
        <v>23</v>
      </c>
    </row>
    <row r="69" customFormat="false" ht="12" hidden="false" customHeight="false" outlineLevel="0" collapsed="false">
      <c r="A69" s="35" t="s">
        <v>127</v>
      </c>
      <c r="B69" s="42" t="s">
        <v>123</v>
      </c>
      <c r="C69" s="34"/>
    </row>
    <row r="70" customFormat="false" ht="12" hidden="false" customHeight="false" outlineLevel="0" collapsed="false">
      <c r="A70" s="35"/>
      <c r="B70" s="33" t="s">
        <v>128</v>
      </c>
      <c r="C70" s="36" t="n">
        <v>24</v>
      </c>
    </row>
    <row r="71" customFormat="false" ht="12" hidden="false" customHeight="false" outlineLevel="0" collapsed="false">
      <c r="A71" s="35" t="s">
        <v>129</v>
      </c>
      <c r="B71" s="42" t="s">
        <v>130</v>
      </c>
      <c r="C71" s="38"/>
    </row>
    <row r="72" customFormat="false" ht="12" hidden="false" customHeight="false" outlineLevel="0" collapsed="false">
      <c r="A72" s="35"/>
      <c r="B72" s="33" t="s">
        <v>131</v>
      </c>
      <c r="C72" s="45" t="n">
        <v>26</v>
      </c>
    </row>
    <row r="73" customFormat="false" ht="12" hidden="false" customHeight="false" outlineLevel="0" collapsed="false">
      <c r="A73" s="35" t="s">
        <v>132</v>
      </c>
      <c r="B73" s="42" t="s">
        <v>133</v>
      </c>
      <c r="C73" s="38"/>
    </row>
    <row r="74" customFormat="false" ht="12" hidden="false" customHeight="false" outlineLevel="0" collapsed="false">
      <c r="A74" s="52"/>
      <c r="B74" s="33" t="s">
        <v>131</v>
      </c>
      <c r="C74" s="45" t="n">
        <v>26</v>
      </c>
    </row>
    <row r="75" s="44" customFormat="true" ht="12" hidden="false" customHeight="false" outlineLevel="0" collapsed="false">
      <c r="A75" s="35" t="s">
        <v>134</v>
      </c>
      <c r="B75" s="42" t="s">
        <v>135</v>
      </c>
      <c r="C75" s="40"/>
    </row>
    <row r="76" s="44" customFormat="true" ht="12" hidden="false" customHeight="false" outlineLevel="0" collapsed="false">
      <c r="A76" s="35"/>
      <c r="B76" s="33" t="s">
        <v>136</v>
      </c>
      <c r="C76" s="45" t="n">
        <v>27</v>
      </c>
    </row>
    <row r="77" customFormat="false" ht="12" hidden="false" customHeight="false" outlineLevel="0" collapsed="false">
      <c r="A77" s="53"/>
      <c r="B77" s="33"/>
    </row>
    <row r="78" customFormat="false" ht="12" hidden="false" customHeight="false" outlineLevel="0" collapsed="false">
      <c r="A78" s="53"/>
    </row>
    <row r="79" customFormat="false" ht="12" hidden="false" customHeight="false" outlineLevel="0" collapsed="false">
      <c r="A79" s="53"/>
    </row>
    <row r="80" customFormat="false" ht="12" hidden="false" customHeight="false" outlineLevel="0" collapsed="false">
      <c r="A80" s="53"/>
    </row>
    <row r="81" customFormat="false" ht="12" hidden="false" customHeight="false" outlineLevel="0" collapsed="false">
      <c r="A81" s="53"/>
    </row>
    <row r="82" customFormat="false" ht="12" hidden="false" customHeight="false" outlineLevel="0" collapsed="false">
      <c r="A82" s="53"/>
    </row>
    <row r="83" customFormat="false" ht="12" hidden="false" customHeight="false" outlineLevel="0" collapsed="false">
      <c r="A83" s="53"/>
    </row>
    <row r="84" customFormat="false" ht="12" hidden="false" customHeight="false" outlineLevel="0" collapsed="false">
      <c r="A84" s="53"/>
    </row>
    <row r="85" customFormat="false" ht="12" hidden="false" customHeight="false" outlineLevel="0" collapsed="false">
      <c r="A85" s="53"/>
    </row>
    <row r="86" customFormat="false" ht="12" hidden="false" customHeight="false" outlineLevel="0" collapsed="false">
      <c r="A86" s="53"/>
    </row>
    <row r="87" customFormat="false" ht="12" hidden="false" customHeight="false" outlineLevel="0" collapsed="false">
      <c r="A87" s="53"/>
    </row>
    <row r="88" customFormat="false" ht="12" hidden="false" customHeight="false" outlineLevel="0" collapsed="false">
      <c r="A88" s="53"/>
    </row>
    <row r="89" customFormat="false" ht="12" hidden="false" customHeight="false" outlineLevel="0" collapsed="false">
      <c r="A89" s="53"/>
    </row>
    <row r="90" customFormat="false" ht="12" hidden="false" customHeight="false" outlineLevel="0" collapsed="false">
      <c r="A90" s="53"/>
    </row>
    <row r="91" customFormat="false" ht="12" hidden="false" customHeight="false" outlineLevel="0" collapsed="false">
      <c r="A91" s="53"/>
    </row>
    <row r="92" customFormat="false" ht="12" hidden="false" customHeight="false" outlineLevel="0" collapsed="false">
      <c r="A92" s="53"/>
    </row>
    <row r="93" customFormat="false" ht="12" hidden="false" customHeight="false" outlineLevel="0" collapsed="false">
      <c r="A93" s="53"/>
    </row>
  </sheetData>
  <mergeCells count="4">
    <mergeCell ref="A1:B1"/>
    <mergeCell ref="D1:D6"/>
    <mergeCell ref="B2:C2"/>
    <mergeCell ref="B44:C44"/>
  </mergeCells>
  <hyperlinks>
    <hyperlink ref="B3" location="Erläuterungen!A1" display="Erläuterungen "/>
    <hyperlink ref="C3" location="Erläuterungen!A1" display="#Erläuterungen.A1"/>
    <hyperlink ref="B4" location="AKV!A1" display="Wahlvorschläge zur Wahl des 5. Brandenburger Landtages am 27. September 2009 "/>
    <hyperlink ref="C4" location="AKV!A1" display="#AKV.A1"/>
    <hyperlink ref="B8" location="3+Grafik1!A21" display="Wahlbeteiligung bei der Landtagswahl in Brandenburg am 27. September 2009 und"/>
    <hyperlink ref="B9" location="3+Grafik1!A21" display="am 19. September 2004 nach Alter und Geschlecht der Wahlberechtigten "/>
    <hyperlink ref="C9" location="3+Grafik1!A21" display="#3+Grafik1.A21"/>
    <hyperlink ref="B10" location="Grafik2!A1" display="Gültige Erststimmen bei der Landtagswahl in Brandenburg "/>
    <hyperlink ref="B11" location="Grafik2!A1" display="am 27. September 2009 nach Parteien sowie nach Altersgruppen und Geschlecht der Wähler "/>
    <hyperlink ref="C11" location="Grafik2!A1" display="#Grafik2.A1"/>
    <hyperlink ref="B12" location="Grafik3!A1" display="Gültige Zweitstimmen bei der Landtagswahl in Brandenburg "/>
    <hyperlink ref="B13" location="Grafik3!A1" display="am 27. September 2009 nach Parteien sowie nach Altersgruppen und Geschlecht der Wähler "/>
    <hyperlink ref="C13" location="Grafik3!A1" display="#Grafik3.A1"/>
    <hyperlink ref="B14" location="Grafik4!A1" display="Stimmensplitting bei der Wahl zum  Brandenburger Landtag am 27. September 2009 "/>
    <hyperlink ref="C14" location="Grafik4!A1" display="#Grafik4.A1"/>
    <hyperlink ref="B15" location="Grafik4!A35" display="Anteil der ungültigen Erst- und Zweitstimmen an den abgegebenen Stimmen bei der Wahl"/>
    <hyperlink ref="B16" location="Grafik4!A35" display="zum  Brandenburger Landtag am 27. September 2009"/>
    <hyperlink ref="B17" location="Grafik4!A35" display="nach Altersgruppen und Geschlecht der Wähler "/>
    <hyperlink ref="C17" location="Grafik4!A35" display="#Grafik4.A35"/>
    <hyperlink ref="A21" location="1!A1" display="1"/>
    <hyperlink ref="B21" location="1!A1" display="Wahlberechtigte bei der Landtagswahl in Brandenburg am 27. September 2009 und "/>
    <hyperlink ref="B22" location="1!A1" display="am 19. September 2004 nach Alter und Geschlecht "/>
    <hyperlink ref="C22" location="1!A1" display="#1.A1"/>
    <hyperlink ref="A23" location="2!A1" display="2"/>
    <hyperlink ref="B23" location="2!A1" display="Wahlscheinempfänger bei der Landtagswahl in Brandenburg am 27. September 2009 und  "/>
    <hyperlink ref="B24" location="2!A1" display="am 19. September 2004 nach Alter und Geschlecht der Wahlberechtigten "/>
    <hyperlink ref="C24" location="2!A1" display="#2.A1"/>
    <hyperlink ref="A25" location="3+Grafik1!A1" display="3"/>
    <hyperlink ref="B25" location="3+Grafik1!A1" display="Wahlbeteiligung bei der Landtagswahl in Brandenburg am 27. September 2009 und "/>
    <hyperlink ref="B26" location="3+Grafik1!A1" display="am 19. September 2004 nach Alter und Geschlecht der Wahlberechtigten "/>
    <hyperlink ref="C26" location="3+Grafik1!A1" display="#3+Grafik1.A1"/>
    <hyperlink ref="A27" location="4!A1" display="4"/>
    <hyperlink ref="B27" location="4!A1" display="Gültige Erststimmen bei der Landtagswahl in Brandenburg am 27. September 2009"/>
    <hyperlink ref="B28" location="4!A1" display="nach Parteien sowie nach Alter und Geschlecht der Wähler "/>
    <hyperlink ref="C28" location="4!A1" display="#4.A1"/>
    <hyperlink ref="A29" location="5!A1" display="5"/>
    <hyperlink ref="B29" location="5!A1" display="Für einzelne Parteien abgegebene Erststimmen bei der Landtagswahl in Brandenburg"/>
    <hyperlink ref="B30" location="5!A1" display="am 27. September 2009 nach Alter und Geschlecht der Wähler  "/>
    <hyperlink ref="C30" location="5!A1" display="#5.A1"/>
    <hyperlink ref="A31" location="6.1-3!A1" display="6.1"/>
    <hyperlink ref="B31" location="6.1-3!A1" display="Gültige Erststimmen für die SPD bei der Landtagswahl in Brandenburg"/>
    <hyperlink ref="B32" location="6.1-3!A1" display="am 27. September 2009 und am 19. September 2004 nach Alter und Geschlecht der Wähler  "/>
    <hyperlink ref="C32" location="6.1-3!A1" display="#6.1-3.A1"/>
    <hyperlink ref="A33" location="6.1-3!A16" display="6.2"/>
    <hyperlink ref="B33" location="6.1-3!A16" display="Gültige Erststimmen für DIE LINKE bei der Landtagswahl in Brandenburg"/>
    <hyperlink ref="B34" location="6.1-3!A16" display="am 27. September 2009 und am 19. September 2004 nach Alter und Geschlecht der Wähler  "/>
    <hyperlink ref="C34" location="6.1-3!A16" display="#6.1-3.A16"/>
    <hyperlink ref="A35" location="6.1-3!A31" display="6.3"/>
    <hyperlink ref="B35" location="6.1-3!A31" display="Gültige Erststimmen für die CDU bei der Landtagswahl in Brandenburg"/>
    <hyperlink ref="B36" location="6.1-3!A31" display="am 27. September 2009 und am 19. September 2004 nach Alter und Geschlecht der Wähler  "/>
    <hyperlink ref="C36" location="6.1-3!A31" display="#6.1-3.A31"/>
    <hyperlink ref="A37" location="6.4-6!A1" display="6.4"/>
    <hyperlink ref="B37" location="6.4-6!A1" display="Gültige Erststimmen für GRÜNE/B 90 bei der Landtagswahl in Brandenburg  "/>
    <hyperlink ref="B38" location="6.4-6!A1" display="am 27. September 2009 und am 19. September 2004 nach Alter und Geschlecht der Wähler  "/>
    <hyperlink ref="C38" location="6.4-6!A1" display="#6.4-6.A1"/>
    <hyperlink ref="A39" location="6.4-6!A16" display="6.5"/>
    <hyperlink ref="B39" location="6.4-6!A16" display="Gültige Erststimmen für die FDP bei der Landtagswahl in Brandenburg"/>
    <hyperlink ref="B40" location="6.4-6!A16" display="am 27. September 2009 und am 19. September 2004 nach Alter und Geschlecht der Wähler  "/>
    <hyperlink ref="C40" location="6.4-6!A16" display="#6.4-6.A16"/>
    <hyperlink ref="A41" location="6.4-6!A31" display="6.6"/>
    <hyperlink ref="B41" location="6.4-6!A31" display="Gültige Erststimmen für Sonstige bei der Landtagswahl in Brandenburg"/>
    <hyperlink ref="B42" location="6.4-6!A31" display="am 27. September 2009 und am 19. September 2004 nach Alter und Geschlecht der Wähler  "/>
    <hyperlink ref="C42" location="6.4-6!A31" display="#6.4-6.A31"/>
    <hyperlink ref="A45" location="7!A1" display="7"/>
    <hyperlink ref="B45" location="7!A1" display="Gültige Zweitstimmen bei der Landtagswahl in Brandenburg am 27. September 2009"/>
    <hyperlink ref="B46" location="7!A1" display="nach Parteien sowie nach Alter und Geschlecht der Wähler "/>
    <hyperlink ref="C46" location="7!A1" display="#7.A1"/>
    <hyperlink ref="A47" location="8!A1" display="8"/>
    <hyperlink ref="B47" location="8!A1" display="Für einzelne Parteien abgegebene Zweitstimmen bei der Landtagswahl in Brandenburg"/>
    <hyperlink ref="B48" location="8!A1" display="am 27. September 2009 nach Alter und Geschlecht der Wähler  "/>
    <hyperlink ref="C48" location="8!A1" display="#8.A1"/>
    <hyperlink ref="A49" location="9.1-4!A1" display="9.1"/>
    <hyperlink ref="B49" location="9.1-4!A1" display="Gültige Zweitstimmen für die SPD bei der Landtagswahl in Brandenburg"/>
    <hyperlink ref="B50" location="9.1-4!A1" display="am 27. September 2009 und am 19. September 2004 nach Alter und Geschlecht der Wähler  "/>
    <hyperlink ref="C50" location="9.1-4!A1" display="#9.1-4.A1"/>
    <hyperlink ref="A51" location="9.1-4!A15" display="9.2"/>
    <hyperlink ref="B51" location="9.1-4!A15" display="Gültige Zweitstimmen für DIE LINKE bei der Landtagswahl in Brandenburg"/>
    <hyperlink ref="B52" location="9.1-4!A15" display="am 27. September 2009 und am 19. September 2004 nach Alter und Geschlecht der Wähler  "/>
    <hyperlink ref="C52" location="9.1-4!A15" display="#9.1-4.A15"/>
    <hyperlink ref="A53" location="9.1-4!A29" display="9.3"/>
    <hyperlink ref="B53" location="9.1-4!A29" display="Gültige Zweitstimmen für die CDU bei der Landtagswahl in Brandenburg"/>
    <hyperlink ref="B54" location="9.1-4!A29" display="am 27. September 2009 und am 19. September 2004 nach Alter und Geschlecht der Wähler  "/>
    <hyperlink ref="C54" location="9.1-4!A29" display="#9.1-4.A29"/>
    <hyperlink ref="A55" location="9.1-4!A43" display="9.4"/>
    <hyperlink ref="B55" location="9.1-4!A43" display="Gültige Zweitstimmen für GRÜNE/B 90 bei der Landtagswahl in Brandenburg  "/>
    <hyperlink ref="B56" location="9.1-4!A43" display="am 27. September 2009 und am 19. September 2004 nach Alter und Geschlecht der Wähler  "/>
    <hyperlink ref="C56" location="9.1-4!A43" display="#9.1-4.A43"/>
    <hyperlink ref="A57" location="9.5-8!A1" display="9.5"/>
    <hyperlink ref="B57" location="9.5-8!A1" display="Gültige Zweitstimmen für die FDP bei der Landtagswahl in Brandenburg"/>
    <hyperlink ref="B58" location="9.5-8!A1" display="am 27. September 2009 und am 19. September 2004 nach Alter und Geschlecht der Wähler  "/>
    <hyperlink ref="C58" location="9.5-8!A1" display="#9.5-8.A1"/>
    <hyperlink ref="A59" location="9.5-8!A15" display="9.6"/>
    <hyperlink ref="B59" location="9.5-8!A15" display="Gültige Zweitstimmen für Sonstige bei der Landtagswahl in Brandenburg"/>
    <hyperlink ref="B60" location="9.5-8!A15" display="am 27. September 2009 und am 19. September 2004 nach Alter und Geschlecht der Wähler  "/>
    <hyperlink ref="C60" location="9.5-8!A15" display="#9.5-8.A15"/>
    <hyperlink ref="A61" location="9.5-8!A31" display="9.7"/>
    <hyperlink ref="B61" location="9.5-8!A31" display="Gültige Zweitstimmen für die NDP bei der Landtagswahl in Brandenburg"/>
    <hyperlink ref="B62" location="9.5-8!A31" display="am 27. September 2009 und am 19. September 2004 nach Alter und Geschlecht der Wähler  "/>
    <hyperlink ref="C62" location="9.5-8!A31" display="#9.5-8.A31"/>
    <hyperlink ref="A63" location="9.5-8!A45" display="9.8"/>
    <hyperlink ref="B63" location="9.5-8!A45" display="Gültige Zweitstimmen für FREIE WÄHLER bei der Landtagswahl in Brandenburg"/>
    <hyperlink ref="B64" location="9.5-8!A45" display="am 27. September 2009 und am 19. September 2004 nach Alter und Geschlecht der Wähler  "/>
    <hyperlink ref="C64" location="9.5-8!A45" display="#9.5-8.A45"/>
    <hyperlink ref="A65" location="10.1!A1" display="10.1"/>
    <hyperlink ref="B65" location="10.1!A1" display="Stimmensplitting bei der Landtagswahl in Brandenburg am 27. September 2009"/>
    <hyperlink ref="B66" location="10.1!A1" display="nach Altersgruppen der Wähler –  Brandenburg insgesamt  – "/>
    <hyperlink ref="C66" location="10.1!A1" display="#10.1.A1"/>
    <hyperlink ref="A67" location="10.2!A1" display="10.2"/>
    <hyperlink ref="B67" location="10.2!A1" display="Stimmensplitting bei der Landtagswahl in Brandenburg am 27. September 2009"/>
    <hyperlink ref="B68" location="10.2!A1" display="nach Altersgruppen der Wähler –  Männer  – "/>
    <hyperlink ref="C68" location="10.2!A1" display="#10.2.A1"/>
    <hyperlink ref="A69" location="10.3!A1" display="10.3"/>
    <hyperlink ref="B69" location="10.3!A1" display="Stimmensplitting bei der Landtagswahl in Brandenburg am 27. September 2009"/>
    <hyperlink ref="B70" location="10.3!A1" display="nach Altersgruppen der Wähler –  Frauen  – "/>
    <hyperlink ref="C70" location="10.3!A1" display="#10.3.A1"/>
    <hyperlink ref="A71" location="11!A1" display="11.1"/>
    <hyperlink ref="B71" location="11!A1" display="Ungültige Erststimmen bei der Landtagswahl in Brandenburg am 27. September 2009"/>
    <hyperlink ref="B72" location="11!A1" display="und am 19. September 2004 nach Alter und Geschlecht der Wähler "/>
    <hyperlink ref="C72" location="11!A1" display="#11.A1"/>
    <hyperlink ref="A73" location="11!A30" display="11.2"/>
    <hyperlink ref="B73" location="11!A30" display="Ungültige Zweitstimmen bei der Landtagswahl in Brandenburg am 27. September 2009"/>
    <hyperlink ref="B74" location="11!A30" display="und am 19. September 2004 nach Alter und Geschlecht der Wähler "/>
    <hyperlink ref="C74" location="11!A30" display="#11.A30"/>
    <hyperlink ref="A75" location="12!A1" display="12"/>
    <hyperlink ref="B75" location="12!A1" display="Stimmzettel mit ungültiger Erst- oder Zweitstimme bei der Wahl zum  Brandenburger Landtag"/>
    <hyperlink ref="B76" location="12!A1" display="am 27. September 2009 nach Art der Ungültigkeit und Geschlecht der Wähler "/>
    <hyperlink ref="C76" location="12!A1" display="#12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37</v>
      </c>
      <c r="B1" s="54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55" width="17.7"/>
  </cols>
  <sheetData>
    <row r="1" customFormat="false" ht="12" hidden="false" customHeight="true" outlineLevel="0" collapsed="false">
      <c r="A1" s="56" t="s">
        <v>138</v>
      </c>
      <c r="B1" s="56"/>
      <c r="C1" s="56"/>
      <c r="D1" s="56"/>
    </row>
    <row r="2" customFormat="false" ht="12" hidden="false" customHeight="true" outlineLevel="0" collapsed="false">
      <c r="A2" s="17"/>
      <c r="B2" s="17"/>
      <c r="C2" s="17"/>
    </row>
    <row r="3" customFormat="false" ht="21.95" hidden="false" customHeight="true" outlineLevel="0" collapsed="false">
      <c r="A3" s="57" t="s">
        <v>139</v>
      </c>
      <c r="B3" s="57" t="s">
        <v>140</v>
      </c>
      <c r="C3" s="57" t="s">
        <v>141</v>
      </c>
      <c r="D3" s="58" t="s">
        <v>142</v>
      </c>
    </row>
    <row r="4" customFormat="false" ht="12" hidden="false" customHeight="true" outlineLevel="0" collapsed="false">
      <c r="A4" s="17"/>
      <c r="B4" s="17"/>
      <c r="C4" s="17"/>
    </row>
    <row r="5" customFormat="false" ht="12" hidden="false" customHeight="true" outlineLevel="0" collapsed="false">
      <c r="A5" s="17" t="s">
        <v>143</v>
      </c>
      <c r="B5" s="17" t="s">
        <v>144</v>
      </c>
      <c r="C5" s="17" t="s">
        <v>40</v>
      </c>
      <c r="D5" s="59" t="s">
        <v>145</v>
      </c>
    </row>
    <row r="6" customFormat="false" ht="12" hidden="false" customHeight="true" outlineLevel="0" collapsed="false">
      <c r="A6" s="17" t="s">
        <v>146</v>
      </c>
      <c r="B6" s="17" t="s">
        <v>147</v>
      </c>
      <c r="C6" s="17" t="s">
        <v>40</v>
      </c>
      <c r="D6" s="59" t="s">
        <v>145</v>
      </c>
    </row>
    <row r="7" customFormat="false" ht="12" hidden="false" customHeight="true" outlineLevel="0" collapsed="false">
      <c r="A7" s="60" t="s">
        <v>148</v>
      </c>
      <c r="B7" s="17" t="s">
        <v>149</v>
      </c>
      <c r="C7" s="17" t="s">
        <v>40</v>
      </c>
      <c r="D7" s="59" t="s">
        <v>145</v>
      </c>
    </row>
    <row r="8" customFormat="false" ht="12" hidden="false" customHeight="true" outlineLevel="0" collapsed="false">
      <c r="A8" s="60" t="s">
        <v>150</v>
      </c>
      <c r="B8" s="17" t="s">
        <v>151</v>
      </c>
      <c r="C8" s="17" t="s">
        <v>40</v>
      </c>
      <c r="D8" s="59" t="s">
        <v>145</v>
      </c>
    </row>
    <row r="9" customFormat="false" ht="12" hidden="false" customHeight="true" outlineLevel="0" collapsed="false">
      <c r="A9" s="17" t="s">
        <v>152</v>
      </c>
      <c r="B9" s="17" t="s">
        <v>153</v>
      </c>
      <c r="C9" s="17" t="s">
        <v>40</v>
      </c>
      <c r="D9" s="59" t="s">
        <v>154</v>
      </c>
    </row>
    <row r="10" customFormat="false" ht="12" hidden="false" customHeight="true" outlineLevel="0" collapsed="false">
      <c r="A10" s="61" t="s">
        <v>155</v>
      </c>
      <c r="B10" s="17"/>
      <c r="C10" s="17"/>
    </row>
    <row r="11" customFormat="false" ht="12" hidden="false" customHeight="true" outlineLevel="0" collapsed="false">
      <c r="A11" s="17" t="s">
        <v>156</v>
      </c>
      <c r="B11" s="17" t="s">
        <v>157</v>
      </c>
      <c r="C11" s="17" t="s">
        <v>40</v>
      </c>
    </row>
    <row r="12" customFormat="false" ht="12" hidden="false" customHeight="true" outlineLevel="0" collapsed="false">
      <c r="A12" s="17" t="s">
        <v>158</v>
      </c>
      <c r="B12" s="17" t="s">
        <v>159</v>
      </c>
      <c r="C12" s="17" t="s">
        <v>40</v>
      </c>
      <c r="D12" s="55" t="s">
        <v>160</v>
      </c>
    </row>
    <row r="13" customFormat="false" ht="12" hidden="false" customHeight="true" outlineLevel="0" collapsed="false">
      <c r="A13" s="17" t="s">
        <v>161</v>
      </c>
      <c r="B13" s="17" t="s">
        <v>162</v>
      </c>
      <c r="C13" s="17" t="s">
        <v>40</v>
      </c>
    </row>
    <row r="14" customFormat="false" ht="12" hidden="false" customHeight="true" outlineLevel="0" collapsed="false">
      <c r="A14" s="17" t="s">
        <v>163</v>
      </c>
      <c r="B14" s="17" t="s">
        <v>164</v>
      </c>
      <c r="C14" s="17" t="s">
        <v>40</v>
      </c>
    </row>
    <row r="15" customFormat="false" ht="21.95" hidden="false" customHeight="true" outlineLevel="0" collapsed="false">
      <c r="A15" s="60" t="s">
        <v>165</v>
      </c>
      <c r="B15" s="17" t="s">
        <v>166</v>
      </c>
      <c r="C15" s="17" t="s">
        <v>40</v>
      </c>
    </row>
    <row r="16" customFormat="false" ht="21.95" hidden="false" customHeight="true" outlineLevel="0" collapsed="false">
      <c r="A16" s="15" t="s">
        <v>167</v>
      </c>
      <c r="B16" s="15" t="s">
        <v>168</v>
      </c>
      <c r="C16" s="60" t="s">
        <v>169</v>
      </c>
      <c r="D16" s="62" t="s">
        <v>170</v>
      </c>
    </row>
    <row r="17" customFormat="false" ht="12" hidden="false" customHeight="true" outlineLevel="0" collapsed="false">
      <c r="A17" s="17" t="s">
        <v>171</v>
      </c>
      <c r="B17" s="17" t="s">
        <v>172</v>
      </c>
      <c r="C17" s="17" t="s">
        <v>40</v>
      </c>
      <c r="D17" s="55" t="n">
        <v>19</v>
      </c>
    </row>
    <row r="18" customFormat="false" ht="12" hidden="false" customHeight="true" outlineLevel="0" collapsed="false">
      <c r="A18" s="17" t="s">
        <v>173</v>
      </c>
      <c r="B18" s="17" t="s">
        <v>174</v>
      </c>
      <c r="C18" s="17" t="s">
        <v>40</v>
      </c>
      <c r="D18" s="59" t="s">
        <v>145</v>
      </c>
    </row>
    <row r="19" customFormat="false" ht="12" hidden="false" customHeight="true" outlineLevel="0" collapsed="false">
      <c r="A19" s="17" t="s">
        <v>175</v>
      </c>
      <c r="B19" s="17" t="s">
        <v>175</v>
      </c>
      <c r="C19" s="17"/>
      <c r="D19" s="55" t="s">
        <v>176</v>
      </c>
    </row>
    <row r="20" customFormat="false" ht="12" hidden="false" customHeight="true" outlineLevel="0" collapsed="false">
      <c r="A20" s="17" t="s">
        <v>177</v>
      </c>
      <c r="B20" s="17" t="s">
        <v>177</v>
      </c>
      <c r="C20" s="17"/>
      <c r="D20" s="55" t="n">
        <v>37</v>
      </c>
    </row>
    <row r="21" customFormat="false" ht="12" hidden="false" customHeight="true" outlineLevel="0" collapsed="false">
      <c r="A21" s="17" t="s">
        <v>178</v>
      </c>
      <c r="B21" s="17" t="s">
        <v>179</v>
      </c>
      <c r="C21" s="17"/>
      <c r="D21" s="55" t="n">
        <v>22</v>
      </c>
    </row>
    <row r="22" customFormat="false" ht="12" hidden="false" customHeight="true" outlineLevel="0" collapsed="false">
      <c r="A22" s="17" t="s">
        <v>180</v>
      </c>
      <c r="B22" s="17" t="s">
        <v>181</v>
      </c>
      <c r="C22" s="17"/>
      <c r="D22" s="55" t="n">
        <v>43</v>
      </c>
    </row>
    <row r="23" customFormat="false" ht="12" hidden="false" customHeight="true" outlineLevel="0" collapsed="false">
      <c r="A23" s="17" t="s">
        <v>182</v>
      </c>
      <c r="B23" s="17" t="s">
        <v>183</v>
      </c>
      <c r="C23" s="17"/>
      <c r="D23" s="55" t="n">
        <v>23</v>
      </c>
    </row>
    <row r="24" customFormat="false" ht="12" hidden="false" customHeight="true" outlineLevel="0" collapsed="false">
      <c r="A24" s="17" t="s">
        <v>184</v>
      </c>
      <c r="B24" s="17" t="s">
        <v>185</v>
      </c>
      <c r="C24" s="17"/>
      <c r="D24" s="55" t="n">
        <v>16</v>
      </c>
    </row>
    <row r="25" customFormat="false" ht="12" hidden="false" customHeight="true" outlineLevel="0" collapsed="false">
      <c r="A25" s="17" t="s">
        <v>186</v>
      </c>
      <c r="B25" s="17" t="s">
        <v>187</v>
      </c>
      <c r="C25" s="17"/>
      <c r="D25" s="55" t="n">
        <v>25</v>
      </c>
    </row>
    <row r="26" customFormat="false" ht="12" hidden="false" customHeight="true" outlineLevel="0" collapsed="false">
      <c r="A26" s="17" t="s">
        <v>188</v>
      </c>
      <c r="B26" s="17" t="s">
        <v>189</v>
      </c>
      <c r="C26" s="17"/>
      <c r="D26" s="55" t="n">
        <v>28</v>
      </c>
    </row>
    <row r="27" customFormat="false" ht="12" hidden="false" customHeight="true" outlineLevel="0" collapsed="false">
      <c r="A27" s="17" t="s">
        <v>190</v>
      </c>
      <c r="B27" s="17" t="s">
        <v>191</v>
      </c>
      <c r="C27" s="17"/>
      <c r="D27" s="55" t="n">
        <v>19</v>
      </c>
    </row>
    <row r="28" customFormat="false" ht="12" hidden="false" customHeight="true" outlineLevel="0" collapsed="false">
      <c r="A28" s="17" t="s">
        <v>192</v>
      </c>
      <c r="B28" s="17" t="s">
        <v>193</v>
      </c>
      <c r="C28" s="17"/>
      <c r="D28" s="55" t="n">
        <v>11</v>
      </c>
    </row>
    <row r="29" customFormat="false" ht="12" hidden="false" customHeight="true" outlineLevel="0" collapsed="false">
      <c r="A29" s="17" t="s">
        <v>194</v>
      </c>
      <c r="B29" s="17" t="s">
        <v>195</v>
      </c>
      <c r="D29" s="55" t="n">
        <v>18</v>
      </c>
    </row>
    <row r="30" customFormat="false" ht="12" hidden="false" customHeight="true" outlineLevel="0" collapsed="false">
      <c r="A30" s="17" t="s">
        <v>196</v>
      </c>
      <c r="B30" s="17"/>
    </row>
    <row r="31" customFormat="false" ht="12" hidden="false" customHeight="true" outlineLevel="0" collapsed="false">
      <c r="A31" s="63" t="s">
        <v>197</v>
      </c>
      <c r="B31" s="63"/>
    </row>
  </sheetData>
  <mergeCells count="1">
    <mergeCell ref="A1:D1"/>
  </mergeCells>
  <hyperlinks>
    <hyperlink ref="A1" location="IHV!A4" display="Wahlvorschläge zur Wahl des 5. Brandenburger Landtages am 27. September 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00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75" t="n">
        <v>3.7</v>
      </c>
      <c r="C8" s="75" t="n">
        <v>3.9</v>
      </c>
      <c r="D8" s="75" t="n">
        <v>3.5</v>
      </c>
      <c r="E8" s="75" t="n">
        <v>4.5</v>
      </c>
      <c r="F8" s="75" t="n">
        <v>4.8</v>
      </c>
      <c r="G8" s="75" t="n">
        <v>4.2</v>
      </c>
      <c r="H8" s="76" t="n">
        <f aca="false">B8-E8</f>
        <v>-0.8</v>
      </c>
      <c r="I8" s="76" t="n">
        <f aca="false">C8-F8</f>
        <v>-0.9</v>
      </c>
      <c r="J8" s="76" t="n">
        <f aca="false">D8-G8</f>
        <v>-0.7</v>
      </c>
    </row>
    <row r="9" s="68" customFormat="true" ht="12" hidden="false" customHeight="true" outlineLevel="0" collapsed="false">
      <c r="A9" s="74" t="s">
        <v>208</v>
      </c>
      <c r="B9" s="75" t="n">
        <v>5.9</v>
      </c>
      <c r="C9" s="75" t="n">
        <v>6.5</v>
      </c>
      <c r="D9" s="75" t="n">
        <v>5.4</v>
      </c>
      <c r="E9" s="75" t="n">
        <v>5.8</v>
      </c>
      <c r="F9" s="75" t="n">
        <v>6.5</v>
      </c>
      <c r="G9" s="75" t="n">
        <v>5.2</v>
      </c>
      <c r="H9" s="76" t="n">
        <f aca="false">B9-E9</f>
        <v>0.100000000000001</v>
      </c>
      <c r="I9" s="76" t="n">
        <f aca="false">C9-F9</f>
        <v>0</v>
      </c>
      <c r="J9" s="76" t="n">
        <f aca="false">D9-G9</f>
        <v>0.2</v>
      </c>
    </row>
    <row r="10" customFormat="false" ht="12" hidden="false" customHeight="true" outlineLevel="0" collapsed="false">
      <c r="A10" s="74" t="s">
        <v>209</v>
      </c>
      <c r="B10" s="75" t="n">
        <v>6.5</v>
      </c>
      <c r="C10" s="75" t="n">
        <v>7</v>
      </c>
      <c r="D10" s="75" t="n">
        <v>6.1</v>
      </c>
      <c r="E10" s="75" t="n">
        <v>5.7</v>
      </c>
      <c r="F10" s="75" t="n">
        <v>6.3</v>
      </c>
      <c r="G10" s="75" t="n">
        <v>5.1</v>
      </c>
      <c r="H10" s="76" t="n">
        <f aca="false">B10-E10</f>
        <v>0.8</v>
      </c>
      <c r="I10" s="76" t="n">
        <f aca="false">C10-F10</f>
        <v>0.7</v>
      </c>
      <c r="J10" s="76" t="n">
        <f aca="false">D10-G10</f>
        <v>1</v>
      </c>
    </row>
    <row r="11" customFormat="false" ht="12" hidden="false" customHeight="true" outlineLevel="0" collapsed="false">
      <c r="A11" s="74" t="s">
        <v>210</v>
      </c>
      <c r="B11" s="75" t="n">
        <v>6.1</v>
      </c>
      <c r="C11" s="75" t="n">
        <v>6.5</v>
      </c>
      <c r="D11" s="75" t="n">
        <v>5.7</v>
      </c>
      <c r="E11" s="75" t="n">
        <v>6</v>
      </c>
      <c r="F11" s="75" t="n">
        <v>6.3</v>
      </c>
      <c r="G11" s="75" t="n">
        <v>5.8</v>
      </c>
      <c r="H11" s="76" t="n">
        <f aca="false">B11-E11</f>
        <v>0.0999999999999996</v>
      </c>
      <c r="I11" s="76" t="n">
        <f aca="false">C11-F11</f>
        <v>0.2</v>
      </c>
      <c r="J11" s="76" t="n">
        <f aca="false">D11-G11</f>
        <v>-0.0999999999999996</v>
      </c>
    </row>
    <row r="12" customFormat="false" ht="12" hidden="false" customHeight="true" outlineLevel="0" collapsed="false">
      <c r="A12" s="74" t="s">
        <v>211</v>
      </c>
      <c r="B12" s="75" t="n">
        <v>6.5</v>
      </c>
      <c r="C12" s="75" t="n">
        <v>6.9</v>
      </c>
      <c r="D12" s="75" t="n">
        <v>6.1</v>
      </c>
      <c r="E12" s="75" t="n">
        <v>9.3</v>
      </c>
      <c r="F12" s="75" t="n">
        <v>9.6</v>
      </c>
      <c r="G12" s="75" t="n">
        <v>9</v>
      </c>
      <c r="H12" s="76" t="n">
        <f aca="false">B12-E12</f>
        <v>-2.8</v>
      </c>
      <c r="I12" s="76" t="n">
        <f aca="false">C12-F12</f>
        <v>-2.7</v>
      </c>
      <c r="J12" s="76" t="n">
        <f aca="false">D12-G12</f>
        <v>-2.9</v>
      </c>
    </row>
    <row r="13" customFormat="false" ht="12" hidden="false" customHeight="true" outlineLevel="0" collapsed="false">
      <c r="A13" s="74" t="s">
        <v>212</v>
      </c>
      <c r="B13" s="75" t="n">
        <v>9.5</v>
      </c>
      <c r="C13" s="75" t="n">
        <v>9.8</v>
      </c>
      <c r="D13" s="75" t="n">
        <v>9.1</v>
      </c>
      <c r="E13" s="75" t="n">
        <v>11.5</v>
      </c>
      <c r="F13" s="75" t="n">
        <v>12.1</v>
      </c>
      <c r="G13" s="75" t="n">
        <v>11</v>
      </c>
      <c r="H13" s="76" t="n">
        <f aca="false">B13-E13</f>
        <v>-2</v>
      </c>
      <c r="I13" s="76" t="n">
        <f aca="false">C13-F13</f>
        <v>-2.3</v>
      </c>
      <c r="J13" s="76" t="n">
        <f aca="false">D13-G13</f>
        <v>-1.9</v>
      </c>
    </row>
    <row r="14" customFormat="false" ht="12" hidden="false" customHeight="true" outlineLevel="0" collapsed="false">
      <c r="A14" s="74" t="s">
        <v>213</v>
      </c>
      <c r="B14" s="75" t="n">
        <v>11.1</v>
      </c>
      <c r="C14" s="75" t="n">
        <v>11.7</v>
      </c>
      <c r="D14" s="75" t="n">
        <v>10.6</v>
      </c>
      <c r="E14" s="75" t="n">
        <v>10.1</v>
      </c>
      <c r="F14" s="75" t="n">
        <v>10.6</v>
      </c>
      <c r="G14" s="75" t="n">
        <v>9.6</v>
      </c>
      <c r="H14" s="76" t="n">
        <f aca="false">B14-E14</f>
        <v>1</v>
      </c>
      <c r="I14" s="76" t="n">
        <f aca="false">C14-F14</f>
        <v>1.1</v>
      </c>
      <c r="J14" s="76" t="n">
        <f aca="false">D14-G14</f>
        <v>1</v>
      </c>
    </row>
    <row r="15" customFormat="false" ht="12" hidden="false" customHeight="true" outlineLevel="0" collapsed="false">
      <c r="A15" s="74" t="s">
        <v>214</v>
      </c>
      <c r="B15" s="75" t="n">
        <v>18.9</v>
      </c>
      <c r="C15" s="75" t="n">
        <v>19.3</v>
      </c>
      <c r="D15" s="75" t="n">
        <v>18.4</v>
      </c>
      <c r="E15" s="75" t="n">
        <v>15.2</v>
      </c>
      <c r="F15" s="75" t="n">
        <v>15.6</v>
      </c>
      <c r="G15" s="75" t="n">
        <v>14.9</v>
      </c>
      <c r="H15" s="76" t="n">
        <f aca="false">B15-E15</f>
        <v>3.7</v>
      </c>
      <c r="I15" s="76" t="n">
        <f aca="false">C15-F15</f>
        <v>3.7</v>
      </c>
      <c r="J15" s="76" t="n">
        <f aca="false">D15-G15</f>
        <v>3.5</v>
      </c>
    </row>
    <row r="16" customFormat="false" ht="12" hidden="false" customHeight="true" outlineLevel="0" collapsed="false">
      <c r="A16" s="74" t="s">
        <v>215</v>
      </c>
      <c r="B16" s="75" t="n">
        <v>14</v>
      </c>
      <c r="C16" s="75" t="n">
        <v>13.8</v>
      </c>
      <c r="D16" s="75" t="n">
        <v>14.2</v>
      </c>
      <c r="E16" s="75" t="n">
        <v>17.6</v>
      </c>
      <c r="F16" s="75" t="n">
        <v>17.1</v>
      </c>
      <c r="G16" s="75" t="n">
        <v>18</v>
      </c>
      <c r="H16" s="76" t="n">
        <f aca="false">B16-E16</f>
        <v>-3.6</v>
      </c>
      <c r="I16" s="76" t="n">
        <f aca="false">C16-F16</f>
        <v>-3.3</v>
      </c>
      <c r="J16" s="76" t="n">
        <f aca="false">D16-G16</f>
        <v>-3.8</v>
      </c>
    </row>
    <row r="17" customFormat="false" ht="12" hidden="false" customHeight="true" outlineLevel="0" collapsed="false">
      <c r="A17" s="74" t="s">
        <v>216</v>
      </c>
      <c r="B17" s="75" t="n">
        <v>17.8</v>
      </c>
      <c r="C17" s="75" t="n">
        <v>14.6</v>
      </c>
      <c r="D17" s="75" t="n">
        <v>20.9</v>
      </c>
      <c r="E17" s="75" t="n">
        <v>14.2</v>
      </c>
      <c r="F17" s="75" t="n">
        <v>11</v>
      </c>
      <c r="G17" s="75" t="n">
        <v>17.3</v>
      </c>
      <c r="H17" s="76" t="n">
        <f aca="false">B17-E17</f>
        <v>3.6</v>
      </c>
      <c r="I17" s="76" t="n">
        <f aca="false">C17-F17</f>
        <v>3.6</v>
      </c>
      <c r="J17" s="76" t="n">
        <f aca="false">D17-G17</f>
        <v>3.6</v>
      </c>
    </row>
    <row r="18" customFormat="false" ht="20.1" hidden="false" customHeight="true" outlineLevel="0" collapsed="false">
      <c r="A18" s="77" t="s">
        <v>217</v>
      </c>
      <c r="B18" s="78" t="n">
        <v>100</v>
      </c>
      <c r="C18" s="78" t="n">
        <v>100</v>
      </c>
      <c r="D18" s="78" t="n">
        <v>100</v>
      </c>
      <c r="E18" s="78" t="n">
        <v>100</v>
      </c>
      <c r="F18" s="78" t="n">
        <v>100</v>
      </c>
      <c r="G18" s="78" t="n">
        <v>100</v>
      </c>
      <c r="H18" s="79" t="s">
        <v>40</v>
      </c>
      <c r="I18" s="79" t="s">
        <v>40</v>
      </c>
      <c r="J18" s="79" t="s">
        <v>4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1" display="1 Wahlberechtigte bei der Landtagswahl in Brandenburg am 27. September 2009 und &#10;    am 19. September 2004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19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7.8</v>
      </c>
      <c r="C8" s="81" t="n">
        <v>7.5</v>
      </c>
      <c r="D8" s="81" t="n">
        <v>8.2</v>
      </c>
      <c r="E8" s="81" t="n">
        <v>4.1</v>
      </c>
      <c r="F8" s="81" t="n">
        <v>4.1</v>
      </c>
      <c r="G8" s="81" t="n">
        <v>4.1</v>
      </c>
      <c r="H8" s="76" t="n">
        <f aca="false">B8-E8</f>
        <v>3.7</v>
      </c>
      <c r="I8" s="76" t="n">
        <f aca="false">C8-F8</f>
        <v>3.4</v>
      </c>
      <c r="J8" s="76" t="n">
        <f aca="false">D8-G8</f>
        <v>4.1</v>
      </c>
    </row>
    <row r="9" s="68" customFormat="true" ht="12" hidden="false" customHeight="true" outlineLevel="0" collapsed="false">
      <c r="A9" s="74" t="s">
        <v>208</v>
      </c>
      <c r="B9" s="81" t="n">
        <v>9.5</v>
      </c>
      <c r="C9" s="81" t="n">
        <v>9</v>
      </c>
      <c r="D9" s="81" t="n">
        <v>10.1</v>
      </c>
      <c r="E9" s="81" t="n">
        <v>5.4</v>
      </c>
      <c r="F9" s="81" t="n">
        <v>4.7</v>
      </c>
      <c r="G9" s="81" t="n">
        <v>6.3</v>
      </c>
      <c r="H9" s="76" t="n">
        <f aca="false">B9-E9</f>
        <v>4.1</v>
      </c>
      <c r="I9" s="76" t="n">
        <f aca="false">C9-F9</f>
        <v>4.3</v>
      </c>
      <c r="J9" s="76" t="n">
        <f aca="false">D9-G9</f>
        <v>3.8</v>
      </c>
    </row>
    <row r="10" customFormat="false" ht="12" hidden="false" customHeight="true" outlineLevel="0" collapsed="false">
      <c r="A10" s="74" t="s">
        <v>209</v>
      </c>
      <c r="B10" s="81" t="n">
        <v>8.9</v>
      </c>
      <c r="C10" s="81" t="n">
        <v>8.6</v>
      </c>
      <c r="D10" s="81" t="n">
        <v>9.3</v>
      </c>
      <c r="E10" s="81" t="n">
        <v>5.8</v>
      </c>
      <c r="F10" s="81" t="n">
        <v>5.5</v>
      </c>
      <c r="G10" s="81" t="n">
        <v>6.3</v>
      </c>
      <c r="H10" s="76" t="n">
        <f aca="false">B10-E10</f>
        <v>3.1</v>
      </c>
      <c r="I10" s="76" t="n">
        <f aca="false">C10-F10</f>
        <v>3.1</v>
      </c>
      <c r="J10" s="76" t="n">
        <f aca="false">D10-G10</f>
        <v>3</v>
      </c>
    </row>
    <row r="11" customFormat="false" ht="12" hidden="false" customHeight="true" outlineLevel="0" collapsed="false">
      <c r="A11" s="74" t="s">
        <v>210</v>
      </c>
      <c r="B11" s="81" t="n">
        <v>9.1</v>
      </c>
      <c r="C11" s="81" t="n">
        <v>9.2</v>
      </c>
      <c r="D11" s="81" t="n">
        <v>8.9</v>
      </c>
      <c r="E11" s="81" t="n">
        <v>4.3</v>
      </c>
      <c r="F11" s="81" t="n">
        <v>3.8</v>
      </c>
      <c r="G11" s="81" t="n">
        <v>4.8</v>
      </c>
      <c r="H11" s="76" t="n">
        <f aca="false">B11-E11</f>
        <v>4.8</v>
      </c>
      <c r="I11" s="76" t="n">
        <f aca="false">C11-F11</f>
        <v>5.4</v>
      </c>
      <c r="J11" s="76" t="n">
        <f aca="false">D11-G11</f>
        <v>4.1</v>
      </c>
    </row>
    <row r="12" customFormat="false" ht="12" hidden="false" customHeight="true" outlineLevel="0" collapsed="false">
      <c r="A12" s="74" t="s">
        <v>211</v>
      </c>
      <c r="B12" s="81" t="n">
        <v>8</v>
      </c>
      <c r="C12" s="81" t="n">
        <v>8.3</v>
      </c>
      <c r="D12" s="81" t="n">
        <v>7.8</v>
      </c>
      <c r="E12" s="81" t="n">
        <v>4.6</v>
      </c>
      <c r="F12" s="81" t="n">
        <v>4.8</v>
      </c>
      <c r="G12" s="81" t="n">
        <v>4.3</v>
      </c>
      <c r="H12" s="76" t="n">
        <f aca="false">B12-E12</f>
        <v>3.4</v>
      </c>
      <c r="I12" s="76" t="n">
        <f aca="false">C12-F12</f>
        <v>3.5</v>
      </c>
      <c r="J12" s="76" t="n">
        <f aca="false">D12-G12</f>
        <v>3.5</v>
      </c>
    </row>
    <row r="13" customFormat="false" ht="12" hidden="false" customHeight="true" outlineLevel="0" collapsed="false">
      <c r="A13" s="74" t="s">
        <v>212</v>
      </c>
      <c r="B13" s="81" t="n">
        <v>8.7</v>
      </c>
      <c r="C13" s="81" t="n">
        <v>8.6</v>
      </c>
      <c r="D13" s="81" t="n">
        <v>8.9</v>
      </c>
      <c r="E13" s="81" t="n">
        <v>4.6</v>
      </c>
      <c r="F13" s="81" t="n">
        <v>4.4</v>
      </c>
      <c r="G13" s="81" t="n">
        <v>4.9</v>
      </c>
      <c r="H13" s="76" t="n">
        <f aca="false">B13-E13</f>
        <v>4.1</v>
      </c>
      <c r="I13" s="76" t="n">
        <f aca="false">C13-F13</f>
        <v>4.2</v>
      </c>
      <c r="J13" s="76" t="n">
        <f aca="false">D13-G13</f>
        <v>4</v>
      </c>
    </row>
    <row r="14" customFormat="false" ht="12" hidden="false" customHeight="true" outlineLevel="0" collapsed="false">
      <c r="A14" s="74" t="s">
        <v>213</v>
      </c>
      <c r="B14" s="81" t="n">
        <v>10.1</v>
      </c>
      <c r="C14" s="81" t="n">
        <v>9.2</v>
      </c>
      <c r="D14" s="81" t="n">
        <v>11</v>
      </c>
      <c r="E14" s="81" t="n">
        <v>5.9</v>
      </c>
      <c r="F14" s="81" t="n">
        <v>5.2</v>
      </c>
      <c r="G14" s="81" t="n">
        <v>6.5</v>
      </c>
      <c r="H14" s="76" t="n">
        <f aca="false">B14-E14</f>
        <v>4.2</v>
      </c>
      <c r="I14" s="76" t="n">
        <f aca="false">C14-F14</f>
        <v>4</v>
      </c>
      <c r="J14" s="76" t="n">
        <f aca="false">D14-G14</f>
        <v>4.5</v>
      </c>
    </row>
    <row r="15" customFormat="false" ht="12" hidden="false" customHeight="true" outlineLevel="0" collapsed="false">
      <c r="A15" s="74" t="s">
        <v>214</v>
      </c>
      <c r="B15" s="81" t="n">
        <v>11.9</v>
      </c>
      <c r="C15" s="81" t="n">
        <v>11.1</v>
      </c>
      <c r="D15" s="81" t="n">
        <v>12.7</v>
      </c>
      <c r="E15" s="81" t="n">
        <v>7.8</v>
      </c>
      <c r="F15" s="81" t="n">
        <v>7.6</v>
      </c>
      <c r="G15" s="81" t="n">
        <v>7.9</v>
      </c>
      <c r="H15" s="76" t="n">
        <f aca="false">B15-E15</f>
        <v>4.1</v>
      </c>
      <c r="I15" s="76" t="n">
        <f aca="false">C15-F15</f>
        <v>3.5</v>
      </c>
      <c r="J15" s="76" t="n">
        <f aca="false">D15-G15</f>
        <v>4.8</v>
      </c>
    </row>
    <row r="16" customFormat="false" ht="12" hidden="false" customHeight="true" outlineLevel="0" collapsed="false">
      <c r="A16" s="74" t="s">
        <v>215</v>
      </c>
      <c r="B16" s="81" t="n">
        <v>14.8</v>
      </c>
      <c r="C16" s="81" t="n">
        <v>14.8</v>
      </c>
      <c r="D16" s="81" t="n">
        <v>14.8</v>
      </c>
      <c r="E16" s="81" t="n">
        <v>9.7</v>
      </c>
      <c r="F16" s="81" t="n">
        <v>9.4</v>
      </c>
      <c r="G16" s="81" t="n">
        <v>9.9</v>
      </c>
      <c r="H16" s="76" t="n">
        <f aca="false">B16-E16</f>
        <v>5.1</v>
      </c>
      <c r="I16" s="76" t="n">
        <f aca="false">C16-F16</f>
        <v>5.4</v>
      </c>
      <c r="J16" s="76" t="n">
        <f aca="false">D16-G16</f>
        <v>4.9</v>
      </c>
    </row>
    <row r="17" customFormat="false" ht="12" hidden="false" customHeight="true" outlineLevel="0" collapsed="false">
      <c r="A17" s="74" t="s">
        <v>216</v>
      </c>
      <c r="B17" s="81" t="n">
        <v>13.9</v>
      </c>
      <c r="C17" s="81" t="n">
        <v>14.7</v>
      </c>
      <c r="D17" s="81" t="n">
        <v>13.4</v>
      </c>
      <c r="E17" s="81" t="n">
        <v>8.9</v>
      </c>
      <c r="F17" s="81" t="n">
        <v>9.9</v>
      </c>
      <c r="G17" s="81" t="n">
        <v>8.2</v>
      </c>
      <c r="H17" s="76" t="n">
        <f aca="false">B17-E17</f>
        <v>5</v>
      </c>
      <c r="I17" s="76" t="n">
        <f aca="false">C17-F17</f>
        <v>4.8</v>
      </c>
      <c r="J17" s="76" t="n">
        <f aca="false">D17-G17</f>
        <v>5.2</v>
      </c>
    </row>
    <row r="18" customFormat="false" ht="20.1" hidden="false" customHeight="true" outlineLevel="0" collapsed="false">
      <c r="A18" s="77" t="s">
        <v>217</v>
      </c>
      <c r="B18" s="82" t="n">
        <v>11.3</v>
      </c>
      <c r="C18" s="82" t="n">
        <v>10.9</v>
      </c>
      <c r="D18" s="82" t="n">
        <v>11.6</v>
      </c>
      <c r="E18" s="82" t="n">
        <v>6.8</v>
      </c>
      <c r="F18" s="82" t="n">
        <v>6.5</v>
      </c>
      <c r="G18" s="82" t="n">
        <v>7</v>
      </c>
      <c r="H18" s="83" t="n">
        <f aca="false">B18-E18</f>
        <v>4.5</v>
      </c>
      <c r="I18" s="83" t="n">
        <f aca="false">C18-F18</f>
        <v>4.4</v>
      </c>
      <c r="J18" s="83" t="n">
        <f aca="false">D18-G18</f>
        <v>4.6</v>
      </c>
    </row>
    <row r="19" customFormat="false" ht="12.75" hidden="false" customHeight="false" outlineLevel="0" collapsed="false">
      <c r="A19" s="84" t="s">
        <v>196</v>
      </c>
    </row>
    <row r="20" customFormat="false" ht="12.75" hidden="false" customHeight="false" outlineLevel="0" collapsed="false">
      <c r="A20" s="84" t="s">
        <v>22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3" display="2 Wahlscheinempfänger bei der Landtagswahl in Brandenburg am 27. September 2009 und &#10;    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68" customFormat="true" ht="14.1" hidden="false" customHeight="true" outlineLevel="0" collapsed="false">
      <c r="A3" s="69" t="s">
        <v>199</v>
      </c>
      <c r="B3" s="70" t="s">
        <v>222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58.4</v>
      </c>
      <c r="C8" s="81" t="n">
        <v>59</v>
      </c>
      <c r="D8" s="81" t="n">
        <v>57.8</v>
      </c>
      <c r="E8" s="81" t="n">
        <v>43</v>
      </c>
      <c r="F8" s="81" t="n">
        <v>44.2</v>
      </c>
      <c r="G8" s="81" t="n">
        <v>41.7</v>
      </c>
      <c r="H8" s="76" t="n">
        <f aca="false">B8-E8</f>
        <v>15.4</v>
      </c>
      <c r="I8" s="76" t="n">
        <f aca="false">C8-F8</f>
        <v>14.8</v>
      </c>
      <c r="J8" s="76" t="n">
        <f aca="false">D8-G8</f>
        <v>16.1</v>
      </c>
    </row>
    <row r="9" s="68" customFormat="true" ht="12" hidden="false" customHeight="true" outlineLevel="0" collapsed="false">
      <c r="A9" s="74" t="s">
        <v>208</v>
      </c>
      <c r="B9" s="81" t="n">
        <v>54</v>
      </c>
      <c r="C9" s="81" t="n">
        <v>54.6</v>
      </c>
      <c r="D9" s="81" t="n">
        <v>53.3</v>
      </c>
      <c r="E9" s="81" t="n">
        <v>37</v>
      </c>
      <c r="F9" s="81" t="n">
        <v>37.1</v>
      </c>
      <c r="G9" s="81" t="n">
        <v>36.8</v>
      </c>
      <c r="H9" s="76" t="n">
        <f aca="false">B9-E9</f>
        <v>17</v>
      </c>
      <c r="I9" s="76" t="n">
        <f aca="false">C9-F9</f>
        <v>17.5</v>
      </c>
      <c r="J9" s="76" t="n">
        <f aca="false">D9-G9</f>
        <v>16.5</v>
      </c>
    </row>
    <row r="10" customFormat="false" ht="12" hidden="false" customHeight="true" outlineLevel="0" collapsed="false">
      <c r="A10" s="74" t="s">
        <v>209</v>
      </c>
      <c r="B10" s="81" t="n">
        <v>53.4</v>
      </c>
      <c r="C10" s="81" t="n">
        <v>52.3</v>
      </c>
      <c r="D10" s="81" t="n">
        <v>54.5</v>
      </c>
      <c r="E10" s="81" t="n">
        <v>40.6</v>
      </c>
      <c r="F10" s="81" t="n">
        <v>40.1</v>
      </c>
      <c r="G10" s="81" t="n">
        <v>41.3</v>
      </c>
      <c r="H10" s="76" t="n">
        <f aca="false">B10-E10</f>
        <v>12.8</v>
      </c>
      <c r="I10" s="76" t="n">
        <f aca="false">C10-F10</f>
        <v>12.2</v>
      </c>
      <c r="J10" s="76" t="n">
        <f aca="false">D10-G10</f>
        <v>13.2</v>
      </c>
    </row>
    <row r="11" customFormat="false" ht="12" hidden="false" customHeight="true" outlineLevel="0" collapsed="false">
      <c r="A11" s="74" t="s">
        <v>210</v>
      </c>
      <c r="B11" s="81" t="n">
        <v>59.8</v>
      </c>
      <c r="C11" s="81" t="n">
        <v>57.3</v>
      </c>
      <c r="D11" s="81" t="n">
        <v>62.4</v>
      </c>
      <c r="E11" s="81" t="n">
        <v>48.4</v>
      </c>
      <c r="F11" s="81" t="n">
        <v>45.6</v>
      </c>
      <c r="G11" s="81" t="n">
        <v>51.3</v>
      </c>
      <c r="H11" s="76" t="n">
        <f aca="false">B11-E11</f>
        <v>11.4</v>
      </c>
      <c r="I11" s="76" t="n">
        <f aca="false">C11-F11</f>
        <v>11.7</v>
      </c>
      <c r="J11" s="76" t="n">
        <f aca="false">D11-G11</f>
        <v>11.1</v>
      </c>
    </row>
    <row r="12" customFormat="false" ht="12" hidden="false" customHeight="true" outlineLevel="0" collapsed="false">
      <c r="A12" s="74" t="s">
        <v>211</v>
      </c>
      <c r="B12" s="81" t="n">
        <v>65.1</v>
      </c>
      <c r="C12" s="81" t="n">
        <v>61.8</v>
      </c>
      <c r="D12" s="81" t="n">
        <v>68.7</v>
      </c>
      <c r="E12" s="81" t="n">
        <v>54.8</v>
      </c>
      <c r="F12" s="81" t="n">
        <v>53.2</v>
      </c>
      <c r="G12" s="81" t="n">
        <v>56.4</v>
      </c>
      <c r="H12" s="76" t="n">
        <f aca="false">B12-E12</f>
        <v>10.3</v>
      </c>
      <c r="I12" s="76" t="n">
        <f aca="false">C12-F12</f>
        <v>8.59999999999999</v>
      </c>
      <c r="J12" s="76" t="n">
        <f aca="false">D12-G12</f>
        <v>12.3</v>
      </c>
    </row>
    <row r="13" customFormat="false" ht="12" hidden="false" customHeight="true" outlineLevel="0" collapsed="false">
      <c r="A13" s="74" t="s">
        <v>212</v>
      </c>
      <c r="B13" s="81" t="n">
        <v>69.5</v>
      </c>
      <c r="C13" s="81" t="n">
        <v>66.9</v>
      </c>
      <c r="D13" s="81" t="n">
        <v>72.1</v>
      </c>
      <c r="E13" s="81" t="n">
        <v>58.4</v>
      </c>
      <c r="F13" s="81" t="n">
        <v>58</v>
      </c>
      <c r="G13" s="81" t="n">
        <v>58.9</v>
      </c>
      <c r="H13" s="76" t="n">
        <f aca="false">B13-E13</f>
        <v>11.1</v>
      </c>
      <c r="I13" s="76" t="n">
        <f aca="false">C13-F13</f>
        <v>8.90000000000001</v>
      </c>
      <c r="J13" s="76" t="n">
        <f aca="false">D13-G13</f>
        <v>13.2</v>
      </c>
    </row>
    <row r="14" customFormat="false" ht="12" hidden="false" customHeight="true" outlineLevel="0" collapsed="false">
      <c r="A14" s="74" t="s">
        <v>213</v>
      </c>
      <c r="B14" s="81" t="n">
        <v>69.5</v>
      </c>
      <c r="C14" s="81" t="n">
        <v>67.7</v>
      </c>
      <c r="D14" s="81" t="n">
        <v>71.5</v>
      </c>
      <c r="E14" s="81" t="n">
        <v>59.6</v>
      </c>
      <c r="F14" s="81" t="n">
        <v>58.8</v>
      </c>
      <c r="G14" s="81" t="n">
        <v>60.4</v>
      </c>
      <c r="H14" s="76" t="n">
        <f aca="false">B14-E14</f>
        <v>9.9</v>
      </c>
      <c r="I14" s="76" t="n">
        <f aca="false">C14-F14</f>
        <v>8.90000000000001</v>
      </c>
      <c r="J14" s="76" t="n">
        <f aca="false">D14-G14</f>
        <v>11.1</v>
      </c>
    </row>
    <row r="15" customFormat="false" ht="12" hidden="false" customHeight="true" outlineLevel="0" collapsed="false">
      <c r="A15" s="74" t="s">
        <v>214</v>
      </c>
      <c r="B15" s="81" t="n">
        <v>70.9</v>
      </c>
      <c r="C15" s="81" t="n">
        <v>69.4</v>
      </c>
      <c r="D15" s="81" t="n">
        <v>72.4</v>
      </c>
      <c r="E15" s="81" t="n">
        <v>62.6</v>
      </c>
      <c r="F15" s="81" t="n">
        <v>62.2</v>
      </c>
      <c r="G15" s="81" t="n">
        <v>63</v>
      </c>
      <c r="H15" s="76" t="n">
        <f aca="false">B15-E15</f>
        <v>8.3</v>
      </c>
      <c r="I15" s="76" t="n">
        <f aca="false">C15-F15</f>
        <v>7.2</v>
      </c>
      <c r="J15" s="76" t="n">
        <f aca="false">D15-G15</f>
        <v>9.40000000000001</v>
      </c>
    </row>
    <row r="16" customFormat="false" ht="12" hidden="false" customHeight="true" outlineLevel="0" collapsed="false">
      <c r="A16" s="74" t="s">
        <v>215</v>
      </c>
      <c r="B16" s="81" t="n">
        <v>75.1</v>
      </c>
      <c r="C16" s="81" t="n">
        <v>75</v>
      </c>
      <c r="D16" s="81" t="n">
        <v>75.2</v>
      </c>
      <c r="E16" s="81" t="n">
        <v>66.2</v>
      </c>
      <c r="F16" s="81" t="n">
        <v>66.5</v>
      </c>
      <c r="G16" s="81" t="n">
        <v>65.9</v>
      </c>
      <c r="H16" s="76" t="n">
        <f aca="false">B16-E16</f>
        <v>8.89999999999999</v>
      </c>
      <c r="I16" s="76" t="n">
        <f aca="false">C16-F16</f>
        <v>8.5</v>
      </c>
      <c r="J16" s="76" t="n">
        <f aca="false">D16-G16</f>
        <v>9.3</v>
      </c>
    </row>
    <row r="17" customFormat="false" ht="12" hidden="false" customHeight="true" outlineLevel="0" collapsed="false">
      <c r="A17" s="74" t="s">
        <v>216</v>
      </c>
      <c r="B17" s="81" t="n">
        <v>65.5</v>
      </c>
      <c r="C17" s="81" t="n">
        <v>72.6</v>
      </c>
      <c r="D17" s="81" t="n">
        <v>60.9</v>
      </c>
      <c r="E17" s="81" t="n">
        <v>57</v>
      </c>
      <c r="F17" s="81" t="n">
        <v>65.1</v>
      </c>
      <c r="G17" s="81" t="n">
        <v>52</v>
      </c>
      <c r="H17" s="76" t="n">
        <f aca="false">B17-E17</f>
        <v>8.5</v>
      </c>
      <c r="I17" s="76" t="n">
        <f aca="false">C17-F17</f>
        <v>7.5</v>
      </c>
      <c r="J17" s="76" t="n">
        <f aca="false">D17-G17</f>
        <v>8.9</v>
      </c>
    </row>
    <row r="18" customFormat="false" ht="20.1" hidden="false" customHeight="true" outlineLevel="0" collapsed="false">
      <c r="A18" s="77" t="s">
        <v>217</v>
      </c>
      <c r="B18" s="82" t="n">
        <v>66.6</v>
      </c>
      <c r="C18" s="82" t="n">
        <v>66.3</v>
      </c>
      <c r="D18" s="82" t="n">
        <v>66.8</v>
      </c>
      <c r="E18" s="82" t="n">
        <v>56.4</v>
      </c>
      <c r="F18" s="82" t="n">
        <v>56.6</v>
      </c>
      <c r="G18" s="82" t="n">
        <v>56.3</v>
      </c>
      <c r="H18" s="83" t="n">
        <f aca="false">B18-E18</f>
        <v>10.2</v>
      </c>
      <c r="I18" s="83" t="n">
        <f aca="false">C18-F18</f>
        <v>9.7</v>
      </c>
      <c r="J18" s="83" t="n">
        <f aca="false">D18-G18</f>
        <v>10.5</v>
      </c>
    </row>
    <row r="21" s="86" customFormat="true" ht="24" hidden="false" customHeight="true" outlineLevel="0" collapsed="false">
      <c r="A21" s="56" t="s">
        <v>223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86" customFormat="true" ht="12.75" hidden="false" customHeight="false" outlineLevel="0" collapsed="false">
      <c r="A22" s="87"/>
    </row>
    <row r="23" s="86" customFormat="true" ht="12.75" hidden="false" customHeight="false" outlineLevel="0" collapsed="false">
      <c r="A23" s="16"/>
      <c r="B23" s="16"/>
      <c r="C23" s="16"/>
      <c r="D23" s="88" t="s">
        <v>199</v>
      </c>
      <c r="E23" s="88"/>
      <c r="F23" s="16"/>
      <c r="G23" s="16"/>
    </row>
    <row r="24" s="86" customFormat="true" ht="12.75" hidden="false" customHeight="false" outlineLevel="0" collapsed="false">
      <c r="A24" s="88" t="s">
        <v>203</v>
      </c>
      <c r="B24" s="88"/>
      <c r="C24" s="88"/>
      <c r="D24" s="16"/>
      <c r="E24" s="88" t="s">
        <v>204</v>
      </c>
      <c r="F24" s="88"/>
      <c r="G24" s="88"/>
    </row>
    <row r="25" s="86" customFormat="true" ht="12.75" hidden="false" customHeight="false" outlineLevel="0" collapsed="false"/>
    <row r="26" s="86" customFormat="true" ht="12.75" hidden="false" customHeight="false" outlineLevel="0" collapsed="false"/>
    <row r="27" s="86" customFormat="true" ht="12.75" hidden="false" customHeight="false" outlineLevel="0" collapsed="false"/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  <row r="36" s="86" customFormat="true" ht="12.75" hidden="false" customHeight="false" outlineLevel="0" collapsed="false"/>
    <row r="37" s="86" customFormat="true" ht="12.75" hidden="false" customHeight="false" outlineLevel="0" collapsed="false"/>
    <row r="38" s="86" customFormat="true" ht="12.75" hidden="false" customHeight="false" outlineLevel="0" collapsed="false"/>
    <row r="39" s="86" customFormat="true" ht="12.75" hidden="false" customHeight="false" outlineLevel="0" collapsed="false"/>
    <row r="40" s="86" customFormat="true" ht="12.75" hidden="false" customHeight="false" outlineLevel="0" collapsed="false"/>
    <row r="41" s="86" customFormat="true" ht="12.75" hidden="false" customHeight="false" outlineLevel="0" collapsed="false"/>
    <row r="42" s="86" customFormat="true" ht="12.75" hidden="false" customHeight="false" outlineLevel="0" collapsed="false"/>
    <row r="43" s="86" customFormat="true" ht="12.75" hidden="false" customHeight="false" outlineLevel="0" collapsed="false"/>
    <row r="44" s="86" customFormat="true" ht="12.75" hidden="false" customHeight="false" outlineLevel="0" collapsed="false"/>
    <row r="45" s="86" customFormat="true" ht="12.75" hidden="false" customHeight="false" outlineLevel="0" collapsed="false">
      <c r="G45" s="89"/>
    </row>
    <row r="46" s="86" customFormat="true" ht="12.75" hidden="false" customHeight="false" outlineLevel="0" collapsed="false"/>
  </sheetData>
  <mergeCells count="13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A21:J21"/>
    <mergeCell ref="D23:E23"/>
    <mergeCell ref="A24:C24"/>
    <mergeCell ref="E24:G24"/>
  </mergeCells>
  <hyperlinks>
    <hyperlink ref="A1" location="IHV!A25" display="3 Wahlbeteiligung bei der Landtagswahl in Brandenburg am 27. September 2009 und &#10;    am 19. September 2004 nach Alter und Geschlecht der Wahlberechtigten"/>
    <hyperlink ref="A21" location="IHV!A8" display="Wahlbeteiligung bei der Landtagswahl in Brandenburg am 27. September 2009 und &#10;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24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93" t="n">
        <v>100</v>
      </c>
      <c r="C7" s="94" t="n">
        <v>27.3</v>
      </c>
      <c r="D7" s="94" t="n">
        <v>25.3</v>
      </c>
      <c r="E7" s="94" t="n">
        <v>21.4</v>
      </c>
      <c r="F7" s="94" t="n">
        <v>8.5</v>
      </c>
      <c r="G7" s="94" t="n">
        <v>8.3</v>
      </c>
      <c r="H7" s="94" t="n">
        <v>9.2</v>
      </c>
    </row>
    <row r="8" s="68" customFormat="true" ht="12" hidden="false" customHeight="true" outlineLevel="0" collapsed="false">
      <c r="A8" s="74" t="s">
        <v>227</v>
      </c>
      <c r="B8" s="93" t="n">
        <v>100</v>
      </c>
      <c r="C8" s="94" t="n">
        <v>26</v>
      </c>
      <c r="D8" s="94" t="n">
        <v>23.7</v>
      </c>
      <c r="E8" s="94" t="n">
        <v>24.6</v>
      </c>
      <c r="F8" s="94" t="n">
        <v>6.2</v>
      </c>
      <c r="G8" s="94" t="n">
        <v>9.2</v>
      </c>
      <c r="H8" s="94" t="n">
        <v>10.3</v>
      </c>
    </row>
    <row r="9" customFormat="false" ht="12" hidden="false" customHeight="true" outlineLevel="0" collapsed="false">
      <c r="A9" s="74" t="s">
        <v>228</v>
      </c>
      <c r="B9" s="93" t="n">
        <v>100</v>
      </c>
      <c r="C9" s="94" t="n">
        <v>27.5</v>
      </c>
      <c r="D9" s="94" t="n">
        <v>24.5</v>
      </c>
      <c r="E9" s="94" t="n">
        <v>24.5</v>
      </c>
      <c r="F9" s="94" t="n">
        <v>8.1</v>
      </c>
      <c r="G9" s="94" t="n">
        <v>8.7</v>
      </c>
      <c r="H9" s="94" t="n">
        <v>6.7</v>
      </c>
    </row>
    <row r="10" customFormat="false" ht="12" hidden="false" customHeight="true" outlineLevel="0" collapsed="false">
      <c r="A10" s="74" t="s">
        <v>229</v>
      </c>
      <c r="B10" s="93" t="n">
        <v>100</v>
      </c>
      <c r="C10" s="94" t="n">
        <v>27.9</v>
      </c>
      <c r="D10" s="94" t="n">
        <v>32.8</v>
      </c>
      <c r="E10" s="94" t="n">
        <v>22.1</v>
      </c>
      <c r="F10" s="94" t="n">
        <v>5.8</v>
      </c>
      <c r="G10" s="94" t="n">
        <v>6.2</v>
      </c>
      <c r="H10" s="94" t="n">
        <v>5.2</v>
      </c>
    </row>
    <row r="11" customFormat="false" ht="12" hidden="false" customHeight="true" outlineLevel="0" collapsed="false">
      <c r="A11" s="74" t="s">
        <v>230</v>
      </c>
      <c r="B11" s="93" t="n">
        <v>100</v>
      </c>
      <c r="C11" s="94" t="n">
        <v>37.6</v>
      </c>
      <c r="D11" s="94" t="n">
        <v>31.2</v>
      </c>
      <c r="E11" s="94" t="n">
        <v>22.6</v>
      </c>
      <c r="F11" s="94" t="n">
        <v>2.8</v>
      </c>
      <c r="G11" s="94" t="n">
        <v>3.6</v>
      </c>
      <c r="H11" s="94" t="n">
        <v>2.2</v>
      </c>
    </row>
    <row r="12" customFormat="false" ht="20.1" hidden="false" customHeight="true" outlineLevel="0" collapsed="false">
      <c r="A12" s="77" t="s">
        <v>217</v>
      </c>
      <c r="B12" s="95" t="n">
        <v>100</v>
      </c>
      <c r="C12" s="96" t="n">
        <v>30.6</v>
      </c>
      <c r="D12" s="96" t="n">
        <v>29.2</v>
      </c>
      <c r="E12" s="96" t="n">
        <v>22.9</v>
      </c>
      <c r="F12" s="96" t="n">
        <v>5.5</v>
      </c>
      <c r="G12" s="96" t="n">
        <v>6.3</v>
      </c>
      <c r="H12" s="96" t="n">
        <v>5.4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93" t="n">
        <v>100</v>
      </c>
      <c r="C15" s="94" t="n">
        <v>27.1</v>
      </c>
      <c r="D15" s="94" t="n">
        <v>23.4</v>
      </c>
      <c r="E15" s="94" t="n">
        <v>21</v>
      </c>
      <c r="F15" s="94" t="n">
        <v>7.4</v>
      </c>
      <c r="G15" s="94" t="n">
        <v>9.4</v>
      </c>
      <c r="H15" s="94" t="n">
        <v>11.8</v>
      </c>
    </row>
    <row r="16" s="68" customFormat="true" ht="12" hidden="false" customHeight="true" outlineLevel="0" collapsed="false">
      <c r="A16" s="74" t="s">
        <v>227</v>
      </c>
      <c r="B16" s="93" t="n">
        <v>100</v>
      </c>
      <c r="C16" s="94" t="n">
        <v>25</v>
      </c>
      <c r="D16" s="94" t="n">
        <v>23.3</v>
      </c>
      <c r="E16" s="94" t="n">
        <v>23.6</v>
      </c>
      <c r="F16" s="94" t="n">
        <v>5</v>
      </c>
      <c r="G16" s="94" t="n">
        <v>9.9</v>
      </c>
      <c r="H16" s="94" t="n">
        <v>13.2</v>
      </c>
    </row>
    <row r="17" customFormat="false" ht="12" hidden="false" customHeight="true" outlineLevel="0" collapsed="false">
      <c r="A17" s="74" t="s">
        <v>228</v>
      </c>
      <c r="B17" s="93" t="n">
        <v>100</v>
      </c>
      <c r="C17" s="94" t="n">
        <v>26.5</v>
      </c>
      <c r="D17" s="94" t="n">
        <v>23.7</v>
      </c>
      <c r="E17" s="94" t="n">
        <v>24.7</v>
      </c>
      <c r="F17" s="94" t="n">
        <v>7.3</v>
      </c>
      <c r="G17" s="94" t="n">
        <v>9.6</v>
      </c>
      <c r="H17" s="94" t="n">
        <v>8.2</v>
      </c>
    </row>
    <row r="18" customFormat="false" ht="12" hidden="false" customHeight="true" outlineLevel="0" collapsed="false">
      <c r="A18" s="74" t="s">
        <v>229</v>
      </c>
      <c r="B18" s="93" t="n">
        <v>100</v>
      </c>
      <c r="C18" s="94" t="n">
        <v>26.9</v>
      </c>
      <c r="D18" s="94" t="n">
        <v>33.3</v>
      </c>
      <c r="E18" s="94" t="n">
        <v>22</v>
      </c>
      <c r="F18" s="94" t="n">
        <v>5</v>
      </c>
      <c r="G18" s="94" t="n">
        <v>6.3</v>
      </c>
      <c r="H18" s="94" t="n">
        <v>6.4</v>
      </c>
    </row>
    <row r="19" customFormat="false" ht="12" hidden="false" customHeight="true" outlineLevel="0" collapsed="false">
      <c r="A19" s="74" t="s">
        <v>230</v>
      </c>
      <c r="B19" s="93" t="n">
        <v>100</v>
      </c>
      <c r="C19" s="94" t="n">
        <v>35.2</v>
      </c>
      <c r="D19" s="94" t="n">
        <v>34.7</v>
      </c>
      <c r="E19" s="94" t="n">
        <v>21.1</v>
      </c>
      <c r="F19" s="94" t="n">
        <v>2.5</v>
      </c>
      <c r="G19" s="94" t="n">
        <v>3.8</v>
      </c>
      <c r="H19" s="94" t="n">
        <v>2.8</v>
      </c>
    </row>
    <row r="20" customFormat="false" ht="20.1" hidden="false" customHeight="true" outlineLevel="0" collapsed="false">
      <c r="A20" s="77" t="s">
        <v>217</v>
      </c>
      <c r="B20" s="95" t="n">
        <v>100</v>
      </c>
      <c r="C20" s="96" t="n">
        <v>29.2</v>
      </c>
      <c r="D20" s="96" t="n">
        <v>30.1</v>
      </c>
      <c r="E20" s="96" t="n">
        <v>22.3</v>
      </c>
      <c r="F20" s="96" t="n">
        <v>4.9</v>
      </c>
      <c r="G20" s="96" t="n">
        <v>6.8</v>
      </c>
      <c r="H20" s="96" t="n">
        <v>6.9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93" t="n">
        <v>100</v>
      </c>
      <c r="C23" s="94" t="n">
        <v>27.5</v>
      </c>
      <c r="D23" s="94" t="n">
        <v>27.6</v>
      </c>
      <c r="E23" s="94" t="n">
        <v>21.8</v>
      </c>
      <c r="F23" s="94" t="n">
        <v>9.8</v>
      </c>
      <c r="G23" s="94" t="n">
        <v>7</v>
      </c>
      <c r="H23" s="94" t="n">
        <v>6.3</v>
      </c>
    </row>
    <row r="24" s="68" customFormat="true" ht="12" hidden="false" customHeight="true" outlineLevel="0" collapsed="false">
      <c r="A24" s="74" t="s">
        <v>227</v>
      </c>
      <c r="B24" s="93" t="n">
        <v>100</v>
      </c>
      <c r="C24" s="94" t="n">
        <v>27</v>
      </c>
      <c r="D24" s="94" t="n">
        <v>24</v>
      </c>
      <c r="E24" s="94" t="n">
        <v>25.6</v>
      </c>
      <c r="F24" s="94" t="n">
        <v>7.5</v>
      </c>
      <c r="G24" s="94" t="n">
        <v>8.4</v>
      </c>
      <c r="H24" s="94" t="n">
        <v>7.5</v>
      </c>
    </row>
    <row r="25" customFormat="false" ht="12" hidden="false" customHeight="true" outlineLevel="0" collapsed="false">
      <c r="A25" s="74" t="s">
        <v>228</v>
      </c>
      <c r="B25" s="93" t="n">
        <v>100</v>
      </c>
      <c r="C25" s="94" t="n">
        <v>28.5</v>
      </c>
      <c r="D25" s="94" t="n">
        <v>25.2</v>
      </c>
      <c r="E25" s="94" t="n">
        <v>24.3</v>
      </c>
      <c r="F25" s="94" t="n">
        <v>8.9</v>
      </c>
      <c r="G25" s="94" t="n">
        <v>8</v>
      </c>
      <c r="H25" s="94" t="n">
        <v>5.2</v>
      </c>
    </row>
    <row r="26" customFormat="false" ht="12" hidden="false" customHeight="true" outlineLevel="0" collapsed="false">
      <c r="A26" s="74" t="s">
        <v>229</v>
      </c>
      <c r="B26" s="93" t="n">
        <v>100</v>
      </c>
      <c r="C26" s="94" t="n">
        <v>28.9</v>
      </c>
      <c r="D26" s="94" t="n">
        <v>32.2</v>
      </c>
      <c r="E26" s="94" t="n">
        <v>22.2</v>
      </c>
      <c r="F26" s="94" t="n">
        <v>6.6</v>
      </c>
      <c r="G26" s="94" t="n">
        <v>6.1</v>
      </c>
      <c r="H26" s="94" t="n">
        <v>4</v>
      </c>
    </row>
    <row r="27" customFormat="false" ht="12" hidden="false" customHeight="true" outlineLevel="0" collapsed="false">
      <c r="A27" s="74" t="s">
        <v>230</v>
      </c>
      <c r="B27" s="93" t="n">
        <v>100</v>
      </c>
      <c r="C27" s="94" t="n">
        <v>39.6</v>
      </c>
      <c r="D27" s="94" t="n">
        <v>28.2</v>
      </c>
      <c r="E27" s="94" t="n">
        <v>23.9</v>
      </c>
      <c r="F27" s="94" t="n">
        <v>3</v>
      </c>
      <c r="G27" s="94" t="n">
        <v>3.5</v>
      </c>
      <c r="H27" s="94" t="n">
        <v>1.7</v>
      </c>
    </row>
    <row r="28" customFormat="false" ht="20.1" hidden="false" customHeight="true" outlineLevel="0" collapsed="false">
      <c r="A28" s="77" t="s">
        <v>217</v>
      </c>
      <c r="B28" s="95" t="n">
        <v>100</v>
      </c>
      <c r="C28" s="96" t="n">
        <v>32</v>
      </c>
      <c r="D28" s="96" t="n">
        <v>28.5</v>
      </c>
      <c r="E28" s="96" t="n">
        <v>23.5</v>
      </c>
      <c r="F28" s="96" t="n">
        <v>6.2</v>
      </c>
      <c r="G28" s="96" t="n">
        <v>5.9</v>
      </c>
      <c r="H28" s="96" t="n">
        <v>4</v>
      </c>
    </row>
    <row r="29" customFormat="false" ht="12" hidden="false" customHeight="true" outlineLevel="0" collapsed="false"/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93"/>
      <c r="C31" s="94"/>
      <c r="D31" s="94"/>
      <c r="E31" s="94"/>
      <c r="F31" s="94"/>
      <c r="G31" s="94"/>
      <c r="H31" s="94"/>
    </row>
    <row r="32" s="68" customFormat="true" ht="12" hidden="false" customHeight="true" outlineLevel="0" collapsed="false">
      <c r="A32" s="74"/>
      <c r="B32" s="93"/>
      <c r="C32" s="94"/>
      <c r="D32" s="94"/>
      <c r="E32" s="94"/>
      <c r="F32" s="94"/>
      <c r="G32" s="94"/>
      <c r="H32" s="94"/>
    </row>
    <row r="33" customFormat="false" ht="12" hidden="false" customHeight="true" outlineLevel="0" collapsed="false">
      <c r="A33" s="74"/>
      <c r="B33" s="93"/>
      <c r="C33" s="94"/>
      <c r="D33" s="94"/>
      <c r="E33" s="94"/>
      <c r="F33" s="94"/>
      <c r="G33" s="94"/>
      <c r="H33" s="94"/>
    </row>
    <row r="34" customFormat="false" ht="12" hidden="false" customHeight="true" outlineLevel="0" collapsed="false">
      <c r="A34" s="74"/>
      <c r="B34" s="93"/>
      <c r="C34" s="94"/>
      <c r="D34" s="94"/>
      <c r="E34" s="94"/>
      <c r="F34" s="94"/>
      <c r="G34" s="94"/>
      <c r="H34" s="94"/>
    </row>
    <row r="35" customFormat="false" ht="12" hidden="false" customHeight="true" outlineLevel="0" collapsed="false">
      <c r="A35" s="74"/>
      <c r="B35" s="93"/>
      <c r="C35" s="94"/>
      <c r="D35" s="94"/>
      <c r="E35" s="94"/>
      <c r="F35" s="94"/>
      <c r="G35" s="94"/>
      <c r="H35" s="94"/>
    </row>
    <row r="36" customFormat="false" ht="20.1" hidden="false" customHeight="true" outlineLevel="0" collapsed="false">
      <c r="A36" s="77"/>
      <c r="B36" s="95"/>
      <c r="C36" s="96"/>
      <c r="D36" s="96"/>
      <c r="E36" s="96"/>
      <c r="F36" s="96"/>
      <c r="G36" s="96"/>
      <c r="H36" s="96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7" display="4 Gültige Ers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ager</cp:lastModifiedBy>
  <cp:lastPrinted>2009-12-09T14:11:54Z</cp:lastPrinted>
  <dcterms:modified xsi:type="dcterms:W3CDTF">2009-12-10T1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