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2.xml.rels" ContentType="application/vnd.openxmlformats-package.relationships+xml"/>
  <Override PartName="/xl/charts/_rels/chart2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Erl." sheetId="4" state="visible" r:id="rId5"/>
    <sheet name="Erg.kurz" sheetId="5" state="visible" r:id="rId6"/>
    <sheet name="WV_AGHW11" sheetId="6" state="visible" r:id="rId7"/>
    <sheet name="reprä Wahlbezirke" sheetId="7" state="visible" r:id="rId8"/>
    <sheet name="1" sheetId="8" state="visible" r:id="rId9"/>
    <sheet name="2" sheetId="9" state="visible" r:id="rId10"/>
    <sheet name="3" sheetId="10" state="visible" r:id="rId11"/>
    <sheet name="Grafik1+2" sheetId="11" state="visible" r:id="rId12"/>
    <sheet name="4" sheetId="12" state="visible" r:id="rId13"/>
    <sheet name="Grafik3" sheetId="13" state="visible" r:id="rId14"/>
    <sheet name="5" sheetId="14" state="visible" r:id="rId15"/>
    <sheet name="6.1" sheetId="15" state="visible" r:id="rId16"/>
    <sheet name="6.2" sheetId="16" state="visible" r:id="rId17"/>
    <sheet name="6.3" sheetId="17" state="visible" r:id="rId18"/>
    <sheet name="6.4" sheetId="18" state="visible" r:id="rId19"/>
    <sheet name="6.5" sheetId="19" state="visible" r:id="rId20"/>
    <sheet name="6.6" sheetId="20" state="visible" r:id="rId21"/>
    <sheet name="6.7" sheetId="21" state="visible" r:id="rId22"/>
    <sheet name="6.8" sheetId="22" state="visible" r:id="rId23"/>
    <sheet name="7" sheetId="23" state="visible" r:id="rId24"/>
    <sheet name="8+9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7" name="_xlnm.Print_Titles" vbProcedure="false">'1'!$2:$5</definedName>
    <definedName function="false" hidden="false" localSheetId="8" name="_xlnm.Print_Titles" vbProcedure="false">'2'!$2:$5</definedName>
    <definedName function="false" hidden="false" localSheetId="9" name="_xlnm.Print_Titles" vbProcedure="false">'3'!$2:$5</definedName>
    <definedName function="false" hidden="false" localSheetId="11" name="_xlnm.Print_Area" vbProcedure="false">'4'!$A$1:$J$86</definedName>
    <definedName function="false" hidden="false" localSheetId="13" name="_xlnm.Print_Area" vbProcedure="false">'5'!$A$1:$J$86</definedName>
    <definedName function="false" hidden="false" localSheetId="14" name="_xlnm.Print_Titles" vbProcedure="false">'6.1'!$2:$5</definedName>
    <definedName function="false" hidden="false" localSheetId="15" name="_xlnm.Print_Titles" vbProcedure="false">'6.2'!$2:$5</definedName>
    <definedName function="false" hidden="false" localSheetId="16" name="_xlnm.Print_Titles" vbProcedure="false">'6.3'!$2:$5</definedName>
    <definedName function="false" hidden="false" localSheetId="17" name="_xlnm.Print_Titles" vbProcedure="false">'6.4'!$2:$5</definedName>
    <definedName function="false" hidden="false" localSheetId="18" name="_xlnm.Print_Titles" vbProcedure="false">'6.5'!$2:$5</definedName>
    <definedName function="false" hidden="false" localSheetId="19" name="_xlnm.Print_Titles" vbProcedure="false">'6.6'!$2:$5</definedName>
    <definedName function="false" hidden="false" localSheetId="20" name="_xlnm.Print_Titles" vbProcedure="false">'6.7'!$2:$5</definedName>
    <definedName function="false" hidden="false" localSheetId="21" name="_xlnm.Print_Titles" vbProcedure="false">'6.8'!$2:$5</definedName>
    <definedName function="false" hidden="false" localSheetId="23" name="_xlnm.Print_Area" vbProcedure="false">'8+9'!$A$1:$E$31</definedName>
    <definedName function="false" hidden="false" localSheetId="4" name="_xlnm.Print_Area" vbProcedure="false">'Erg.kurz'!$A$1:$G$60</definedName>
    <definedName function="false" hidden="false" localSheetId="3" name="_xlnm.Print_Area" vbProcedure="false">'Erl.'!$A$1:$J$104</definedName>
    <definedName function="false" hidden="false" localSheetId="10" name="_xlnm.Print_Area" vbProcedure="false">'Grafik1+2'!$A$1:$G$53</definedName>
    <definedName function="false" hidden="false" localSheetId="12" name="_xlnm.Print_Area" vbProcedure="false">Grafik3!$A$1:$H$99</definedName>
    <definedName function="false" hidden="false" localSheetId="12" name="_xlnm.Print_Titles" vbProcedure="false">Grafik3!$1:$2</definedName>
    <definedName function="false" hidden="false" localSheetId="2" name="_xlnm.Print_Area" vbProcedure="false">IHV!$A$1:$D$68</definedName>
    <definedName function="false" hidden="false" localSheetId="6" name="_xlnm.Print_Area" vbProcedure="false">'reprä Wahlbezirke'!$A$1:$H$61</definedName>
    <definedName function="false" hidden="false" localSheetId="24" name="_xlnm.Print_Area" vbProcedure="false">U4!$A$1:$G$52</definedName>
    <definedName function="false" hidden="false" localSheetId="5" name="_xlnm.Print_Area" vbProcedure="false">WV_AGHW11!$A$1:$B$31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ez" vbProcedure="false">#REF!</definedName>
    <definedName function="false" hidden="false" name="Bundestagswahlkreise_301201" vbProcedure="false">'[5]'!$A$1:$O$13417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W09_BE" vbProcedure="false">{"'Prod 00j at (2)'!$A$5:$N$1224"}</definedName>
    <definedName function="false" hidden="false" name="Excel_BuiltIn_Database" vbProcedure="false">'[5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" vbProcedure="false">'[5]'!$A$10:$HN$10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12NEU" vbProcedure="false">{"'Prod 00j at (2)'!$A$5:$N$1224"}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U4_neu" vbProcedure="false">'[9]'!$A$442:$GS$442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a1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af" vbProcedure="false">'[8]Tabelle 8.5 - 8.7'!$H$77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'[10]'!$A$2:$XFD$2</definedName>
    <definedName function="false" hidden="false" localSheetId="2" name="Bev1" vbProcedure="false">'[11]'!$F$1:$F$1976</definedName>
    <definedName function="false" hidden="false" localSheetId="2" name="bev11" vbProcedure="false">'[12]'!$F$1:$F$1976</definedName>
    <definedName function="false" hidden="false" localSheetId="2" name="Bev2" vbProcedure="false">'[11]'!$J$1:$J$1976</definedName>
    <definedName function="false" hidden="false" localSheetId="2" name="Bundestagswahlkreise_301201" vbProcedure="false">'[11]'!$A$1:$O$13417</definedName>
    <definedName function="false" hidden="false" localSheetId="2" name="EW09_BE" vbProcedure="false">{"'Prod 00j at (2)'!$A$5:$N$1224"}</definedName>
    <definedName function="false" hidden="false" localSheetId="2" name="Excel_BuiltIn_Database" vbProcedure="false">'[10]'!$A$1:$L$61</definedName>
    <definedName function="false" hidden="false" localSheetId="2" name="Fläche1" vbProcedure="false">'[11]'!$E$1:$E$1976</definedName>
    <definedName function="false" hidden="false" localSheetId="2" name="Fläche2" vbProcedure="false">'[11]'!$I$1:$I$1976</definedName>
    <definedName function="false" hidden="false" localSheetId="2" name="HTML_Control" vbProcedure="false">{"'Prod 00j at (2)'!$A$5:$N$1224"}</definedName>
    <definedName function="false" hidden="false" localSheetId="2" name="Länder" vbProcedure="false">'[11]'!$A$442:$GS$442</definedName>
    <definedName function="false" hidden="false" localSheetId="2" name="Länder1" vbProcedure="false">'[11]'!$A$444:$GU$444</definedName>
    <definedName function="false" hidden="false" localSheetId="2" name="Männl1" vbProcedure="false">'[11]'!$G$1:$G$1976</definedName>
    <definedName function="false" hidden="false" localSheetId="2" name="Männl2" vbProcedure="false">'[11]'!$K$1:$K$1976</definedName>
    <definedName function="false" hidden="false" localSheetId="2" name="NAMEN" vbProcedure="false">'[11]'!$A$10:$HN$10</definedName>
    <definedName function="false" hidden="false" localSheetId="2" name="neu" vbProcedure="false">{"'Prod 00j at (2)'!$A$5:$N$1224"}</definedName>
    <definedName function="false" hidden="false" localSheetId="2" name="tab" vbProcedure="false">'[11]'!$A$1:$H$1132</definedName>
    <definedName function="false" hidden="false" localSheetId="2" name="Tabelle3_BAR" vbProcedure="false">{"'Prod 00j at (2)'!$A$5:$N$1224"}</definedName>
    <definedName function="false" hidden="false" localSheetId="2" name="Wkr1" vbProcedure="false">'[11]'!$D$1:$D$1976</definedName>
    <definedName function="false" hidden="false" localSheetId="2" name="Wkr2" vbProcedure="false">'[11]'!$H$1:$H$1976</definedName>
    <definedName function="false" hidden="false" localSheetId="2" name="_Sort" vbProcedure="false">'[11]'!$A$10:$HP$10</definedName>
    <definedName function="false" hidden="false" localSheetId="3" name="a1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af" vbProcedure="false">'[8]Tabelle 8.5 - 8.7'!$H$77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1" vbProcedure="false">'[10]'!$A$2:$XFD$2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Bev1" vbProcedure="false">'[11]'!$F$1:$F$1976</definedName>
    <definedName function="false" hidden="false" localSheetId="4" name="bev11" vbProcedure="false">'[12]'!$F$1:$F$1976</definedName>
    <definedName function="false" hidden="false" localSheetId="4" name="Bev2" vbProcedure="false">'[11]'!$J$1:$J$1976</definedName>
    <definedName function="false" hidden="false" localSheetId="4" name="Bundestagswahlkreise_301201" vbProcedure="false">'[11]'!$A$1:$O$13417</definedName>
    <definedName function="false" hidden="false" localSheetId="4" name="Erläuterungen" vbProcedure="false">{"'Prod 00j at (2)'!$A$5:$N$1224"}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10]'!$A$1:$L$61</definedName>
    <definedName function="false" hidden="false" localSheetId="4" name="Fläche1" vbProcedure="false">'[11]'!$E$1:$E$1976</definedName>
    <definedName function="false" hidden="false" localSheetId="4" name="Fläche2" vbProcedure="false">'[11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11]'!$A$442:$GS$442</definedName>
    <definedName function="false" hidden="false" localSheetId="4" name="Länder1" vbProcedure="false">'[11]'!$A$444:$GU$444</definedName>
    <definedName function="false" hidden="false" localSheetId="4" name="Männl1" vbProcedure="false">'[11]'!$G$1:$G$1976</definedName>
    <definedName function="false" hidden="false" localSheetId="4" name="Männl2" vbProcedure="false">'[11]'!$K$1:$K$1976</definedName>
    <definedName function="false" hidden="false" localSheetId="4" name="NAMEN" vbProcedure="false">'[11]'!$A$10:$HN$10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OLE_LINK9" vbProcedure="false">'Erg.kurz'!$A$2</definedName>
    <definedName function="false" hidden="false" localSheetId="4" name="scv" vbProcedure="false">{"'Prod 00j at (2)'!$A$5:$N$1224"}</definedName>
    <definedName function="false" hidden="false" localSheetId="4" name="tab" vbProcedure="false">'[11]'!$A$1:$H$1132</definedName>
    <definedName function="false" hidden="false" localSheetId="4" name="TAB12NEU" vbProcedure="false">{"'Prod 00j at (2)'!$A$5:$N$1224"}</definedName>
    <definedName function="false" hidden="false" localSheetId="4" name="Tabelle3_BAR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kr1" vbProcedure="false">'[11]'!$D$1:$D$1976</definedName>
    <definedName function="false" hidden="false" localSheetId="4" name="Wkr2" vbProcedure="false">'[11]'!$H$1:$H$1976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4" name="_Sort" vbProcedure="false">'[11]'!$A$10:$HP$10</definedName>
    <definedName function="false" hidden="false" localSheetId="5" name="a1" vbProcedure="false">#REF!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EW09_BE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EW09_BE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W09_B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EW09_B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W09_BE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EW09_BE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EW09_BE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EW09_BE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yy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EW09_BE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TAB12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1" name="wrn_Bestellformular_" vbProcedure="false">{#N/A,#N/A,FALSE,"Bestellformular"}</definedName>
    <definedName function="false" hidden="false" localSheetId="21" name="wrn_Statistische___Information_" vbProcedure="false">{#N/A,#N/A,TRUE,"Deckblatt StatInfo mit";,,,;,,,;,,,;,,,;,,,;,,,;,,,;,,,;,,,;,,,;,,,;,,,;,,,;,,,;,,,;,,,}</definedName>
    <definedName function="false" hidden="false" localSheetId="21" name="yy" vbProcedure="false">{"'Prod 00j at (2)'!$A$5:$N$1224"}</definedName>
    <definedName function="false" hidden="false" localSheetId="22" name="Excel_BuiltIn_Print_Titles" vbProcedure="false">#REF!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4" name="a1" vbProcedure="false">#REF!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EW09_BE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af" vbProcedure="false">'[8]Tabelle 8.5 - 8.7'!$H$77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Tabelle3_BAR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-5 – 5j / 11</t>
  </si>
  <si>
    <t xml:space="preserve">Wahl zum Abgeordnetenhaus
von Berlin am 18. September 2011</t>
  </si>
  <si>
    <t xml:space="preserve">Repräsentative Wahlstatistik</t>
  </si>
  <si>
    <t xml:space="preserve">Berlin Insgesamt</t>
  </si>
  <si>
    <t xml:space="preserve">Impressum</t>
  </si>
  <si>
    <t xml:space="preserve">Statistischer Bericht</t>
  </si>
  <si>
    <t xml:space="preserve">Erscheinungsfolge: 5-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Kurzgefasste Ergebnisse </t>
  </si>
  <si>
    <t xml:space="preserve">Wahlvorschläge für die Wahl zum Abgeordnetenhaus von Berlin am 18. September 2011 </t>
  </si>
  <si>
    <t xml:space="preserve">Grafiken</t>
  </si>
  <si>
    <t xml:space="preserve">Für die repräsentative Wahlstatistik ausgewählte Urnenwahlbezirke bei der  </t>
  </si>
  <si>
    <t xml:space="preserve">Wahl zum Abgeordnetenhaus von Berlin am 18. September 2011 </t>
  </si>
  <si>
    <t xml:space="preserve">Für die repräsentative Wahlstatistik ausgewählte Briefwahlbezirke bei der </t>
  </si>
  <si>
    <t xml:space="preserve">Wahlbeteiligung bei der Wahl zum Abgeordnetenhaus von Berlin am 18. September 2011 und</t>
  </si>
  <si>
    <t xml:space="preserve">am 17. September 2006 nach Alter und Geschlecht der Wahlberechtigten </t>
  </si>
  <si>
    <t xml:space="preserve">Wahlbeteiligung bei der Wahl zum Abgeordnetenhaus von Berlin am 18. September 2011</t>
  </si>
  <si>
    <t xml:space="preserve">nach Alter und Geschlecht der Wahlberechtigten – Berlin-Ost und Berlin-West –  </t>
  </si>
  <si>
    <t xml:space="preserve">Gültige Zweitstimmen bei der Wahl zum Abgeordnetenhaus von Berlin</t>
  </si>
  <si>
    <t xml:space="preserve">am 18. September 2011 nach Parteien sowie nach Altersgruppen </t>
  </si>
  <si>
    <t xml:space="preserve">und Geschlecht der Wähler – Berlin-Ost und Berlin-West – </t>
  </si>
  <si>
    <t xml:space="preserve">Anteil der ungültigen Zweitstimmen an den abgegebenen Stimmen bei der Wahl</t>
  </si>
  <si>
    <t xml:space="preserve">zum Abgeordnetenhaus von Berlin am 18. September 2011 nach Altersgruppen</t>
  </si>
  <si>
    <t xml:space="preserve">Tabellen</t>
  </si>
  <si>
    <t xml:space="preserve">1</t>
  </si>
  <si>
    <t xml:space="preserve">Wahlberechtigte bei der Wahl zum Abgeordnetenhaus von Berlin am 18. September 2011 und </t>
  </si>
  <si>
    <t xml:space="preserve">am 17. September 2006 nach Alter und Geschlecht </t>
  </si>
  <si>
    <t xml:space="preserve">2</t>
  </si>
  <si>
    <t xml:space="preserve">Wahlscheinempfänger bei der Wahl zum Abgeordnetenhaus von Berlin am 18. September 2011 </t>
  </si>
  <si>
    <t xml:space="preserve">und am 17. September 2006 nach Alter und Geschlecht der Wahlberechtigten </t>
  </si>
  <si>
    <t xml:space="preserve">3</t>
  </si>
  <si>
    <t xml:space="preserve">Wahlbeteiligung bei der Wahl zum Abgeordnetenhaus von Berlin am 18. September 2011 und </t>
  </si>
  <si>
    <t xml:space="preserve">4.1</t>
  </si>
  <si>
    <t xml:space="preserve">Gültige Zweitstimmen bei der Wahl zum Abgeordnetenhaus von Berlin am 18. September 2011</t>
  </si>
  <si>
    <t xml:space="preserve">nach Parteien sowie nach Alter und Geschlecht der Wähler </t>
  </si>
  <si>
    <t xml:space="preserve">4.2</t>
  </si>
  <si>
    <t xml:space="preserve">nach Parteien sowie nach Alter und Geschlecht der Wähler – Berlin-Ost – </t>
  </si>
  <si>
    <t xml:space="preserve">4.3</t>
  </si>
  <si>
    <t xml:space="preserve">nach Parteien sowie nach Alter und Geschlecht der Wähler – Berlin-West – </t>
  </si>
  <si>
    <t xml:space="preserve">5.1</t>
  </si>
  <si>
    <t xml:space="preserve">Für einzelne Parteien abgegebene Zweitstimmen bei der Wahl zum Abgeordnetenhaus von Berlin</t>
  </si>
  <si>
    <t xml:space="preserve">am 18. September 2011 nach Alter und Geschlecht der Wähler </t>
  </si>
  <si>
    <t xml:space="preserve">5.2</t>
  </si>
  <si>
    <t xml:space="preserve">am 18. September 2011 nach Alter und Geschlecht der Wähler – Berlin-Ost – </t>
  </si>
  <si>
    <t xml:space="preserve">5.3</t>
  </si>
  <si>
    <t xml:space="preserve">am 18. September 2011 nach Alter und Geschlecht der Wähler – Berlin-West – </t>
  </si>
  <si>
    <t xml:space="preserve">6.1</t>
  </si>
  <si>
    <t xml:space="preserve">Gültige Zweitstimmen für die SPD bei der Wahl zum Abgeordnetenhaus von Berlin  </t>
  </si>
  <si>
    <t xml:space="preserve">am 18. September 2011 und am 17. September 2006 nach Alter und Geschlecht der Wähler </t>
  </si>
  <si>
    <t xml:space="preserve">6.2</t>
  </si>
  <si>
    <t xml:space="preserve">Gültige Zweitstimmen für die CDU bei der Wahl zum Abgeordnetenhaus von Berlin </t>
  </si>
  <si>
    <t xml:space="preserve">6.3</t>
  </si>
  <si>
    <t xml:space="preserve">Gültige Zweitstimmen für die GRÜNEN bei der Wahl zum Abgeordnetenhaus von Berlin </t>
  </si>
  <si>
    <t xml:space="preserve">6.4</t>
  </si>
  <si>
    <t xml:space="preserve">Gültige Zweitstimmen für DIE LINKE bei der Wahl zum Abgeordnetenhaus von Berlin </t>
  </si>
  <si>
    <t xml:space="preserve">6.5</t>
  </si>
  <si>
    <t xml:space="preserve">Gültige Zweitstimmen für die FDP bei der Wahl zum Abgeordnetenhaus von Berlin </t>
  </si>
  <si>
    <t xml:space="preserve">6.6</t>
  </si>
  <si>
    <t xml:space="preserve">Gültige Zweitstimmen für die NDP bei der Wahl zum Abgeordnetenhaus von Berlin </t>
  </si>
  <si>
    <t xml:space="preserve">6.7</t>
  </si>
  <si>
    <t xml:space="preserve">Gültige Zweitstimmen für die PIRATEN bei der Wahl zum Abgeordnetenhaus von Berlin </t>
  </si>
  <si>
    <t xml:space="preserve">6.8</t>
  </si>
  <si>
    <t xml:space="preserve">Gültige Zweitstimmen für Sonstige bei der Wahl zum Abgeordnetenhaus von Berlin </t>
  </si>
  <si>
    <t xml:space="preserve">7</t>
  </si>
  <si>
    <t xml:space="preserve">Ungültige Zweitstimmen bei der Wahl zum Abgeordnetenhaus von Berlin am 18. September 2011</t>
  </si>
  <si>
    <t xml:space="preserve">und am 17. September 2006 nach Alter und Geschlecht der Wähler </t>
  </si>
  <si>
    <t xml:space="preserve">8</t>
  </si>
  <si>
    <t xml:space="preserve">nach Art der Ungültigkeit und ausgewählten Merkmalen der Wähler </t>
  </si>
  <si>
    <t xml:space="preserve">9</t>
  </si>
  <si>
    <t xml:space="preserve">Beteiligung der 16 und 17 Jahre alten Deutschen und der ausländischen Unionsbürger</t>
  </si>
  <si>
    <t xml:space="preserve">bei den Wahlen zu den Bezirksverordnetenversammlungen 2011 im Vergleich zu 2006 </t>
  </si>
  <si>
    <t xml:space="preserve">Erläuterungen</t>
  </si>
  <si>
    <t xml:space="preserve">Ergebnisse</t>
  </si>
  <si>
    <t xml:space="preserve">Wahl-
beteiligung</t>
  </si>
  <si>
    <t xml:space="preserve">Prozent der gültigen Zweitstimmen</t>
  </si>
  <si>
    <t xml:space="preserve">SPD</t>
  </si>
  <si>
    <t xml:space="preserve">CDU</t>
  </si>
  <si>
    <t xml:space="preserve">GRÜNE</t>
  </si>
  <si>
    <t xml:space="preserve">DIE LINKE</t>
  </si>
  <si>
    <t xml:space="preserve">FDP</t>
  </si>
  <si>
    <t xml:space="preserve">NDP</t>
  </si>
  <si>
    <t xml:space="preserve">PIRATEN</t>
  </si>
  <si>
    <t xml:space="preserve">Sonstige</t>
  </si>
  <si>
    <t xml:space="preserve">Berlin</t>
  </si>
  <si>
    <t xml:space="preserve">Amtliches Endergebnis</t>
  </si>
  <si>
    <t xml:space="preserve">Berlin-Ost</t>
  </si>
  <si>
    <t xml:space="preserve">Berlin-West</t>
  </si>
  <si>
    <t xml:space="preserve">Wahlvorschläge für die Wahl zum Abgeordnetenhaus von Berlin am 18. September 2011</t>
  </si>
  <si>
    <t xml:space="preserve">(Reihenfolge wie Stimmzettel)</t>
  </si>
  <si>
    <t xml:space="preserve">Kurzbezeichnung</t>
  </si>
  <si>
    <t xml:space="preserve">Wahlvorschlagsträger</t>
  </si>
  <si>
    <t xml:space="preserve">Sozialdemokratische Partei Deutschlands</t>
  </si>
  <si>
    <t xml:space="preserve">Christlich Demokratische Union Deutschlands</t>
  </si>
  <si>
    <t xml:space="preserve">Bündnis 90/Die GRÜNEN</t>
  </si>
  <si>
    <t xml:space="preserve">Freie Demokratische Partei</t>
  </si>
  <si>
    <t xml:space="preserve">NPD</t>
  </si>
  <si>
    <t xml:space="preserve">Nationaldemokratische Partei Deutschlands</t>
  </si>
  <si>
    <t xml:space="preserve">PIRATEN </t>
  </si>
  <si>
    <t xml:space="preserve">Piratenpartei Deutschland </t>
  </si>
  <si>
    <t xml:space="preserve">Sonstige ¹</t>
  </si>
  <si>
    <t xml:space="preserve">Tierschutzpartei</t>
  </si>
  <si>
    <t xml:space="preserve">PARTEI MENSCH UMWELT TIERSCHUTZ</t>
  </si>
  <si>
    <t xml:space="preserve">APPD</t>
  </si>
  <si>
    <t xml:space="preserve">Anarchistische Pogo-Partei Deutschlands</t>
  </si>
  <si>
    <t xml:space="preserve">BüSo</t>
  </si>
  <si>
    <t xml:space="preserve">Bürgerrechtsbewegung Solidarität</t>
  </si>
  <si>
    <t xml:space="preserve">ödp</t>
  </si>
  <si>
    <t xml:space="preserve">Ökologisch-Demokratische Partei</t>
  </si>
  <si>
    <t xml:space="preserve">PSG</t>
  </si>
  <si>
    <t xml:space="preserve">Partei für Soziale Gleichheit, Sektion der Vierten Internationale </t>
  </si>
  <si>
    <t xml:space="preserve">Die PARTEI</t>
  </si>
  <si>
    <t xml:space="preserve">Partei für Arbeit, Rechtsstaat, Tierschutz, Elitenförderung und basisdemokratische Initiative</t>
  </si>
  <si>
    <t xml:space="preserve">B</t>
  </si>
  <si>
    <t xml:space="preserve">Bergpartei, die "ÜberPartei"</t>
  </si>
  <si>
    <t xml:space="preserve">BIG</t>
  </si>
  <si>
    <t xml:space="preserve">Bündnis für Innovation &amp; Gerechtigkeit</t>
  </si>
  <si>
    <t xml:space="preserve">pro Deutschland</t>
  </si>
  <si>
    <t xml:space="preserve">Bürgerbewegung pro Deutschland</t>
  </si>
  <si>
    <t xml:space="preserve">DIE FREIHEIT</t>
  </si>
  <si>
    <t xml:space="preserve">Bürgerrechtspartei für mehr Freiheit und Demokratie - DIE FREIHEIT</t>
  </si>
  <si>
    <t xml:space="preserve">ddp</t>
  </si>
  <si>
    <t xml:space="preserve">Deutsche Demokratische Partei</t>
  </si>
  <si>
    <t xml:space="preserve">DKP</t>
  </si>
  <si>
    <t xml:space="preserve">Deutsche Kommunistische Partei</t>
  </si>
  <si>
    <t xml:space="preserve">Deutsche Konservative</t>
  </si>
  <si>
    <t xml:space="preserve">DEUTSCHE KONSERVATIVE PARTEI</t>
  </si>
  <si>
    <t xml:space="preserve">FAMILIE</t>
  </si>
  <si>
    <t xml:space="preserve">Familien-Partei Deutschlands</t>
  </si>
  <si>
    <t xml:space="preserve">UNABHÄNGIGE</t>
  </si>
  <si>
    <t xml:space="preserve">UNABHÄNGIGE …für bürgernahe Demokratie</t>
  </si>
  <si>
    <t xml:space="preserve">_____</t>
  </si>
  <si>
    <t xml:space="preserve">1 Parteien in der Reihenfolge wie auf dem Stimmzettel, die beim Zweitstimmenergebnis unter Sonstige zusammengefasst sind</t>
  </si>
  <si>
    <t xml:space="preserve">Für die repräsentative Wahlstatistik ausgewählte Urnenwahlbezirke bei der 
Wahl zum Abgeordnetenhaus von Berlin am 18. September 2011 </t>
  </si>
  <si>
    <t xml:space="preserve">1 - Mitte                                       </t>
  </si>
  <si>
    <t xml:space="preserve">2 - Friedrichshain-Kreuzberg</t>
  </si>
  <si>
    <t xml:space="preserve">3 - Pankow                                      </t>
  </si>
  <si>
    <t xml:space="preserve">4 - Charlottenburg-Wilmersdorf                  </t>
  </si>
  <si>
    <t xml:space="preserve">5 - Spandau                                     </t>
  </si>
  <si>
    <t xml:space="preserve">6 - Steglitz-Zehlendorf                         </t>
  </si>
  <si>
    <t xml:space="preserve">7 - Tempelhof-Schöneberg                        </t>
  </si>
  <si>
    <t xml:space="preserve">8 - Neukölln                                    </t>
  </si>
  <si>
    <t xml:space="preserve">9 - Treptow-Köpenick                            </t>
  </si>
  <si>
    <t xml:space="preserve">10 - Marzahn-Hellersdorf                         </t>
  </si>
  <si>
    <t xml:space="preserve">11 - Lichtenberg                                 </t>
  </si>
  <si>
    <t xml:space="preserve">12 - Reinickendorf                               </t>
  </si>
  <si>
    <t xml:space="preserve">Für die repräsentative Wahlstatistik ausgewählte Briefwahlbezirke bei der 
Wahl zum Abgeordnetenhaus von Berlin am 18. September 2011 </t>
  </si>
  <si>
    <t xml:space="preserve">1 Wahlberechtigte bei der Wahl zum Abgeordnetenhaus von Berlin am 18. September 2011 und
    am 17. September 2006 nach Alter und Geschlecht </t>
  </si>
  <si>
    <t xml:space="preserve">Alter in Jahren</t>
  </si>
  <si>
    <t xml:space="preserve">Wahlberechtigte</t>
  </si>
  <si>
    <t xml:space="preserve">2011 mehr oder weniger (–)
als 2006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2 Wahlscheinempfänger bei der Wahl zum Abgeordnetenhaus von Berlin am 18. September 2011 
    und am 17. September 2006 nach Alter und Geschlecht der Wahlberechtigten </t>
  </si>
  <si>
    <t xml:space="preserve">Wahlscheinempfänger ¹</t>
  </si>
  <si>
    <t xml:space="preserve">1 bezogen auf die Wahlberechtigten</t>
  </si>
  <si>
    <t xml:space="preserve">3 Wahlbeteiligung bei der Wahl zum Abgeordnetenhaus von Berlin am 18. September 2011 und 
    am 17. September 2006 nach Alter und Geschlecht der Wahlberechtigten</t>
  </si>
  <si>
    <t xml:space="preserve">Wahlbeteiligung</t>
  </si>
  <si>
    <t xml:space="preserve">Wahlbeteiligung bei der Wahl zum Abgeordnetenhaus von Berlin am 18. September 2011 und
am 17. September 2006 nach Alter und Geschlecht der Wahlberechtigten</t>
  </si>
  <si>
    <t xml:space="preserve">Wahlbeteiligung bei der Wahl zum Abgeordnetenhaus von Berlin am 18. September 2011
nach Alter und Geschlecht der Wahlberechtigten – Berlin-Ost und Berlin-West –  </t>
  </si>
  <si>
    <t xml:space="preserve">4.1 Gültige Zweitstimmen bei der Wahl zum Abgeordnetenhaus von Berlin am 18. September 2011 
       nach Parteien sowie nach Alter und Geschlecht der Wähler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Zweitstimmen bei der Wahl zum Abgeordnetenhaus von Berlin am 18. September 2011
       nach Parteien sowie nach Alter und Geschlecht der Wähler – Berlin-Ost – </t>
  </si>
  <si>
    <t xml:space="preserve">4.3 Gültige Zweitstimmen bei der Wahl zum Abgeordnetenhaus von Berlin am 18. September 2011 
       nach Parteien sowie nach Alter und Geschlecht der Wähler – Berlin-West – </t>
  </si>
  <si>
    <t xml:space="preserve">Gültige Zweitstimmen bei der Wahl zum Abgeordnetenhaus von Berlin
am 18. September 2011 nach Parteien sowie nach Altersgruppen 
und Geschlecht der Wähler – Berlin-Ost und Berlin-West – </t>
  </si>
  <si>
    <t xml:space="preserve">5.1 Für einzelne Parteien abgegebene Zweitstimmen bei der Wahl zum Abgeordnetenhaus von Berlin 
      am 18. September 2011 nach Alter und Geschlecht der Wähler</t>
  </si>
  <si>
    <t xml:space="preserve">5.2 Für einzelne Parteien abgegebene Zweitstimmen bei der Wahl zum Abgeordnetenhaus von Berlin
      am 18. September 2011 nach Alter und Geschlecht der Wähler – Berlin-Ost –  </t>
  </si>
  <si>
    <t xml:space="preserve">5.3 Für einzelne Parteien abgegebene Zweitstimmen bei der Wahl zum Abgeordnetenhaus von Berlin
     am 18. September 2011 nach Alter und Geschlecht der Wähler – Berlin-West – </t>
  </si>
  <si>
    <t xml:space="preserve">6.1 Gültige Zweitstimmen für die SPD bei der Wahl zum Abgeordnetenhaus von Berlin 
      am 18. September 2011 und am 17. September 2006 nach Alter und Geschlecht der Wähler</t>
  </si>
  <si>
    <t xml:space="preserve">6.2 Gültige Zweitstimmen für die CDU bei der Wahl zum Abgeordnetenhaus von Berlin 
      am 18. September 2011 und am 17. September 2006 nach Alter und Geschlecht der Wähler</t>
  </si>
  <si>
    <t xml:space="preserve">6.3 Gültige Zweitstimmen für die GRÜNEN bei der Wahl zum Abgeordnetenhaus von Berlin 
      am 18. September 2011 und am 17. September 2006 nach Alter und Geschlecht der Wähler</t>
  </si>
  <si>
    <t xml:space="preserve">6.4 Gültige Zweitstimmen für die DIE LINKE bei der Wahl zum Abgeordnetenhaus von Berlin 
      am 18. September 2011 und am 17. September 2006 nach Alter und Geschlecht der Wähler</t>
  </si>
  <si>
    <t xml:space="preserve">6.5 Gültige Zweitstimmen für die FDP bei der Wahl zum Abgeordnetenhaus von Berlin 
      am 18. September 2011 und am 17. September 2006 nach Alter und Geschlecht der Wähler</t>
  </si>
  <si>
    <t xml:space="preserve">6.6 Gültige Zweitstimmen für die NPD bei der Wahl zum Abgeordnetenhaus von Berlin 
      am 18. September 2011 und am 17. September 2006 nach Alter und Geschlecht der Wähler</t>
  </si>
  <si>
    <t xml:space="preserve">6.7 Gültige Zweitstimmen für die PIRATEN bei der Wahl zum Abgeordnetenhaus von Berlin 
      am 18. September 2011 und am 17. September 2006 nach Alter und Geschlecht der Wähler</t>
  </si>
  <si>
    <t xml:space="preserve">6.8 Gültige Zweitstimmen für Sonstige bei der Wahl zum Abgeordnetenhaus von Berlin 
      am 18. September 2011 und am 17. September 2006 nach Alter und Geschlecht der Wähler</t>
  </si>
  <si>
    <t xml:space="preserve">7 Ungültige Zweitstimmen bei der Wahl zum Abgeordnetenhaus von Berlin am 18. September 2011 
    und am 17. September 2006 nach Alter und Geschlecht der Wähler</t>
  </si>
  <si>
    <t xml:space="preserve">Von 100 abgegebenen Zweitstimmen der jeweiligen Altersgruppe waren ungültig …</t>
  </si>
  <si>
    <t xml:space="preserve">2011 mehr oder weniger (–) als 2006 in Prozentpunkten</t>
  </si>
  <si>
    <t xml:space="preserve">Anteil der ungültigen Zweitstimmen an den abgegebenen Stimmen bei der Wahl
zum Abgeordnetenhaus von Berlin am 18. September 2011 nach Altersgruppen
und Geschlecht der Wähler – Berlin-Ost und Berlin-West – </t>
  </si>
  <si>
    <t xml:space="preserve">8 Ungültige Zweitstimmen bei der Wahl zum Abgeordnetenhaus von Berlin am 18. September 2011
    nach Art der Ungültigkeit und ausgewählten Merkmalen der Wähler </t>
  </si>
  <si>
    <t xml:space="preserve">Merkmal</t>
  </si>
  <si>
    <t xml:space="preserve">Stimmzettel ungültig,
weil 2 Kreuze</t>
  </si>
  <si>
    <t xml:space="preserve">Stimmzettel leer </t>
  </si>
  <si>
    <t xml:space="preserve">Sonstige Ursachen</t>
  </si>
  <si>
    <t xml:space="preserve">9 Beteiligung der 16 und 17 Jahre alten Deutschen und der ausländischen Unionsbürger
    bei den Wahlen zu den Bezirksverordnetenversammlungen 2011 im Vergleich zu 2006</t>
  </si>
  <si>
    <t xml:space="preserve">Differenz</t>
  </si>
  <si>
    <t xml:space="preserve">Deutsche im Alter 
von 16 und 17 Jahren</t>
  </si>
  <si>
    <t xml:space="preserve">Unionsbürge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&quot;   &quot;"/>
    <numFmt numFmtId="169" formatCode="#\ ###\ ##0.0;&quot;– &quot;#\ ###\ ##0.0;\–"/>
    <numFmt numFmtId="170" formatCode="0.0"/>
    <numFmt numFmtId="171" formatCode="0"/>
    <numFmt numFmtId="172" formatCode="#\ ###\ ##0;&quot;– &quot;#\ ###\ ##0;\–"/>
    <numFmt numFmtId="173" formatCode="#\ ##0.0;&quot;– &quot;#\ ##0.0;\–"/>
    <numFmt numFmtId="174" formatCode="#\ ##0.0;&quot;– &quot;#\ ##0.0;0.0"/>
    <numFmt numFmtId="175" formatCode="0_,_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7"/>
      <name val="Arial"/>
      <family val="0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5.25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KVs" xfId="23"/>
    <cellStyle name="Standard_Mappe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externalLink" Target="externalLinks/externalLink12.xml"/><Relationship Id="rId39" Type="http://schemas.openxmlformats.org/officeDocument/2006/relationships/sharedStrings" Target="sharedStrings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32731376975"/>
          <c:y val="0.0595092024539877"/>
          <c:w val="0.920316027088036"/>
          <c:h val="0.79079754601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48.9</c:v>
                </c:pt>
                <c:pt idx="1">
                  <c:v>43.3</c:v>
                </c:pt>
                <c:pt idx="2">
                  <c:v>46.8</c:v>
                </c:pt>
                <c:pt idx="3">
                  <c:v>50.7</c:v>
                </c:pt>
                <c:pt idx="4">
                  <c:v>55.9</c:v>
                </c:pt>
                <c:pt idx="5">
                  <c:v>56.9</c:v>
                </c:pt>
                <c:pt idx="6">
                  <c:v>59.4</c:v>
                </c:pt>
                <c:pt idx="7">
                  <c:v>62.7</c:v>
                </c:pt>
                <c:pt idx="8">
                  <c:v>67.6</c:v>
                </c:pt>
                <c:pt idx="9">
                  <c:v>7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49.8</c:v>
                </c:pt>
                <c:pt idx="1">
                  <c:v>45.3</c:v>
                </c:pt>
                <c:pt idx="2">
                  <c:v>48.5</c:v>
                </c:pt>
                <c:pt idx="3">
                  <c:v>54.3</c:v>
                </c:pt>
                <c:pt idx="4">
                  <c:v>58.3</c:v>
                </c:pt>
                <c:pt idx="5">
                  <c:v>62.3</c:v>
                </c:pt>
                <c:pt idx="6">
                  <c:v>62.7</c:v>
                </c:pt>
                <c:pt idx="7">
                  <c:v>64.3</c:v>
                </c:pt>
                <c:pt idx="8">
                  <c:v>70.9</c:v>
                </c:pt>
                <c:pt idx="9">
                  <c:v>73</c:v>
                </c:pt>
              </c:numCache>
            </c:numRef>
          </c:val>
        </c:ser>
        <c:gapWidth val="60"/>
        <c:overlap val="0"/>
        <c:axId val="45645174"/>
        <c:axId val="17525867"/>
      </c:barChart>
      <c:catAx>
        <c:axId val="4564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867"/>
        <c:crossesAt val="0"/>
        <c:auto val="1"/>
        <c:lblAlgn val="ctr"/>
        <c:lblOffset val="100"/>
        <c:noMultiLvlLbl val="0"/>
      </c:catAx>
      <c:valAx>
        <c:axId val="17525867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7155756207675"/>
              <c:y val="0.752760736196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174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2641083521445"/>
          <c:y val="0.853128834355828"/>
          <c:w val="0.127426636568849"/>
          <c:h val="0.112515337423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30846585594013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329279700655"/>
          <c:y val="0.0579508576726936"/>
          <c:w val="0.970767072029935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D$73:$D$77,'4'!$D$79,'4'!$D$81:$D$85</c:f>
              <c:numCache>
                <c:formatCode>General</c:formatCode>
                <c:ptCount val="11"/>
                <c:pt idx="0">
                  <c:v>18.7</c:v>
                </c:pt>
                <c:pt idx="1">
                  <c:v>19.9</c:v>
                </c:pt>
                <c:pt idx="2">
                  <c:v>23.8</c:v>
                </c:pt>
                <c:pt idx="3">
                  <c:v>24.9</c:v>
                </c:pt>
                <c:pt idx="4">
                  <c:v>42.1</c:v>
                </c:pt>
                <c:pt idx="6">
                  <c:v>18.7</c:v>
                </c:pt>
                <c:pt idx="7">
                  <c:v>18.6</c:v>
                </c:pt>
                <c:pt idx="8">
                  <c:v>23.3</c:v>
                </c:pt>
                <c:pt idx="9">
                  <c:v>23.9</c:v>
                </c:pt>
                <c:pt idx="10">
                  <c:v>43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D$70,'4'!$D$70,'4'!$D$70,'4'!$D$70,'4'!$D$70,'4'!$D$70,'4'!$D$70,'4'!$D$70,'4'!$D$70,'4'!$D$70,'4'!$D$70</c:f>
              <c:numCache>
                <c:formatCode>General</c:formatCode>
                <c:ptCount val="11"/>
                <c:pt idx="0">
                  <c:v>30.6</c:v>
                </c:pt>
                <c:pt idx="1">
                  <c:v>30.6</c:v>
                </c:pt>
                <c:pt idx="2">
                  <c:v>30.6</c:v>
                </c:pt>
                <c:pt idx="3">
                  <c:v>30.6</c:v>
                </c:pt>
                <c:pt idx="4">
                  <c:v>30.6</c:v>
                </c:pt>
                <c:pt idx="5">
                  <c:v>30.6</c:v>
                </c:pt>
                <c:pt idx="6">
                  <c:v>30.6</c:v>
                </c:pt>
                <c:pt idx="7">
                  <c:v>30.6</c:v>
                </c:pt>
                <c:pt idx="8">
                  <c:v>30.6</c:v>
                </c:pt>
                <c:pt idx="9">
                  <c:v>30.6</c:v>
                </c:pt>
                <c:pt idx="10">
                  <c:v>30.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31117234"/>
        <c:axId val="51418423"/>
      </c:barChart>
      <c:catAx>
        <c:axId val="3111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1683816651076"/>
              <c:y val="0.12679647658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18423"/>
        <c:crossesAt val="0"/>
        <c:auto val="1"/>
        <c:lblAlgn val="ctr"/>
        <c:lblOffset val="100"/>
        <c:noMultiLvlLbl val="0"/>
      </c:catAx>
      <c:valAx>
        <c:axId val="5141842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23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29778087603114"/>
          <c:y val="0.12919225318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61252468921"/>
          <c:y val="0.0590458195559754"/>
          <c:w val="0.970953874753108"/>
          <c:h val="0.94095418044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E LINKE"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F$73:$F$77,'4'!$F$79,'4'!$F$81:$F$85</c:f>
              <c:numCache>
                <c:formatCode>General</c:formatCode>
                <c:ptCount val="11"/>
                <c:pt idx="0">
                  <c:v>4.7</c:v>
                </c:pt>
                <c:pt idx="1">
                  <c:v>4.6</c:v>
                </c:pt>
                <c:pt idx="2">
                  <c:v>4</c:v>
                </c:pt>
                <c:pt idx="3">
                  <c:v>6.2</c:v>
                </c:pt>
                <c:pt idx="4">
                  <c:v>4.4</c:v>
                </c:pt>
                <c:pt idx="6">
                  <c:v>4.3</c:v>
                </c:pt>
                <c:pt idx="7">
                  <c:v>5.1</c:v>
                </c:pt>
                <c:pt idx="8">
                  <c:v>3.6</c:v>
                </c:pt>
                <c:pt idx="9">
                  <c:v>4.7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F$70,'4'!$F$70,'4'!$F$70,'4'!$F$70,'4'!$F$70,'4'!$F$70,'4'!$F$70,'4'!$F$70,'4'!$F$70,'4'!$F$70,'4'!$F$70</c:f>
              <c:numCache>
                <c:formatCode>General</c:formatCode>
                <c:ptCount val="11"/>
                <c:pt idx="0">
                  <c:v>4.3</c:v>
                </c:pt>
                <c:pt idx="1">
                  <c:v>4.3</c:v>
                </c:pt>
                <c:pt idx="2">
                  <c:v>4.3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3</c:v>
                </c:pt>
                <c:pt idx="7">
                  <c:v>4.3</c:v>
                </c:pt>
                <c:pt idx="8">
                  <c:v>4.3</c:v>
                </c:pt>
                <c:pt idx="9">
                  <c:v>4.3</c:v>
                </c:pt>
                <c:pt idx="10">
                  <c:v>4.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84464163"/>
        <c:axId val="16577337"/>
      </c:barChart>
      <c:catAx>
        <c:axId val="8446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11804345300337"/>
              <c:y val="0.28672649976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77337"/>
        <c:crossesAt val="0"/>
        <c:auto val="1"/>
        <c:lblAlgn val="ctr"/>
        <c:lblOffset val="100"/>
        <c:noMultiLvlLbl val="0"/>
      </c:catAx>
      <c:valAx>
        <c:axId val="1657733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16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476809759466"/>
          <c:y val="0.106642291285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344573598803"/>
          <c:y val="0.0507820434694292"/>
          <c:w val="0.97456554264012"/>
          <c:h val="0.949217956530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DP"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G$73:$G$77,'4'!$G$79,'4'!$G$81:$G$85</c:f>
              <c:numCache>
                <c:formatCode>General</c:formatCode>
                <c:ptCount val="11"/>
                <c:pt idx="0">
                  <c:v>2.2</c:v>
                </c:pt>
                <c:pt idx="1">
                  <c:v>2.2</c:v>
                </c:pt>
                <c:pt idx="2">
                  <c:v>2.9</c:v>
                </c:pt>
                <c:pt idx="3">
                  <c:v>2</c:v>
                </c:pt>
                <c:pt idx="4">
                  <c:v>2.2</c:v>
                </c:pt>
                <c:pt idx="6">
                  <c:v>2.3</c:v>
                </c:pt>
                <c:pt idx="7">
                  <c:v>1.8</c:v>
                </c:pt>
                <c:pt idx="8">
                  <c:v>2.3</c:v>
                </c:pt>
                <c:pt idx="9">
                  <c:v>1.7</c:v>
                </c:pt>
                <c:pt idx="10">
                  <c:v>2.3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G$70,'4'!$G$70,'4'!$G$70,'4'!$G$70,'4'!$G$70,'4'!$G$70,'4'!$G$70,'4'!$G$70,'4'!$G$70,'4'!$G$70,'4'!$G$70</c:f>
              <c:numCache>
                <c:formatCode>General</c:formatCode>
                <c:ptCount val="11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1</c:v>
                </c:pt>
                <c:pt idx="5">
                  <c:v>2.1</c:v>
                </c:pt>
                <c:pt idx="6">
                  <c:v>2.1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86390935"/>
        <c:axId val="63209819"/>
      </c:barChart>
      <c:catAx>
        <c:axId val="8639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34779606398895"/>
              <c:y val="0.228519195612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819"/>
        <c:crossesAt val="0"/>
        <c:auto val="1"/>
        <c:lblAlgn val="ctr"/>
        <c:lblOffset val="100"/>
        <c:noMultiLvlLbl val="0"/>
      </c:catAx>
      <c:valAx>
        <c:axId val="6320981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93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IRATEN</a:t>
            </a:r>
          </a:p>
        </c:rich>
      </c:tx>
      <c:layout>
        <c:manualLayout>
          <c:xMode val="edge"/>
          <c:yMode val="edge"/>
          <c:x val="0.157335795913656"/>
          <c:y val="0.12551534585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83631536419"/>
          <c:y val="0.0572606504809895"/>
          <c:w val="0.971141636846358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IRATEN"</c:f>
              <c:strCache>
                <c:ptCount val="1"/>
                <c:pt idx="0">
                  <c:v>PIRATE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I$44:$I$48,'4'!$I$50,'4'!$I$52:$I$56</c:f>
              <c:numCache>
                <c:formatCode>General</c:formatCode>
                <c:ptCount val="11"/>
                <c:pt idx="0">
                  <c:v>23.9</c:v>
                </c:pt>
                <c:pt idx="1">
                  <c:v>20.8</c:v>
                </c:pt>
                <c:pt idx="2">
                  <c:v>15.8</c:v>
                </c:pt>
                <c:pt idx="3">
                  <c:v>11.6</c:v>
                </c:pt>
                <c:pt idx="4">
                  <c:v>4.2</c:v>
                </c:pt>
                <c:pt idx="6">
                  <c:v>16.7</c:v>
                </c:pt>
                <c:pt idx="7">
                  <c:v>12.4</c:v>
                </c:pt>
                <c:pt idx="8">
                  <c:v>7.9</c:v>
                </c:pt>
                <c:pt idx="9">
                  <c:v>7.5</c:v>
                </c:pt>
                <c:pt idx="10">
                  <c:v>2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I$41,'4'!$I$41,'4'!$I$41,'4'!$I$41,'4'!$I$41,'4'!$I$41,'4'!$I$41,'4'!$I$41,'4'!$I$41,'4'!$I$41,'4'!$I$41</c:f>
              <c:numCache>
                <c:formatCode>General</c:formatCode>
                <c:ptCount val="11"/>
                <c:pt idx="0">
                  <c:v>10.1</c:v>
                </c:pt>
                <c:pt idx="1">
                  <c:v>10.1</c:v>
                </c:pt>
                <c:pt idx="2">
                  <c:v>10.1</c:v>
                </c:pt>
                <c:pt idx="3">
                  <c:v>10.1</c:v>
                </c:pt>
                <c:pt idx="4">
                  <c:v>10.1</c:v>
                </c:pt>
                <c:pt idx="5">
                  <c:v>10.1</c:v>
                </c:pt>
                <c:pt idx="6">
                  <c:v>10.1</c:v>
                </c:pt>
                <c:pt idx="7">
                  <c:v>10.1</c:v>
                </c:pt>
                <c:pt idx="8">
                  <c:v>10.1</c:v>
                </c:pt>
                <c:pt idx="9">
                  <c:v>10.1</c:v>
                </c:pt>
                <c:pt idx="10">
                  <c:v>10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76632425"/>
        <c:axId val="98490826"/>
      </c:barChart>
      <c:catAx>
        <c:axId val="7663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1165877871407"/>
              <c:y val="0.289967934035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90826"/>
        <c:crossesAt val="0"/>
        <c:auto val="1"/>
        <c:lblAlgn val="ctr"/>
        <c:lblOffset val="100"/>
        <c:noMultiLvlLbl val="0"/>
      </c:catAx>
      <c:valAx>
        <c:axId val="9849082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42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IRATEN</a:t>
            </a:r>
          </a:p>
        </c:rich>
      </c:tx>
      <c:layout>
        <c:manualLayout>
          <c:xMode val="edge"/>
          <c:yMode val="edge"/>
          <c:x val="0.157845975680371"/>
          <c:y val="0.12551534585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72606504809895"/>
          <c:w val="0.971048060220035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IRATEN"</c:f>
              <c:strCache>
                <c:ptCount val="1"/>
                <c:pt idx="0">
                  <c:v>PIRATE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I$73:$I$77,'4'!$I$79,'4'!$I$81:$I$85</c:f>
              <c:numCache>
                <c:formatCode>General</c:formatCode>
                <c:ptCount val="11"/>
                <c:pt idx="0">
                  <c:v>18.1</c:v>
                </c:pt>
                <c:pt idx="1">
                  <c:v>19.5</c:v>
                </c:pt>
                <c:pt idx="2">
                  <c:v>12.5</c:v>
                </c:pt>
                <c:pt idx="3">
                  <c:v>11</c:v>
                </c:pt>
                <c:pt idx="4">
                  <c:v>4.8</c:v>
                </c:pt>
                <c:pt idx="6">
                  <c:v>11.2</c:v>
                </c:pt>
                <c:pt idx="7">
                  <c:v>9</c:v>
                </c:pt>
                <c:pt idx="8">
                  <c:v>6.9</c:v>
                </c:pt>
                <c:pt idx="9">
                  <c:v>6.6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I$70,'4'!$I$70,'4'!$I$70,'4'!$I$70,'4'!$I$70,'4'!$I$70,'4'!$I$70,'4'!$I$70,'4'!$I$70,'4'!$I$70,'4'!$I$70</c:f>
              <c:numCache>
                <c:formatCode>General</c:formatCode>
                <c:ptCount val="11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61634518"/>
        <c:axId val="33557299"/>
      </c:barChart>
      <c:catAx>
        <c:axId val="6163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05269253039954"/>
              <c:y val="0.267292716445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57299"/>
        <c:crossesAt val="0"/>
        <c:auto val="1"/>
        <c:lblAlgn val="ctr"/>
        <c:lblOffset val="100"/>
        <c:noMultiLvlLbl val="0"/>
      </c:catAx>
      <c:valAx>
        <c:axId val="3355729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51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131536697247706"/>
          <c:y val="0.128403755868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97247706422"/>
          <c:y val="0.0586854460093897"/>
          <c:w val="0.971330275229358"/>
          <c:h val="0.94131455399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ÜNE"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E$44:$E$48,'4'!$E$50,'4'!$E$52:$E$56</c:f>
              <c:numCache>
                <c:formatCode>General</c:formatCode>
                <c:ptCount val="11"/>
                <c:pt idx="0">
                  <c:v>10.7</c:v>
                </c:pt>
                <c:pt idx="1">
                  <c:v>17.2</c:v>
                </c:pt>
                <c:pt idx="2">
                  <c:v>20.6</c:v>
                </c:pt>
                <c:pt idx="3">
                  <c:v>10</c:v>
                </c:pt>
                <c:pt idx="4">
                  <c:v>4.2</c:v>
                </c:pt>
                <c:pt idx="6">
                  <c:v>15.2</c:v>
                </c:pt>
                <c:pt idx="7">
                  <c:v>23.6</c:v>
                </c:pt>
                <c:pt idx="8">
                  <c:v>27.5</c:v>
                </c:pt>
                <c:pt idx="9">
                  <c:v>11.5</c:v>
                </c:pt>
                <c:pt idx="10">
                  <c:v>5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E$41,'4'!$E$41,'4'!$E$41,'4'!$E$41,'4'!$E$41,'4'!$E$41,'4'!$E$41,'4'!$E$41,'4'!$E$41,'4'!$E$41,'4'!$E$41</c:f>
              <c:numCache>
                <c:formatCode>General</c:formatCode>
                <c:ptCount val="11"/>
                <c:pt idx="0">
                  <c:v>13.2</c:v>
                </c:pt>
                <c:pt idx="1">
                  <c:v>13.2</c:v>
                </c:pt>
                <c:pt idx="2">
                  <c:v>13.2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60533517"/>
        <c:axId val="77173568"/>
      </c:barChart>
      <c:catAx>
        <c:axId val="6053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2522935779817"/>
              <c:y val="0.29107981220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73568"/>
        <c:crossesAt val="0"/>
        <c:auto val="1"/>
        <c:lblAlgn val="ctr"/>
        <c:lblOffset val="100"/>
        <c:noMultiLvlLbl val="0"/>
      </c:catAx>
      <c:valAx>
        <c:axId val="7717356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51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144385641969627"/>
          <c:y val="0.12250645388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319834330419"/>
          <c:y val="0.058671673316123"/>
          <c:w val="0.971468016566958"/>
          <c:h val="0.941328326683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ÜNE"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E$73:$E$77,'4'!$E$79,'4'!$E$81:$E$85</c:f>
              <c:numCache>
                <c:formatCode>General</c:formatCode>
                <c:ptCount val="11"/>
                <c:pt idx="0">
                  <c:v>18.2</c:v>
                </c:pt>
                <c:pt idx="1">
                  <c:v>20.2</c:v>
                </c:pt>
                <c:pt idx="2">
                  <c:v>23.2</c:v>
                </c:pt>
                <c:pt idx="3">
                  <c:v>21.6</c:v>
                </c:pt>
                <c:pt idx="4">
                  <c:v>9.7</c:v>
                </c:pt>
                <c:pt idx="6">
                  <c:v>24.3</c:v>
                </c:pt>
                <c:pt idx="7">
                  <c:v>27.8</c:v>
                </c:pt>
                <c:pt idx="8">
                  <c:v>30.8</c:v>
                </c:pt>
                <c:pt idx="9">
                  <c:v>28</c:v>
                </c:pt>
                <c:pt idx="10">
                  <c:v>10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E$70,'4'!$E$70,'4'!$E$70,'4'!$E$70,'4'!$E$70,'4'!$E$70,'4'!$E$70,'4'!$E$70,'4'!$E$70,'4'!$E$70,'4'!$E$70</c:f>
              <c:numCache>
                <c:formatCode>General</c:formatCode>
                <c:ptCount val="11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36121915"/>
        <c:axId val="99148668"/>
      </c:barChart>
      <c:catAx>
        <c:axId val="3612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81753336401289"/>
              <c:y val="0.27927716498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48668"/>
        <c:crossesAt val="0"/>
        <c:auto val="1"/>
        <c:lblAlgn val="ctr"/>
        <c:lblOffset val="100"/>
        <c:noMultiLvlLbl val="0"/>
      </c:catAx>
      <c:valAx>
        <c:axId val="9914866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91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46270396270396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1375291375291"/>
          <c:y val="0.0579508576726936"/>
          <c:w val="0.970862470862471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PD"</c:f>
              <c:strCache>
                <c:ptCount val="1"/>
                <c:pt idx="0">
                  <c:v>N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H$44:$H$48,'4'!$H$50,'4'!$H$52:$H$56</c:f>
              <c:numCache>
                <c:formatCode>General</c:formatCode>
                <c:ptCount val="11"/>
                <c:pt idx="0">
                  <c:v>5.5</c:v>
                </c:pt>
                <c:pt idx="1">
                  <c:v>4.4</c:v>
                </c:pt>
                <c:pt idx="2">
                  <c:v>4.6</c:v>
                </c:pt>
                <c:pt idx="3">
                  <c:v>4.3</c:v>
                </c:pt>
                <c:pt idx="4">
                  <c:v>2.1</c:v>
                </c:pt>
                <c:pt idx="6">
                  <c:v>4.6</c:v>
                </c:pt>
                <c:pt idx="7">
                  <c:v>2.4</c:v>
                </c:pt>
                <c:pt idx="8">
                  <c:v>1.8</c:v>
                </c:pt>
                <c:pt idx="9">
                  <c:v>2.4</c:v>
                </c:pt>
                <c:pt idx="10">
                  <c:v>0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H$41,'4'!$H$41,'4'!$H$41,'4'!$H$41,'4'!$H$41,'4'!$H$41,'4'!$H$41,'4'!$H$41,'4'!$H$41,'4'!$H$41,'4'!$H$41</c:f>
              <c:numCache>
                <c:formatCode>General</c:formatCode>
                <c:ptCount val="11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2.9</c:v>
                </c:pt>
                <c:pt idx="4">
                  <c:v>2.9</c:v>
                </c:pt>
                <c:pt idx="5">
                  <c:v>2.9</c:v>
                </c:pt>
                <c:pt idx="6">
                  <c:v>2.9</c:v>
                </c:pt>
                <c:pt idx="7">
                  <c:v>2.9</c:v>
                </c:pt>
                <c:pt idx="8">
                  <c:v>2.9</c:v>
                </c:pt>
                <c:pt idx="9">
                  <c:v>2.9</c:v>
                </c:pt>
                <c:pt idx="10">
                  <c:v>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78081573"/>
        <c:axId val="25444520"/>
      </c:barChart>
      <c:catAx>
        <c:axId val="7808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23076923076923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44520"/>
        <c:crossesAt val="0"/>
        <c:auto val="1"/>
        <c:lblAlgn val="ctr"/>
        <c:lblOffset val="100"/>
        <c:noMultiLvlLbl val="0"/>
      </c:catAx>
      <c:valAx>
        <c:axId val="2544452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57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30846585594013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329279700655"/>
          <c:y val="0.0579508576726936"/>
          <c:w val="0.970767072029935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PD"</c:f>
              <c:strCache>
                <c:ptCount val="1"/>
                <c:pt idx="0">
                  <c:v>N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H$73:$H$77,'4'!$H$79,'4'!$H$81:$H$85</c:f>
              <c:numCache>
                <c:formatCode>General</c:formatCode>
                <c:ptCount val="11"/>
                <c:pt idx="0">
                  <c:v>3.3</c:v>
                </c:pt>
                <c:pt idx="1">
                  <c:v>3.1</c:v>
                </c:pt>
                <c:pt idx="2">
                  <c:v>3.1</c:v>
                </c:pt>
                <c:pt idx="3">
                  <c:v>2.3</c:v>
                </c:pt>
                <c:pt idx="4">
                  <c:v>1.8</c:v>
                </c:pt>
                <c:pt idx="6">
                  <c:v>1.6</c:v>
                </c:pt>
                <c:pt idx="7">
                  <c:v>2.1</c:v>
                </c:pt>
                <c:pt idx="8">
                  <c:v>1.3</c:v>
                </c:pt>
                <c:pt idx="9">
                  <c:v>1.1</c:v>
                </c:pt>
                <c:pt idx="10">
                  <c:v>0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H$70,'4'!$H$70,'4'!$H$70,'4'!$H$70,'4'!$H$70,'4'!$H$70,'4'!$H$70,'4'!$H$70,'4'!$H$70,'4'!$H$70,'4'!$H$70</c:f>
              <c:numCache>
                <c:formatCode>General</c:formatCode>
                <c:ptCount val="11"/>
                <c:pt idx="0">
                  <c:v>1.7</c:v>
                </c:pt>
                <c:pt idx="1">
                  <c:v>1.7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1.7</c:v>
                </c:pt>
                <c:pt idx="7">
                  <c:v>1.7</c:v>
                </c:pt>
                <c:pt idx="8">
                  <c:v>1.7</c:v>
                </c:pt>
                <c:pt idx="9">
                  <c:v>1.7</c:v>
                </c:pt>
                <c:pt idx="10">
                  <c:v>1.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17210747"/>
        <c:axId val="39102158"/>
      </c:barChart>
      <c:catAx>
        <c:axId val="1721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66955098222638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02158"/>
        <c:crossesAt val="0"/>
        <c:auto val="1"/>
        <c:lblAlgn val="ctr"/>
        <c:lblOffset val="100"/>
        <c:noMultiLvlLbl val="0"/>
      </c:catAx>
      <c:valAx>
        <c:axId val="3910215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74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</a:t>
            </a:r>
          </a:p>
        </c:rich>
      </c:tx>
      <c:layout>
        <c:manualLayout>
          <c:xMode val="edge"/>
          <c:yMode val="edge"/>
          <c:x val="0.135610885929357"/>
          <c:y val="0.09695852534562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460829493087558"/>
          <c:w val="0.971048060220035"/>
          <c:h val="0.953917050691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stige"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J$44:$J$48,'4'!$J$50,'4'!$J$52:$J$56</c:f>
              <c:numCache>
                <c:formatCode>General</c:formatCode>
                <c:ptCount val="11"/>
                <c:pt idx="0">
                  <c:v>10.6</c:v>
                </c:pt>
                <c:pt idx="1">
                  <c:v>8.3</c:v>
                </c:pt>
                <c:pt idx="2">
                  <c:v>6.9</c:v>
                </c:pt>
                <c:pt idx="3">
                  <c:v>6.9</c:v>
                </c:pt>
                <c:pt idx="4">
                  <c:v>4</c:v>
                </c:pt>
                <c:pt idx="6">
                  <c:v>12.5</c:v>
                </c:pt>
                <c:pt idx="7">
                  <c:v>9.3</c:v>
                </c:pt>
                <c:pt idx="8">
                  <c:v>7.9</c:v>
                </c:pt>
                <c:pt idx="9">
                  <c:v>7.6</c:v>
                </c:pt>
                <c:pt idx="10">
                  <c:v>4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J$41,'4'!$J$41,'4'!$J$41,'4'!$J$41,'4'!$J$41,'4'!$J$41,'4'!$J$41,'4'!$J$41,'4'!$J$41,'4'!$J$41,'4'!$J$41</c:f>
              <c:numCache>
                <c:formatCode>General</c:formatCode>
                <c:ptCount val="11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58644385"/>
        <c:axId val="54180518"/>
      </c:barChart>
      <c:catAx>
        <c:axId val="5864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292877822814129"/>
              <c:y val="0.240552995391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518"/>
        <c:crossesAt val="0"/>
        <c:auto val="1"/>
        <c:lblAlgn val="ctr"/>
        <c:lblOffset val="100"/>
        <c:noMultiLvlLbl val="0"/>
      </c:catAx>
      <c:valAx>
        <c:axId val="5418051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38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20916471721"/>
          <c:y val="0.0691778341180732"/>
          <c:w val="0.908628044585111"/>
          <c:h val="0.773632741760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G$9:$G$18</c:f>
              <c:numCache>
                <c:formatCode>General</c:formatCode>
                <c:ptCount val="10"/>
                <c:pt idx="0">
                  <c:v>50.1</c:v>
                </c:pt>
                <c:pt idx="1">
                  <c:v>43.6</c:v>
                </c:pt>
                <c:pt idx="2">
                  <c:v>49</c:v>
                </c:pt>
                <c:pt idx="3">
                  <c:v>54.3</c:v>
                </c:pt>
                <c:pt idx="4">
                  <c:v>59</c:v>
                </c:pt>
                <c:pt idx="5">
                  <c:v>60.6</c:v>
                </c:pt>
                <c:pt idx="6">
                  <c:v>61.3</c:v>
                </c:pt>
                <c:pt idx="7">
                  <c:v>64.6</c:v>
                </c:pt>
                <c:pt idx="8">
                  <c:v>68.6</c:v>
                </c:pt>
                <c:pt idx="9">
                  <c:v>63.2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9:$D$18</c:f>
              <c:numCache>
                <c:formatCode>General</c:formatCode>
                <c:ptCount val="10"/>
                <c:pt idx="0">
                  <c:v>53.9</c:v>
                </c:pt>
                <c:pt idx="1">
                  <c:v>47.2</c:v>
                </c:pt>
                <c:pt idx="2">
                  <c:v>50.4</c:v>
                </c:pt>
                <c:pt idx="3">
                  <c:v>57</c:v>
                </c:pt>
                <c:pt idx="4">
                  <c:v>59.6</c:v>
                </c:pt>
                <c:pt idx="5">
                  <c:v>64.5</c:v>
                </c:pt>
                <c:pt idx="6">
                  <c:v>66.8</c:v>
                </c:pt>
                <c:pt idx="7">
                  <c:v>65</c:v>
                </c:pt>
                <c:pt idx="8">
                  <c:v>70.9</c:v>
                </c:pt>
                <c:pt idx="9">
                  <c:v>65.2</c:v>
                </c:pt>
              </c:numCache>
            </c:numRef>
          </c:val>
        </c:ser>
        <c:gapWidth val="60"/>
        <c:overlap val="0"/>
        <c:axId val="76499372"/>
        <c:axId val="15847030"/>
      </c:barChart>
      <c:catAx>
        <c:axId val="7649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47030"/>
        <c:crossesAt val="0"/>
        <c:auto val="1"/>
        <c:lblAlgn val="ctr"/>
        <c:lblOffset val="100"/>
        <c:noMultiLvlLbl val="0"/>
      </c:catAx>
      <c:valAx>
        <c:axId val="158470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6288702353103"/>
              <c:y val="0.747313775202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372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</a:t>
            </a:r>
          </a:p>
        </c:rich>
      </c:tx>
      <c:layout>
        <c:manualLayout>
          <c:xMode val="edge"/>
          <c:yMode val="edge"/>
          <c:x val="0.13616823515743"/>
          <c:y val="0.121370067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61252468921"/>
          <c:y val="0.0465376023827252"/>
          <c:w val="0.970953874753108"/>
          <c:h val="0.953462397617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stige"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J$73:$J$77,'4'!$J$79,'4'!$J$81:$J$85</c:f>
              <c:numCache>
                <c:formatCode>General</c:formatCode>
                <c:ptCount val="11"/>
                <c:pt idx="0">
                  <c:v>12.3</c:v>
                </c:pt>
                <c:pt idx="1">
                  <c:v>8.1</c:v>
                </c:pt>
                <c:pt idx="2">
                  <c:v>7.7</c:v>
                </c:pt>
                <c:pt idx="3">
                  <c:v>5.8</c:v>
                </c:pt>
                <c:pt idx="4">
                  <c:v>3.5</c:v>
                </c:pt>
                <c:pt idx="6">
                  <c:v>12.3</c:v>
                </c:pt>
                <c:pt idx="7">
                  <c:v>9.4</c:v>
                </c:pt>
                <c:pt idx="8">
                  <c:v>7.9</c:v>
                </c:pt>
                <c:pt idx="9">
                  <c:v>6.2</c:v>
                </c:pt>
                <c:pt idx="10">
                  <c:v>3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J$70,'4'!$J$70,'4'!$J$70,'4'!$J$70,'4'!$J$70,'4'!$J$70,'4'!$J$70,'4'!$J$70,'4'!$J$70,'4'!$J$70,'4'!$J$70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82877585"/>
        <c:axId val="30417114"/>
      </c:barChart>
      <c:catAx>
        <c:axId val="8287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52817474148949"/>
              <c:y val="0.242926284437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114"/>
        <c:crossesAt val="0"/>
        <c:auto val="1"/>
        <c:lblAlgn val="ctr"/>
        <c:lblOffset val="100"/>
        <c:noMultiLvlLbl val="0"/>
      </c:catAx>
      <c:valAx>
        <c:axId val="3041711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58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rlin-Ost</a:t>
            </a:r>
          </a:p>
        </c:rich>
      </c:tx>
      <c:layout>
        <c:manualLayout>
          <c:xMode val="edge"/>
          <c:yMode val="edge"/>
          <c:x val="0.0617076180859419"/>
          <c:y val="0.0311837345640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53943677774"/>
          <c:y val="0.170013720843208"/>
          <c:w val="0.941546056322226"/>
          <c:h val="0.7981788699014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F$8:$F$12</c:f>
              <c:numCache>
                <c:formatCode>General</c:formatCode>
                <c:ptCount val="5"/>
                <c:pt idx="0">
                  <c:v>2.3</c:v>
                </c:pt>
                <c:pt idx="1">
                  <c:v>1.1</c:v>
                </c:pt>
                <c:pt idx="2">
                  <c:v>1</c:v>
                </c:pt>
                <c:pt idx="3">
                  <c:v>1.1</c:v>
                </c:pt>
                <c:pt idx="4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G$8:$G$12</c:f>
              <c:numCache>
                <c:formatCode>General</c:formatCode>
                <c:ptCount val="5"/>
                <c:pt idx="0">
                  <c:v>1.9</c:v>
                </c:pt>
                <c:pt idx="1">
                  <c:v>0.9</c:v>
                </c:pt>
                <c:pt idx="2">
                  <c:v>1.4</c:v>
                </c:pt>
                <c:pt idx="3">
                  <c:v>1.1</c:v>
                </c:pt>
                <c:pt idx="4">
                  <c:v>1.7</c:v>
                </c:pt>
              </c:numCache>
            </c:numRef>
          </c:val>
        </c:ser>
        <c:gapWidth val="50"/>
        <c:overlap val="0"/>
        <c:axId val="72848891"/>
        <c:axId val="94933780"/>
      </c:barChart>
      <c:catAx>
        <c:axId val="72848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780"/>
        <c:crossesAt val="0"/>
        <c:auto val="1"/>
        <c:lblAlgn val="ctr"/>
        <c:lblOffset val="100"/>
        <c:noMultiLvlLbl val="0"/>
      </c:catAx>
      <c:valAx>
        <c:axId val="94933780"/>
        <c:scaling>
          <c:orientation val="maxMin"/>
          <c:max val="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891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441714349826"/>
          <c:y val="0.923786952725458"/>
          <c:w val="0.407719062044205"/>
          <c:h val="0.0483971560434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rlin-West</a:t>
            </a:r>
          </a:p>
        </c:rich>
      </c:tx>
      <c:layout>
        <c:manualLayout>
          <c:xMode val="edge"/>
          <c:yMode val="edge"/>
          <c:x val="0.742158352908664"/>
          <c:y val="0.0310752019888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447008428907"/>
          <c:y val="0.16780609073959"/>
          <c:w val="0.900787619179218"/>
          <c:h val="0.8003729024238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I$8:$I$12</c:f>
              <c:numCache>
                <c:formatCode>General</c:formatCode>
                <c:ptCount val="5"/>
                <c:pt idx="0">
                  <c:v>1.5</c:v>
                </c:pt>
                <c:pt idx="1">
                  <c:v>1.6</c:v>
                </c:pt>
                <c:pt idx="2">
                  <c:v>1.6</c:v>
                </c:pt>
                <c:pt idx="3">
                  <c:v>1.4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J$8:$J$12</c:f>
              <c:numCache>
                <c:formatCode>General</c:formatCode>
                <c:ptCount val="5"/>
                <c:pt idx="0">
                  <c:v>2</c:v>
                </c:pt>
                <c:pt idx="1">
                  <c:v>1.7</c:v>
                </c:pt>
                <c:pt idx="2">
                  <c:v>1.3</c:v>
                </c:pt>
                <c:pt idx="3">
                  <c:v>1.7</c:v>
                </c:pt>
                <c:pt idx="4">
                  <c:v>2</c:v>
                </c:pt>
              </c:numCache>
            </c:numRef>
          </c:val>
        </c:ser>
        <c:gapWidth val="50"/>
        <c:overlap val="0"/>
        <c:axId val="92326041"/>
        <c:axId val="406579"/>
      </c:barChart>
      <c:catAx>
        <c:axId val="92326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6579"/>
        <c:crossesAt val="0"/>
        <c:auto val="1"/>
        <c:lblAlgn val="ctr"/>
        <c:lblOffset val="100"/>
        <c:noMultiLvlLbl val="0"/>
      </c:catAx>
      <c:valAx>
        <c:axId val="40657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041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11890673429"/>
          <c:y val="0.0488243761996161"/>
          <c:w val="0.916455339532263"/>
          <c:h val="0.78814779270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35:$D$44</c:f>
              <c:numCache>
                <c:formatCode>General</c:formatCode>
                <c:ptCount val="10"/>
                <c:pt idx="0">
                  <c:v>57.1</c:v>
                </c:pt>
                <c:pt idx="1">
                  <c:v>49.6</c:v>
                </c:pt>
                <c:pt idx="2">
                  <c:v>50.7</c:v>
                </c:pt>
                <c:pt idx="3">
                  <c:v>58.8</c:v>
                </c:pt>
                <c:pt idx="4">
                  <c:v>59.2</c:v>
                </c:pt>
                <c:pt idx="5">
                  <c:v>67.6</c:v>
                </c:pt>
                <c:pt idx="6">
                  <c:v>68.7</c:v>
                </c:pt>
                <c:pt idx="7">
                  <c:v>68.2</c:v>
                </c:pt>
                <c:pt idx="8">
                  <c:v>73.7</c:v>
                </c:pt>
                <c:pt idx="9">
                  <c:v>67.3</c:v>
                </c:pt>
              </c:numCache>
            </c:numRef>
          </c:val>
        </c:ser>
        <c:ser>
          <c:idx val="1"/>
          <c:order val="1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35:$C$44</c:f>
              <c:numCache>
                <c:formatCode>General</c:formatCode>
                <c:ptCount val="10"/>
                <c:pt idx="0">
                  <c:v>52.9</c:v>
                </c:pt>
                <c:pt idx="1">
                  <c:v>46.8</c:v>
                </c:pt>
                <c:pt idx="2">
                  <c:v>50</c:v>
                </c:pt>
                <c:pt idx="3">
                  <c:v>54.5</c:v>
                </c:pt>
                <c:pt idx="4">
                  <c:v>60.4</c:v>
                </c:pt>
                <c:pt idx="5">
                  <c:v>64.4</c:v>
                </c:pt>
                <c:pt idx="6">
                  <c:v>65.6</c:v>
                </c:pt>
                <c:pt idx="7">
                  <c:v>67.8</c:v>
                </c:pt>
                <c:pt idx="8">
                  <c:v>73.7</c:v>
                </c:pt>
                <c:pt idx="9">
                  <c:v>74.6</c:v>
                </c:pt>
              </c:numCache>
            </c:numRef>
          </c:val>
        </c:ser>
        <c:gapWidth val="60"/>
        <c:overlap val="0"/>
        <c:axId val="66187153"/>
        <c:axId val="29926754"/>
      </c:barChart>
      <c:catAx>
        <c:axId val="6618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26754"/>
        <c:crossesAt val="0"/>
        <c:auto val="1"/>
        <c:lblAlgn val="ctr"/>
        <c:lblOffset val="100"/>
        <c:noMultiLvlLbl val="0"/>
      </c:catAx>
      <c:valAx>
        <c:axId val="299267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61369399831"/>
              <c:y val="0.742802303262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153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524819334202109"/>
          <c:w val="0.927641911599731"/>
          <c:h val="0.761758085534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22:$D$31</c:f>
              <c:numCache>
                <c:formatCode>General</c:formatCode>
                <c:ptCount val="10"/>
                <c:pt idx="0">
                  <c:v>46.6</c:v>
                </c:pt>
                <c:pt idx="1">
                  <c:v>44.3</c:v>
                </c:pt>
                <c:pt idx="2">
                  <c:v>50</c:v>
                </c:pt>
                <c:pt idx="3">
                  <c:v>55</c:v>
                </c:pt>
                <c:pt idx="4">
                  <c:v>60.2</c:v>
                </c:pt>
                <c:pt idx="5">
                  <c:v>60</c:v>
                </c:pt>
                <c:pt idx="6">
                  <c:v>63.8</c:v>
                </c:pt>
                <c:pt idx="7">
                  <c:v>59.9</c:v>
                </c:pt>
                <c:pt idx="8">
                  <c:v>65.3</c:v>
                </c:pt>
                <c:pt idx="9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22:$C$31</c:f>
              <c:numCache>
                <c:formatCode>General</c:formatCode>
                <c:ptCount val="10"/>
                <c:pt idx="0">
                  <c:v>43.1</c:v>
                </c:pt>
                <c:pt idx="1">
                  <c:v>43.6</c:v>
                </c:pt>
                <c:pt idx="2">
                  <c:v>46.8</c:v>
                </c:pt>
                <c:pt idx="3">
                  <c:v>54.2</c:v>
                </c:pt>
                <c:pt idx="4">
                  <c:v>55.9</c:v>
                </c:pt>
                <c:pt idx="5">
                  <c:v>59.4</c:v>
                </c:pt>
                <c:pt idx="6">
                  <c:v>58.3</c:v>
                </c:pt>
                <c:pt idx="7">
                  <c:v>58.8</c:v>
                </c:pt>
                <c:pt idx="8">
                  <c:v>64.9</c:v>
                </c:pt>
                <c:pt idx="9">
                  <c:v>70.2</c:v>
                </c:pt>
              </c:numCache>
            </c:numRef>
          </c:val>
        </c:ser>
        <c:gapWidth val="60"/>
        <c:overlap val="0"/>
        <c:axId val="85536831"/>
        <c:axId val="99210047"/>
      </c:barChart>
      <c:catAx>
        <c:axId val="8553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047"/>
        <c:crossesAt val="0"/>
        <c:auto val="1"/>
        <c:lblAlgn val="ctr"/>
        <c:lblOffset val="100"/>
        <c:noMultiLvlLbl val="0"/>
      </c:catAx>
      <c:valAx>
        <c:axId val="99210047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163787300875"/>
              <c:y val="0.7215969671839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831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38881649093709"/>
          <c:w val="0.217635180614763"/>
          <c:h val="0.104489989337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228211935819"/>
          <c:y val="0.12551534585432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8583631536419"/>
          <c:y val="0.0572606504809895"/>
          <c:w val="0.971141636846358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C$44:$C$48,'4'!$C$50,'4'!$C$52:$C$56</c:f>
              <c:numCache>
                <c:formatCode>General</c:formatCode>
                <c:ptCount val="11"/>
                <c:pt idx="0">
                  <c:v>26.2</c:v>
                </c:pt>
                <c:pt idx="1">
                  <c:v>24</c:v>
                </c:pt>
                <c:pt idx="2">
                  <c:v>23.7</c:v>
                </c:pt>
                <c:pt idx="3">
                  <c:v>23.1</c:v>
                </c:pt>
                <c:pt idx="4">
                  <c:v>32.3</c:v>
                </c:pt>
                <c:pt idx="6">
                  <c:v>28</c:v>
                </c:pt>
                <c:pt idx="7">
                  <c:v>27.3</c:v>
                </c:pt>
                <c:pt idx="8">
                  <c:v>26.2</c:v>
                </c:pt>
                <c:pt idx="9">
                  <c:v>29.6</c:v>
                </c:pt>
                <c:pt idx="10">
                  <c:v>39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C$41,'4'!$C$41,'4'!$C$41,'4'!$C$41,'4'!$C$41,'4'!$C$41,'4'!$C$41,'4'!$C$41,'4'!$C$41,'4'!$C$41,'4'!$C$41</c:f>
              <c:numCache>
                <c:formatCode>General</c:formatCode>
                <c:ptCount val="11"/>
                <c:pt idx="0">
                  <c:v>29.1</c:v>
                </c:pt>
                <c:pt idx="1">
                  <c:v>29.1</c:v>
                </c:pt>
                <c:pt idx="2">
                  <c:v>29.1</c:v>
                </c:pt>
                <c:pt idx="3">
                  <c:v>29.1</c:v>
                </c:pt>
                <c:pt idx="4">
                  <c:v>29.1</c:v>
                </c:pt>
                <c:pt idx="5">
                  <c:v>29.1</c:v>
                </c:pt>
                <c:pt idx="6">
                  <c:v>29.1</c:v>
                </c:pt>
                <c:pt idx="7">
                  <c:v>29.1</c:v>
                </c:pt>
                <c:pt idx="8">
                  <c:v>29.1</c:v>
                </c:pt>
                <c:pt idx="9">
                  <c:v>29.1</c:v>
                </c:pt>
                <c:pt idx="10">
                  <c:v>29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64652917"/>
        <c:axId val="30309398"/>
      </c:barChart>
      <c:catAx>
        <c:axId val="6465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291815768209627"/>
              <c:y val="0.289967934035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09398"/>
        <c:crossesAt val="0"/>
        <c:auto val="1"/>
        <c:lblAlgn val="ctr"/>
        <c:lblOffset val="100"/>
        <c:noMultiLvlLbl val="0"/>
      </c:catAx>
      <c:valAx>
        <c:axId val="3030939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91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30536130536131"/>
          <c:y val="0.12123319425127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1375291375291"/>
          <c:y val="0.0579508576726936"/>
          <c:w val="0.970862470862471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D$44:$D$48,'4'!$D$50,'4'!$D$52:$D$56</c:f>
              <c:numCache>
                <c:formatCode>General</c:formatCode>
                <c:ptCount val="11"/>
                <c:pt idx="0">
                  <c:v>9.1</c:v>
                </c:pt>
                <c:pt idx="1">
                  <c:v>12.9</c:v>
                </c:pt>
                <c:pt idx="2">
                  <c:v>13.3</c:v>
                </c:pt>
                <c:pt idx="3">
                  <c:v>15.3</c:v>
                </c:pt>
                <c:pt idx="4">
                  <c:v>15.3</c:v>
                </c:pt>
                <c:pt idx="6">
                  <c:v>10.5</c:v>
                </c:pt>
                <c:pt idx="7">
                  <c:v>12.5</c:v>
                </c:pt>
                <c:pt idx="8">
                  <c:v>13.1</c:v>
                </c:pt>
                <c:pt idx="9">
                  <c:v>13.8</c:v>
                </c:pt>
                <c:pt idx="10">
                  <c:v>14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D$41,'4'!$D$41,'4'!$D$41,'4'!$D$41,'4'!$D$41,'4'!$D$41,'4'!$D$41,'4'!$D$41,'4'!$D$41,'4'!$D$41,'4'!$D$41</c:f>
              <c:numCache>
                <c:formatCode>General</c:formatCode>
                <c:ptCount val="11"/>
                <c:pt idx="0">
                  <c:v>13.8</c:v>
                </c:pt>
                <c:pt idx="1">
                  <c:v>13.8</c:v>
                </c:pt>
                <c:pt idx="2">
                  <c:v>13.8</c:v>
                </c:pt>
                <c:pt idx="3">
                  <c:v>13.8</c:v>
                </c:pt>
                <c:pt idx="4">
                  <c:v>13.8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8</c:v>
                </c:pt>
                <c:pt idx="10">
                  <c:v>13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27652620"/>
        <c:axId val="94283399"/>
      </c:barChart>
      <c:catAx>
        <c:axId val="2765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04195804195804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83399"/>
        <c:crossesAt val="0"/>
        <c:auto val="1"/>
        <c:lblAlgn val="ctr"/>
        <c:lblOffset val="100"/>
        <c:noMultiLvlLbl val="0"/>
      </c:catAx>
      <c:valAx>
        <c:axId val="9428339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62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35610885929357"/>
          <c:y val="0.12919225318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90458195559754"/>
          <c:w val="0.971048060220035"/>
          <c:h val="0.94095418044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E LINKE"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F$44:$F$48,'4'!$F$50,'4'!$F$52:$F$56</c:f>
              <c:numCache>
                <c:formatCode>General</c:formatCode>
                <c:ptCount val="11"/>
                <c:pt idx="0">
                  <c:v>11.9</c:v>
                </c:pt>
                <c:pt idx="1">
                  <c:v>10.7</c:v>
                </c:pt>
                <c:pt idx="2">
                  <c:v>13.5</c:v>
                </c:pt>
                <c:pt idx="3">
                  <c:v>27.4</c:v>
                </c:pt>
                <c:pt idx="4">
                  <c:v>37.1</c:v>
                </c:pt>
                <c:pt idx="6">
                  <c:v>11.4</c:v>
                </c:pt>
                <c:pt idx="7">
                  <c:v>10.5</c:v>
                </c:pt>
                <c:pt idx="8">
                  <c:v>14.3</c:v>
                </c:pt>
                <c:pt idx="9">
                  <c:v>26.3</c:v>
                </c:pt>
                <c:pt idx="10">
                  <c:v>32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F$41,'4'!$F$41,'4'!$F$41,'4'!$F$41,'4'!$F$41,'4'!$F$41,'4'!$F$41,'4'!$F$41,'4'!$F$41,'4'!$F$41,'4'!$F$41</c:f>
              <c:numCache>
                <c:formatCode>General</c:formatCode>
                <c:ptCount val="11"/>
                <c:pt idx="0">
                  <c:v>22.9</c:v>
                </c:pt>
                <c:pt idx="1">
                  <c:v>22.9</c:v>
                </c:pt>
                <c:pt idx="2">
                  <c:v>22.9</c:v>
                </c:pt>
                <c:pt idx="3">
                  <c:v>22.9</c:v>
                </c:pt>
                <c:pt idx="4">
                  <c:v>22.9</c:v>
                </c:pt>
                <c:pt idx="5">
                  <c:v>22.9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23835942"/>
        <c:axId val="41354842"/>
      </c:barChart>
      <c:catAx>
        <c:axId val="2383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151476548928778"/>
              <c:y val="0.392064241851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54842"/>
        <c:crossesAt val="0"/>
        <c:auto val="1"/>
        <c:lblAlgn val="ctr"/>
        <c:lblOffset val="100"/>
        <c:noMultiLvlLbl val="0"/>
      </c:catAx>
      <c:valAx>
        <c:axId val="4135484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94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2930513595166"/>
          <c:y val="0.0980797026636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959563095515"/>
          <c:y val="0.051620896138757"/>
          <c:w val="0.974204043690449"/>
          <c:h val="0.948379103861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DP"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G$44:$G$48,'4'!$G$50,'4'!$G$52:$G$56</c:f>
              <c:numCache>
                <c:formatCode>General</c:formatCode>
                <c:ptCount val="11"/>
                <c:pt idx="0">
                  <c:v>2.1</c:v>
                </c:pt>
                <c:pt idx="1">
                  <c:v>1.9</c:v>
                </c:pt>
                <c:pt idx="2">
                  <c:v>1.6</c:v>
                </c:pt>
                <c:pt idx="3">
                  <c:v>1.4</c:v>
                </c:pt>
                <c:pt idx="4">
                  <c:v>0.8</c:v>
                </c:pt>
                <c:pt idx="6">
                  <c:v>1.1</c:v>
                </c:pt>
                <c:pt idx="7">
                  <c:v>1.9</c:v>
                </c:pt>
                <c:pt idx="8">
                  <c:v>1.3</c:v>
                </c:pt>
                <c:pt idx="9">
                  <c:v>1.3</c:v>
                </c:pt>
                <c:pt idx="10">
                  <c:v>0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G$41,'4'!$G$41,'4'!$G$41,'4'!$G$41,'4'!$G$41,'4'!$G$41,'4'!$G$41,'4'!$G$41,'4'!$G$41,'4'!$G$41,'4'!$G$41</c:f>
              <c:numCache>
                <c:formatCode>General</c:formatCode>
                <c:ptCount val="11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28846272"/>
        <c:axId val="64178879"/>
      </c:barChart>
      <c:catAx>
        <c:axId val="2884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Männer                        Frauen                     </a:t>
                </a:r>
              </a:p>
            </c:rich>
          </c:tx>
          <c:layout>
            <c:manualLayout>
              <c:xMode val="edge"/>
              <c:yMode val="edge"/>
              <c:x val="0.234022774808273"/>
              <c:y val="0.22692545942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879"/>
        <c:crossesAt val="0"/>
        <c:auto val="1"/>
        <c:lblAlgn val="ctr"/>
        <c:lblOffset val="100"/>
        <c:noMultiLvlLbl val="0"/>
      </c:catAx>
      <c:valAx>
        <c:axId val="6417887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27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54487550665895"/>
          <c:y val="0.1197892808062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72606504809895"/>
          <c:w val="0.971048060220035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C$73:$C$77,'4'!$C$79,'4'!$C$81:$C$85</c:f>
              <c:numCache>
                <c:formatCode>General</c:formatCode>
                <c:ptCount val="11"/>
                <c:pt idx="0">
                  <c:v>22.6</c:v>
                </c:pt>
                <c:pt idx="1">
                  <c:v>22.5</c:v>
                </c:pt>
                <c:pt idx="2">
                  <c:v>22.9</c:v>
                </c:pt>
                <c:pt idx="3">
                  <c:v>26.2</c:v>
                </c:pt>
                <c:pt idx="4">
                  <c:v>31.5</c:v>
                </c:pt>
                <c:pt idx="6">
                  <c:v>25.3</c:v>
                </c:pt>
                <c:pt idx="7">
                  <c:v>26.3</c:v>
                </c:pt>
                <c:pt idx="8">
                  <c:v>23.8</c:v>
                </c:pt>
                <c:pt idx="9">
                  <c:v>27.8</c:v>
                </c:pt>
                <c:pt idx="10">
                  <c:v>34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C$70,'4'!$C$70,'4'!$C$70,'4'!$C$70,'4'!$C$70,'4'!$C$70,'4'!$C$70,'4'!$C$70,'4'!$C$70,'4'!$C$70,'4'!$C$70</c:f>
              <c:numCache>
                <c:formatCode>General</c:formatCode>
                <c:ptCount val="11"/>
                <c:pt idx="0">
                  <c:v>28.4</c:v>
                </c:pt>
                <c:pt idx="1">
                  <c:v>28.4</c:v>
                </c:pt>
                <c:pt idx="2">
                  <c:v>28.4</c:v>
                </c:pt>
                <c:pt idx="3">
                  <c:v>28.4</c:v>
                </c:pt>
                <c:pt idx="4">
                  <c:v>28.4</c:v>
                </c:pt>
                <c:pt idx="5">
                  <c:v>28.4</c:v>
                </c:pt>
                <c:pt idx="6">
                  <c:v>28.4</c:v>
                </c:pt>
                <c:pt idx="7">
                  <c:v>28.4</c:v>
                </c:pt>
                <c:pt idx="8">
                  <c:v>28.4</c:v>
                </c:pt>
                <c:pt idx="9">
                  <c:v>28.4</c:v>
                </c:pt>
                <c:pt idx="10">
                  <c:v>28.4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5383732"/>
        <c:axId val="44833264"/>
      </c:barChart>
      <c:catAx>
        <c:axId val="538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99247249565721"/>
              <c:y val="0.267292716445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33264"/>
        <c:crossesAt val="0"/>
        <c:auto val="1"/>
        <c:lblAlgn val="ctr"/>
        <c:lblOffset val="100"/>
        <c:noMultiLvlLbl val="0"/>
      </c:catAx>
      <c:valAx>
        <c:axId val="4483326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3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<Relationship Id="rId14" Type="http://schemas.openxmlformats.org/officeDocument/2006/relationships/chart" Target="../charts/chart18.xml"/><Relationship Id="rId15" Type="http://schemas.openxmlformats.org/officeDocument/2006/relationships/chart" Target="../charts/chart19.xml"/><Relationship Id="rId16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7905306855155</cdr:x>
      <cdr:y>0.901459398777598</cdr:y>
    </cdr:from>
    <cdr:to>
      <cdr:x>0.194771681813082</cdr:x>
      <cdr:y>0.979792940002495</cdr:y>
    </cdr:to>
    <cdr:sp>
      <cdr:nvSpPr>
        <cdr:cNvPr id="28" name="Text 1"/>
        <cdr:cNvSpPr/>
      </cdr:nvSpPr>
      <cdr:spPr>
        <a:xfrm>
          <a:off x="188640" y="2601720"/>
          <a:ext cx="4363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536824651099</cdr:x>
      <cdr:y>0.905034182722188</cdr:y>
    </cdr:from>
    <cdr:to>
      <cdr:x>0.991985629404449</cdr:x>
      <cdr:y>0.976258545680547</cdr:y>
    </cdr:to>
    <cdr:sp>
      <cdr:nvSpPr>
        <cdr:cNvPr id="30" name="Text 1"/>
        <cdr:cNvSpPr/>
      </cdr:nvSpPr>
      <cdr:spPr>
        <a:xfrm>
          <a:off x="2333160" y="2621160"/>
          <a:ext cx="2512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944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4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 - 5 – 5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</xdr:row>
      <xdr:rowOff>9720</xdr:rowOff>
    </xdr:from>
    <xdr:to>
      <xdr:col>6</xdr:col>
      <xdr:colOff>604440</xdr:colOff>
      <xdr:row>28</xdr:row>
      <xdr:rowOff>3816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90720" y="600120"/>
          <a:ext cx="461700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3</xdr:row>
      <xdr:rowOff>9720</xdr:rowOff>
    </xdr:from>
    <xdr:to>
      <xdr:col>6</xdr:col>
      <xdr:colOff>614520</xdr:colOff>
      <xdr:row>58</xdr:row>
      <xdr:rowOff>5688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80280" y="5048280"/>
          <a:ext cx="4637520" cy="36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75440</xdr:colOff>
      <xdr:row>23</xdr:row>
      <xdr:rowOff>38160</xdr:rowOff>
    </xdr:to>
    <xdr:graphicFrame>
      <xdr:nvGraphicFramePr>
        <xdr:cNvPr id="7" name="Chart 1"/>
        <xdr:cNvGraphicFramePr/>
      </xdr:nvGraphicFramePr>
      <xdr:xfrm>
        <a:off x="0" y="762120"/>
        <a:ext cx="31892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7</xdr:col>
      <xdr:colOff>51120</xdr:colOff>
      <xdr:row>23</xdr:row>
      <xdr:rowOff>76320</xdr:rowOff>
    </xdr:to>
    <xdr:graphicFrame>
      <xdr:nvGraphicFramePr>
        <xdr:cNvPr id="8" name="Chart 2"/>
        <xdr:cNvGraphicFramePr/>
      </xdr:nvGraphicFramePr>
      <xdr:xfrm>
        <a:off x="3067200" y="752400"/>
        <a:ext cx="26157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7</xdr:col>
      <xdr:colOff>30600</xdr:colOff>
      <xdr:row>49</xdr:row>
      <xdr:rowOff>114480</xdr:rowOff>
    </xdr:to>
    <xdr:graphicFrame>
      <xdr:nvGraphicFramePr>
        <xdr:cNvPr id="9" name="Chart 3"/>
        <xdr:cNvGraphicFramePr/>
      </xdr:nvGraphicFramePr>
      <xdr:xfrm>
        <a:off x="3107520" y="4886280"/>
        <a:ext cx="25549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52280</xdr:rowOff>
    </xdr:to>
    <xdr:graphicFrame>
      <xdr:nvGraphicFramePr>
        <xdr:cNvPr id="10" name="Chart 4"/>
        <xdr:cNvGraphicFramePr/>
      </xdr:nvGraphicFramePr>
      <xdr:xfrm>
        <a:off x="20520" y="4886280"/>
        <a:ext cx="32086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704520</xdr:colOff>
      <xdr:row>13</xdr:row>
      <xdr:rowOff>47520</xdr:rowOff>
    </xdr:to>
    <xdr:graphicFrame>
      <xdr:nvGraphicFramePr>
        <xdr:cNvPr id="11" name="Chart 1"/>
        <xdr:cNvGraphicFramePr/>
      </xdr:nvGraphicFramePr>
      <xdr:xfrm>
        <a:off x="0" y="762120"/>
        <a:ext cx="311832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9720</xdr:rowOff>
    </xdr:from>
    <xdr:to>
      <xdr:col>3</xdr:col>
      <xdr:colOff>674640</xdr:colOff>
      <xdr:row>24</xdr:row>
      <xdr:rowOff>38160</xdr:rowOff>
    </xdr:to>
    <xdr:graphicFrame>
      <xdr:nvGraphicFramePr>
        <xdr:cNvPr id="12" name="Chart 2"/>
        <xdr:cNvGraphicFramePr/>
      </xdr:nvGraphicFramePr>
      <xdr:xfrm>
        <a:off x="0" y="2448000"/>
        <a:ext cx="308844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19080</xdr:rowOff>
    </xdr:from>
    <xdr:to>
      <xdr:col>3</xdr:col>
      <xdr:colOff>694440</xdr:colOff>
      <xdr:row>46</xdr:row>
      <xdr:rowOff>19080</xdr:rowOff>
    </xdr:to>
    <xdr:graphicFrame>
      <xdr:nvGraphicFramePr>
        <xdr:cNvPr id="13" name="Chart 3"/>
        <xdr:cNvGraphicFramePr/>
      </xdr:nvGraphicFramePr>
      <xdr:xfrm>
        <a:off x="0" y="5810400"/>
        <a:ext cx="310824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47</xdr:row>
      <xdr:rowOff>19080</xdr:rowOff>
    </xdr:from>
    <xdr:to>
      <xdr:col>3</xdr:col>
      <xdr:colOff>704520</xdr:colOff>
      <xdr:row>58</xdr:row>
      <xdr:rowOff>85680</xdr:rowOff>
    </xdr:to>
    <xdr:graphicFrame>
      <xdr:nvGraphicFramePr>
        <xdr:cNvPr id="14" name="Chart 5"/>
        <xdr:cNvGraphicFramePr/>
      </xdr:nvGraphicFramePr>
      <xdr:xfrm>
        <a:off x="20520" y="7486560"/>
        <a:ext cx="30978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480</xdr:colOff>
      <xdr:row>3</xdr:row>
      <xdr:rowOff>0</xdr:rowOff>
    </xdr:from>
    <xdr:to>
      <xdr:col>7</xdr:col>
      <xdr:colOff>754920</xdr:colOff>
      <xdr:row>13</xdr:row>
      <xdr:rowOff>47520</xdr:rowOff>
    </xdr:to>
    <xdr:graphicFrame>
      <xdr:nvGraphicFramePr>
        <xdr:cNvPr id="15" name="Chart 6"/>
        <xdr:cNvGraphicFramePr/>
      </xdr:nvGraphicFramePr>
      <xdr:xfrm>
        <a:off x="3278520" y="762120"/>
        <a:ext cx="3108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0400</xdr:colOff>
      <xdr:row>14</xdr:row>
      <xdr:rowOff>0</xdr:rowOff>
    </xdr:from>
    <xdr:to>
      <xdr:col>7</xdr:col>
      <xdr:colOff>714960</xdr:colOff>
      <xdr:row>24</xdr:row>
      <xdr:rowOff>28440</xdr:rowOff>
    </xdr:to>
    <xdr:graphicFrame>
      <xdr:nvGraphicFramePr>
        <xdr:cNvPr id="16" name="Chart 7"/>
        <xdr:cNvGraphicFramePr/>
      </xdr:nvGraphicFramePr>
      <xdr:xfrm>
        <a:off x="3268440" y="2438280"/>
        <a:ext cx="307836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0480</xdr:colOff>
      <xdr:row>36</xdr:row>
      <xdr:rowOff>9360</xdr:rowOff>
    </xdr:from>
    <xdr:to>
      <xdr:col>7</xdr:col>
      <xdr:colOff>744840</xdr:colOff>
      <xdr:row>46</xdr:row>
      <xdr:rowOff>9360</xdr:rowOff>
    </xdr:to>
    <xdr:graphicFrame>
      <xdr:nvGraphicFramePr>
        <xdr:cNvPr id="17" name="Chart 8"/>
        <xdr:cNvGraphicFramePr/>
      </xdr:nvGraphicFramePr>
      <xdr:xfrm>
        <a:off x="3278520" y="5800680"/>
        <a:ext cx="309816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70920</xdr:colOff>
      <xdr:row>47</xdr:row>
      <xdr:rowOff>0</xdr:rowOff>
    </xdr:from>
    <xdr:to>
      <xdr:col>7</xdr:col>
      <xdr:colOff>784800</xdr:colOff>
      <xdr:row>58</xdr:row>
      <xdr:rowOff>95400</xdr:rowOff>
    </xdr:to>
    <xdr:graphicFrame>
      <xdr:nvGraphicFramePr>
        <xdr:cNvPr id="18" name="Chart 10"/>
        <xdr:cNvGraphicFramePr/>
      </xdr:nvGraphicFramePr>
      <xdr:xfrm>
        <a:off x="3288960" y="7467480"/>
        <a:ext cx="31276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2</xdr:row>
      <xdr:rowOff>0</xdr:rowOff>
    </xdr:from>
    <xdr:to>
      <xdr:col>3</xdr:col>
      <xdr:colOff>704520</xdr:colOff>
      <xdr:row>82</xdr:row>
      <xdr:rowOff>47520</xdr:rowOff>
    </xdr:to>
    <xdr:graphicFrame>
      <xdr:nvGraphicFramePr>
        <xdr:cNvPr id="19" name="Chart 11"/>
        <xdr:cNvGraphicFramePr/>
      </xdr:nvGraphicFramePr>
      <xdr:xfrm>
        <a:off x="0" y="11277720"/>
        <a:ext cx="311832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60480</xdr:colOff>
      <xdr:row>72</xdr:row>
      <xdr:rowOff>0</xdr:rowOff>
    </xdr:from>
    <xdr:to>
      <xdr:col>7</xdr:col>
      <xdr:colOff>754920</xdr:colOff>
      <xdr:row>82</xdr:row>
      <xdr:rowOff>47520</xdr:rowOff>
    </xdr:to>
    <xdr:graphicFrame>
      <xdr:nvGraphicFramePr>
        <xdr:cNvPr id="20" name="Chart 14"/>
        <xdr:cNvGraphicFramePr/>
      </xdr:nvGraphicFramePr>
      <xdr:xfrm>
        <a:off x="3278520" y="11277720"/>
        <a:ext cx="3108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5</xdr:row>
      <xdr:rowOff>76320</xdr:rowOff>
    </xdr:from>
    <xdr:to>
      <xdr:col>3</xdr:col>
      <xdr:colOff>725040</xdr:colOff>
      <xdr:row>35</xdr:row>
      <xdr:rowOff>85680</xdr:rowOff>
    </xdr:to>
    <xdr:graphicFrame>
      <xdr:nvGraphicFramePr>
        <xdr:cNvPr id="21" name="Chart 17"/>
        <xdr:cNvGraphicFramePr/>
      </xdr:nvGraphicFramePr>
      <xdr:xfrm>
        <a:off x="0" y="4191120"/>
        <a:ext cx="313884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60480</xdr:colOff>
      <xdr:row>25</xdr:row>
      <xdr:rowOff>57240</xdr:rowOff>
    </xdr:from>
    <xdr:to>
      <xdr:col>7</xdr:col>
      <xdr:colOff>775440</xdr:colOff>
      <xdr:row>35</xdr:row>
      <xdr:rowOff>66960</xdr:rowOff>
    </xdr:to>
    <xdr:graphicFrame>
      <xdr:nvGraphicFramePr>
        <xdr:cNvPr id="22" name="Chart 18"/>
        <xdr:cNvGraphicFramePr/>
      </xdr:nvGraphicFramePr>
      <xdr:xfrm>
        <a:off x="3278520" y="4172040"/>
        <a:ext cx="3128760" cy="15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61</xdr:row>
      <xdr:rowOff>9360</xdr:rowOff>
    </xdr:from>
    <xdr:to>
      <xdr:col>3</xdr:col>
      <xdr:colOff>674640</xdr:colOff>
      <xdr:row>71</xdr:row>
      <xdr:rowOff>38160</xdr:rowOff>
    </xdr:to>
    <xdr:graphicFrame>
      <xdr:nvGraphicFramePr>
        <xdr:cNvPr id="23" name="Chart 19"/>
        <xdr:cNvGraphicFramePr/>
      </xdr:nvGraphicFramePr>
      <xdr:xfrm>
        <a:off x="0" y="9610560"/>
        <a:ext cx="308844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61</xdr:row>
      <xdr:rowOff>0</xdr:rowOff>
    </xdr:from>
    <xdr:to>
      <xdr:col>7</xdr:col>
      <xdr:colOff>714960</xdr:colOff>
      <xdr:row>71</xdr:row>
      <xdr:rowOff>28800</xdr:rowOff>
    </xdr:to>
    <xdr:graphicFrame>
      <xdr:nvGraphicFramePr>
        <xdr:cNvPr id="24" name="Chart 21"/>
        <xdr:cNvGraphicFramePr/>
      </xdr:nvGraphicFramePr>
      <xdr:xfrm>
        <a:off x="3268440" y="9601200"/>
        <a:ext cx="307836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83</xdr:row>
      <xdr:rowOff>19080</xdr:rowOff>
    </xdr:from>
    <xdr:to>
      <xdr:col>3</xdr:col>
      <xdr:colOff>694440</xdr:colOff>
      <xdr:row>95</xdr:row>
      <xdr:rowOff>142920</xdr:rowOff>
    </xdr:to>
    <xdr:graphicFrame>
      <xdr:nvGraphicFramePr>
        <xdr:cNvPr id="25" name="Chart 24"/>
        <xdr:cNvGraphicFramePr/>
      </xdr:nvGraphicFramePr>
      <xdr:xfrm>
        <a:off x="0" y="12972960"/>
        <a:ext cx="31082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60480</xdr:colOff>
      <xdr:row>83</xdr:row>
      <xdr:rowOff>38160</xdr:rowOff>
    </xdr:from>
    <xdr:to>
      <xdr:col>7</xdr:col>
      <xdr:colOff>744840</xdr:colOff>
      <xdr:row>95</xdr:row>
      <xdr:rowOff>142920</xdr:rowOff>
    </xdr:to>
    <xdr:graphicFrame>
      <xdr:nvGraphicFramePr>
        <xdr:cNvPr id="26" name="Chart 25"/>
        <xdr:cNvGraphicFramePr/>
      </xdr:nvGraphicFramePr>
      <xdr:xfrm>
        <a:off x="3278520" y="12992040"/>
        <a:ext cx="30981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104760</xdr:rowOff>
    </xdr:from>
    <xdr:to>
      <xdr:col>4</xdr:col>
      <xdr:colOff>502920</xdr:colOff>
      <xdr:row>50</xdr:row>
      <xdr:rowOff>75960</xdr:rowOff>
    </xdr:to>
    <xdr:graphicFrame>
      <xdr:nvGraphicFramePr>
        <xdr:cNvPr id="27" name="Chart 5"/>
        <xdr:cNvGraphicFramePr/>
      </xdr:nvGraphicFramePr>
      <xdr:xfrm>
        <a:off x="30240" y="5457960"/>
        <a:ext cx="32083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2400</xdr:colOff>
      <xdr:row>32</xdr:row>
      <xdr:rowOff>104760</xdr:rowOff>
    </xdr:from>
    <xdr:to>
      <xdr:col>9</xdr:col>
      <xdr:colOff>372960</xdr:colOff>
      <xdr:row>50</xdr:row>
      <xdr:rowOff>86040</xdr:rowOff>
    </xdr:to>
    <xdr:graphicFrame>
      <xdr:nvGraphicFramePr>
        <xdr:cNvPr id="29" name="Chart 6"/>
        <xdr:cNvGraphicFramePr/>
      </xdr:nvGraphicFramePr>
      <xdr:xfrm>
        <a:off x="3218040" y="5457960"/>
        <a:ext cx="2604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temp/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D/Wahl/Brandenburg/Btw2009/Arbeitsdateien_Sager_Wahlen09/Europawahl09/BTW09/Diagramm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9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0" customFormat="false" ht="12.75" hidden="false" customHeight="false" outlineLevel="0" collapsed="false">
      <c r="A30" s="11"/>
      <c r="C30" s="11"/>
    </row>
    <row r="31" customFormat="false" ht="12.75" hidden="false" customHeight="false" outlineLevel="0" collapsed="false">
      <c r="A31" s="11"/>
      <c r="C31" s="11"/>
    </row>
    <row r="32" customFormat="false" ht="12" hidden="false" customHeight="true" outlineLevel="0" collapsed="false">
      <c r="A32" s="11"/>
      <c r="C32" s="11"/>
    </row>
    <row r="33" customFormat="false" ht="12" hidden="false" customHeight="true" outlineLevel="0" collapsed="false">
      <c r="A33" s="11"/>
      <c r="C33" s="11"/>
    </row>
    <row r="34" customFormat="false" ht="12.75" hidden="false" customHeight="false" outlineLevel="0" collapsed="false">
      <c r="A34" s="11"/>
      <c r="C34" s="11"/>
    </row>
    <row r="35" customFormat="false" ht="12.75" hidden="false" customHeight="false" outlineLevel="0" collapsed="false">
      <c r="A35" s="11"/>
      <c r="C35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16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s="79" customFormat="true" ht="14.1" hidden="false" customHeight="true" outlineLevel="0" collapsed="false">
      <c r="A3" s="80" t="s">
        <v>194</v>
      </c>
      <c r="B3" s="81" t="s">
        <v>217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96" t="n">
        <v>2011</v>
      </c>
      <c r="C4" s="96"/>
      <c r="D4" s="96"/>
      <c r="E4" s="96" t="n">
        <v>2006</v>
      </c>
      <c r="F4" s="96"/>
      <c r="G4" s="96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9" t="n">
        <v>51.8</v>
      </c>
      <c r="C9" s="89" t="n">
        <v>49.8</v>
      </c>
      <c r="D9" s="89" t="n">
        <v>53.9</v>
      </c>
      <c r="E9" s="89" t="n">
        <v>49.5</v>
      </c>
      <c r="F9" s="89" t="n">
        <v>48.9</v>
      </c>
      <c r="G9" s="89" t="n">
        <v>50.1</v>
      </c>
      <c r="H9" s="90" t="n">
        <v>2.3</v>
      </c>
      <c r="I9" s="90" t="n">
        <v>0.9</v>
      </c>
      <c r="J9" s="90" t="n">
        <v>3.8</v>
      </c>
    </row>
    <row r="10" s="79" customFormat="true" ht="12" hidden="false" customHeight="true" outlineLevel="0" collapsed="false">
      <c r="A10" s="87" t="s">
        <v>203</v>
      </c>
      <c r="B10" s="89" t="n">
        <v>46.3</v>
      </c>
      <c r="C10" s="89" t="n">
        <v>45.3</v>
      </c>
      <c r="D10" s="89" t="n">
        <v>47.2</v>
      </c>
      <c r="E10" s="89" t="n">
        <v>43.5</v>
      </c>
      <c r="F10" s="89" t="n">
        <v>43.3</v>
      </c>
      <c r="G10" s="89" t="n">
        <v>43.6</v>
      </c>
      <c r="H10" s="89" t="n">
        <v>2.8</v>
      </c>
      <c r="I10" s="89" t="n">
        <v>2</v>
      </c>
      <c r="J10" s="89" t="n">
        <v>3.6</v>
      </c>
    </row>
    <row r="11" customFormat="false" ht="12" hidden="false" customHeight="true" outlineLevel="0" collapsed="false">
      <c r="A11" s="87" t="s">
        <v>204</v>
      </c>
      <c r="B11" s="89" t="n">
        <v>49.4</v>
      </c>
      <c r="C11" s="89" t="n">
        <v>48.5</v>
      </c>
      <c r="D11" s="89" t="n">
        <v>50.4</v>
      </c>
      <c r="E11" s="89" t="n">
        <v>47.9</v>
      </c>
      <c r="F11" s="89" t="n">
        <v>46.8</v>
      </c>
      <c r="G11" s="89" t="n">
        <v>49</v>
      </c>
      <c r="H11" s="89" t="n">
        <v>1.5</v>
      </c>
      <c r="I11" s="89" t="n">
        <v>1.7</v>
      </c>
      <c r="J11" s="89" t="n">
        <v>1.4</v>
      </c>
    </row>
    <row r="12" customFormat="false" ht="12" hidden="false" customHeight="true" outlineLevel="0" collapsed="false">
      <c r="A12" s="87" t="s">
        <v>205</v>
      </c>
      <c r="B12" s="89" t="n">
        <v>55.6</v>
      </c>
      <c r="C12" s="89" t="n">
        <v>54.3</v>
      </c>
      <c r="D12" s="89" t="n">
        <v>57</v>
      </c>
      <c r="E12" s="89" t="n">
        <v>52.5</v>
      </c>
      <c r="F12" s="89" t="n">
        <v>50.7</v>
      </c>
      <c r="G12" s="89" t="n">
        <v>54.3</v>
      </c>
      <c r="H12" s="89" t="n">
        <v>3.1</v>
      </c>
      <c r="I12" s="89" t="n">
        <v>3.6</v>
      </c>
      <c r="J12" s="89" t="n">
        <v>2.7</v>
      </c>
    </row>
    <row r="13" customFormat="false" ht="12" hidden="false" customHeight="true" outlineLevel="0" collapsed="false">
      <c r="A13" s="87" t="s">
        <v>206</v>
      </c>
      <c r="B13" s="89" t="n">
        <v>59</v>
      </c>
      <c r="C13" s="89" t="n">
        <v>58.3</v>
      </c>
      <c r="D13" s="89" t="n">
        <v>59.6</v>
      </c>
      <c r="E13" s="89" t="n">
        <v>57.4</v>
      </c>
      <c r="F13" s="89" t="n">
        <v>55.9</v>
      </c>
      <c r="G13" s="89" t="n">
        <v>59</v>
      </c>
      <c r="H13" s="89" t="n">
        <v>1.6</v>
      </c>
      <c r="I13" s="89" t="n">
        <v>2.4</v>
      </c>
      <c r="J13" s="89" t="n">
        <v>0.6</v>
      </c>
    </row>
    <row r="14" customFormat="false" ht="12" hidden="false" customHeight="true" outlineLevel="0" collapsed="false">
      <c r="A14" s="87" t="s">
        <v>207</v>
      </c>
      <c r="B14" s="89" t="n">
        <v>63.4</v>
      </c>
      <c r="C14" s="89" t="n">
        <v>62.3</v>
      </c>
      <c r="D14" s="89" t="n">
        <v>64.5</v>
      </c>
      <c r="E14" s="89" t="n">
        <v>58.7</v>
      </c>
      <c r="F14" s="89" t="n">
        <v>56.9</v>
      </c>
      <c r="G14" s="89" t="n">
        <v>60.6</v>
      </c>
      <c r="H14" s="89" t="n">
        <v>4.7</v>
      </c>
      <c r="I14" s="89" t="n">
        <v>5.4</v>
      </c>
      <c r="J14" s="89" t="n">
        <v>3.9</v>
      </c>
    </row>
    <row r="15" customFormat="false" ht="12" hidden="false" customHeight="true" outlineLevel="0" collapsed="false">
      <c r="A15" s="87" t="s">
        <v>208</v>
      </c>
      <c r="B15" s="89" t="n">
        <v>64.7</v>
      </c>
      <c r="C15" s="89" t="n">
        <v>62.7</v>
      </c>
      <c r="D15" s="89" t="n">
        <v>66.8</v>
      </c>
      <c r="E15" s="89" t="n">
        <v>60.3</v>
      </c>
      <c r="F15" s="89" t="n">
        <v>59.4</v>
      </c>
      <c r="G15" s="89" t="n">
        <v>61.3</v>
      </c>
      <c r="H15" s="89" t="n">
        <v>4.4</v>
      </c>
      <c r="I15" s="89" t="n">
        <v>3.3</v>
      </c>
      <c r="J15" s="89" t="n">
        <v>5.5</v>
      </c>
    </row>
    <row r="16" customFormat="false" ht="12" hidden="false" customHeight="true" outlineLevel="0" collapsed="false">
      <c r="A16" s="87" t="s">
        <v>209</v>
      </c>
      <c r="B16" s="89" t="n">
        <v>64.7</v>
      </c>
      <c r="C16" s="89" t="n">
        <v>64.3</v>
      </c>
      <c r="D16" s="89" t="n">
        <v>65</v>
      </c>
      <c r="E16" s="89" t="n">
        <v>63.7</v>
      </c>
      <c r="F16" s="89" t="n">
        <v>62.7</v>
      </c>
      <c r="G16" s="89" t="n">
        <v>64.6</v>
      </c>
      <c r="H16" s="89" t="n">
        <v>1</v>
      </c>
      <c r="I16" s="89" t="n">
        <v>1.6</v>
      </c>
      <c r="J16" s="89" t="n">
        <v>0.4</v>
      </c>
    </row>
    <row r="17" customFormat="false" ht="12" hidden="false" customHeight="true" outlineLevel="0" collapsed="false">
      <c r="A17" s="87" t="s">
        <v>210</v>
      </c>
      <c r="B17" s="89" t="n">
        <v>70.9</v>
      </c>
      <c r="C17" s="89" t="n">
        <v>70.9</v>
      </c>
      <c r="D17" s="89" t="n">
        <v>70.9</v>
      </c>
      <c r="E17" s="89" t="n">
        <v>68.1</v>
      </c>
      <c r="F17" s="89" t="n">
        <v>67.6</v>
      </c>
      <c r="G17" s="89" t="n">
        <v>68.6</v>
      </c>
      <c r="H17" s="89" t="n">
        <v>2.8</v>
      </c>
      <c r="I17" s="89" t="n">
        <v>3.3</v>
      </c>
      <c r="J17" s="89" t="n">
        <v>2.3</v>
      </c>
    </row>
    <row r="18" customFormat="false" ht="12" hidden="false" customHeight="true" outlineLevel="0" collapsed="false">
      <c r="A18" s="87" t="s">
        <v>211</v>
      </c>
      <c r="B18" s="89" t="n">
        <v>68.3</v>
      </c>
      <c r="C18" s="89" t="n">
        <v>73</v>
      </c>
      <c r="D18" s="89" t="n">
        <v>65.2</v>
      </c>
      <c r="E18" s="89" t="n">
        <v>66.1</v>
      </c>
      <c r="F18" s="89" t="n">
        <v>71</v>
      </c>
      <c r="G18" s="89" t="n">
        <v>63.2</v>
      </c>
      <c r="H18" s="89" t="n">
        <v>2.2</v>
      </c>
      <c r="I18" s="89" t="n">
        <v>2</v>
      </c>
      <c r="J18" s="89" t="n">
        <v>2</v>
      </c>
    </row>
    <row r="19" customFormat="false" ht="12" hidden="false" customHeight="true" outlineLevel="0" collapsed="false">
      <c r="A19" s="91" t="s">
        <v>212</v>
      </c>
      <c r="B19" s="97" t="n">
        <v>62.3</v>
      </c>
      <c r="C19" s="97" t="n">
        <v>62</v>
      </c>
      <c r="D19" s="97" t="n">
        <v>62.5</v>
      </c>
      <c r="E19" s="97" t="n">
        <v>59.6</v>
      </c>
      <c r="F19" s="97" t="n">
        <v>58.9</v>
      </c>
      <c r="G19" s="97" t="n">
        <v>60.2</v>
      </c>
      <c r="H19" s="97" t="n">
        <v>2.7</v>
      </c>
      <c r="I19" s="97" t="n">
        <v>3.1</v>
      </c>
      <c r="J19" s="97" t="n">
        <v>2.3</v>
      </c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44.8</v>
      </c>
      <c r="C22" s="89" t="n">
        <v>43.1</v>
      </c>
      <c r="D22" s="89" t="n">
        <v>46.6</v>
      </c>
      <c r="E22" s="89" t="n">
        <v>48.8</v>
      </c>
      <c r="F22" s="89" t="n">
        <v>49</v>
      </c>
      <c r="G22" s="89" t="n">
        <v>48.7</v>
      </c>
      <c r="H22" s="90" t="n">
        <v>-4</v>
      </c>
      <c r="I22" s="90" t="n">
        <v>-5.9</v>
      </c>
      <c r="J22" s="90" t="n">
        <v>-2.1</v>
      </c>
      <c r="K22" s="100"/>
      <c r="L22" s="100"/>
      <c r="M22" s="100"/>
      <c r="N22" s="100"/>
      <c r="O22" s="100"/>
      <c r="P22" s="100"/>
    </row>
    <row r="23" s="79" customFormat="true" ht="12" hidden="false" customHeight="true" outlineLevel="0" collapsed="false">
      <c r="A23" s="87" t="s">
        <v>203</v>
      </c>
      <c r="B23" s="89" t="n">
        <v>44</v>
      </c>
      <c r="C23" s="89" t="n">
        <v>43.6</v>
      </c>
      <c r="D23" s="89" t="n">
        <v>44.3</v>
      </c>
      <c r="E23" s="89" t="n">
        <v>42.3</v>
      </c>
      <c r="F23" s="89" t="n">
        <v>42.4</v>
      </c>
      <c r="G23" s="89" t="n">
        <v>42.1</v>
      </c>
      <c r="H23" s="89" t="n">
        <v>1.7</v>
      </c>
      <c r="I23" s="89" t="n">
        <v>1.2</v>
      </c>
      <c r="J23" s="89" t="n">
        <v>2.2</v>
      </c>
      <c r="K23" s="100"/>
      <c r="L23" s="100"/>
      <c r="M23" s="100"/>
      <c r="N23" s="100"/>
      <c r="O23" s="100"/>
      <c r="P23" s="100"/>
    </row>
    <row r="24" customFormat="false" ht="12" hidden="false" customHeight="true" outlineLevel="0" collapsed="false">
      <c r="A24" s="87" t="s">
        <v>204</v>
      </c>
      <c r="B24" s="89" t="n">
        <v>48.4</v>
      </c>
      <c r="C24" s="89" t="n">
        <v>46.8</v>
      </c>
      <c r="D24" s="89" t="n">
        <v>50</v>
      </c>
      <c r="E24" s="89" t="n">
        <v>46.9</v>
      </c>
      <c r="F24" s="89" t="n">
        <v>45.5</v>
      </c>
      <c r="G24" s="89" t="n">
        <v>48.3</v>
      </c>
      <c r="H24" s="89" t="n">
        <v>1.5</v>
      </c>
      <c r="I24" s="89" t="n">
        <v>1.3</v>
      </c>
      <c r="J24" s="89" t="n">
        <v>1.7</v>
      </c>
      <c r="K24" s="100"/>
      <c r="L24" s="100"/>
      <c r="M24" s="100"/>
      <c r="N24" s="100"/>
      <c r="O24" s="100"/>
      <c r="P24" s="100"/>
    </row>
    <row r="25" customFormat="false" ht="12" hidden="false" customHeight="true" outlineLevel="0" collapsed="false">
      <c r="A25" s="87" t="s">
        <v>205</v>
      </c>
      <c r="B25" s="89" t="n">
        <v>54.6</v>
      </c>
      <c r="C25" s="89" t="n">
        <v>54.2</v>
      </c>
      <c r="D25" s="89" t="n">
        <v>55</v>
      </c>
      <c r="E25" s="89" t="n">
        <v>51.3</v>
      </c>
      <c r="F25" s="89" t="n">
        <v>49.2</v>
      </c>
      <c r="G25" s="89" t="n">
        <v>53.6</v>
      </c>
      <c r="H25" s="89" t="n">
        <v>3.3</v>
      </c>
      <c r="I25" s="89" t="n">
        <v>5</v>
      </c>
      <c r="J25" s="89" t="n">
        <v>1.4</v>
      </c>
      <c r="K25" s="100"/>
      <c r="L25" s="100"/>
      <c r="M25" s="100"/>
      <c r="N25" s="100"/>
      <c r="O25" s="100"/>
      <c r="P25" s="100"/>
    </row>
    <row r="26" customFormat="false" ht="12" hidden="false" customHeight="true" outlineLevel="0" collapsed="false">
      <c r="A26" s="87" t="s">
        <v>206</v>
      </c>
      <c r="B26" s="89" t="n">
        <v>57.9</v>
      </c>
      <c r="C26" s="89" t="n">
        <v>55.9</v>
      </c>
      <c r="D26" s="89" t="n">
        <v>60.2</v>
      </c>
      <c r="E26" s="89" t="n">
        <v>54.4</v>
      </c>
      <c r="F26" s="89" t="n">
        <v>53.6</v>
      </c>
      <c r="G26" s="89" t="n">
        <v>55.1</v>
      </c>
      <c r="H26" s="89" t="n">
        <v>3.5</v>
      </c>
      <c r="I26" s="89" t="n">
        <v>2.3</v>
      </c>
      <c r="J26" s="89" t="n">
        <v>5.1</v>
      </c>
      <c r="K26" s="100"/>
      <c r="L26" s="100"/>
      <c r="M26" s="100"/>
      <c r="N26" s="100"/>
      <c r="O26" s="100"/>
      <c r="P26" s="100"/>
    </row>
    <row r="27" customFormat="false" ht="12" hidden="false" customHeight="true" outlineLevel="0" collapsed="false">
      <c r="A27" s="87" t="s">
        <v>207</v>
      </c>
      <c r="B27" s="89" t="n">
        <v>59.6</v>
      </c>
      <c r="C27" s="89" t="n">
        <v>59.4</v>
      </c>
      <c r="D27" s="89" t="n">
        <v>60</v>
      </c>
      <c r="E27" s="89" t="n">
        <v>55</v>
      </c>
      <c r="F27" s="89" t="n">
        <v>52.9</v>
      </c>
      <c r="G27" s="89" t="n">
        <v>57.2</v>
      </c>
      <c r="H27" s="89" t="n">
        <v>4.6</v>
      </c>
      <c r="I27" s="89" t="n">
        <v>6.5</v>
      </c>
      <c r="J27" s="89" t="n">
        <v>2.8</v>
      </c>
      <c r="K27" s="100"/>
      <c r="L27" s="100"/>
      <c r="M27" s="100"/>
      <c r="N27" s="100"/>
      <c r="O27" s="100"/>
      <c r="P27" s="100"/>
    </row>
    <row r="28" customFormat="false" ht="12" hidden="false" customHeight="true" outlineLevel="0" collapsed="false">
      <c r="A28" s="87" t="s">
        <v>208</v>
      </c>
      <c r="B28" s="89" t="n">
        <v>60.9</v>
      </c>
      <c r="C28" s="89" t="n">
        <v>58.3</v>
      </c>
      <c r="D28" s="89" t="n">
        <v>63.8</v>
      </c>
      <c r="E28" s="89" t="n">
        <v>56.3</v>
      </c>
      <c r="F28" s="89" t="n">
        <v>55.9</v>
      </c>
      <c r="G28" s="89" t="n">
        <v>56.8</v>
      </c>
      <c r="H28" s="89" t="n">
        <v>4.6</v>
      </c>
      <c r="I28" s="89" t="n">
        <v>2.4</v>
      </c>
      <c r="J28" s="89" t="n">
        <v>7</v>
      </c>
      <c r="K28" s="100"/>
      <c r="L28" s="100"/>
      <c r="M28" s="100"/>
      <c r="N28" s="100"/>
      <c r="O28" s="100"/>
      <c r="P28" s="100"/>
    </row>
    <row r="29" customFormat="false" ht="12" hidden="false" customHeight="true" outlineLevel="0" collapsed="false">
      <c r="A29" s="87" t="s">
        <v>209</v>
      </c>
      <c r="B29" s="89" t="n">
        <v>59.3</v>
      </c>
      <c r="C29" s="89" t="n">
        <v>58.8</v>
      </c>
      <c r="D29" s="89" t="n">
        <v>59.9</v>
      </c>
      <c r="E29" s="89" t="n">
        <v>58.6</v>
      </c>
      <c r="F29" s="89" t="n">
        <v>57.5</v>
      </c>
      <c r="G29" s="89" t="n">
        <v>59.7</v>
      </c>
      <c r="H29" s="89" t="n">
        <v>0.7</v>
      </c>
      <c r="I29" s="89" t="n">
        <v>1.3</v>
      </c>
      <c r="J29" s="89" t="n">
        <v>0.2</v>
      </c>
      <c r="K29" s="100"/>
      <c r="L29" s="100"/>
      <c r="M29" s="100"/>
      <c r="N29" s="100"/>
      <c r="O29" s="100"/>
      <c r="P29" s="100"/>
    </row>
    <row r="30" customFormat="false" ht="12" hidden="false" customHeight="true" outlineLevel="0" collapsed="false">
      <c r="A30" s="87" t="s">
        <v>210</v>
      </c>
      <c r="B30" s="89" t="n">
        <v>65.1</v>
      </c>
      <c r="C30" s="89" t="n">
        <v>64.9</v>
      </c>
      <c r="D30" s="89" t="n">
        <v>65.3</v>
      </c>
      <c r="E30" s="89" t="n">
        <v>62.1</v>
      </c>
      <c r="F30" s="89" t="n">
        <v>61.9</v>
      </c>
      <c r="G30" s="89" t="n">
        <v>62.4</v>
      </c>
      <c r="H30" s="89" t="n">
        <v>3</v>
      </c>
      <c r="I30" s="89" t="n">
        <v>3</v>
      </c>
      <c r="J30" s="89" t="n">
        <v>2.9</v>
      </c>
      <c r="K30" s="100"/>
      <c r="L30" s="100"/>
      <c r="M30" s="100"/>
      <c r="N30" s="100"/>
      <c r="O30" s="100"/>
      <c r="P30" s="100"/>
    </row>
    <row r="31" customFormat="false" ht="12" hidden="false" customHeight="true" outlineLevel="0" collapsed="false">
      <c r="A31" s="87" t="s">
        <v>211</v>
      </c>
      <c r="B31" s="89" t="n">
        <v>65</v>
      </c>
      <c r="C31" s="89" t="n">
        <v>70.2</v>
      </c>
      <c r="D31" s="89" t="n">
        <v>61.4</v>
      </c>
      <c r="E31" s="89" t="n">
        <v>60.6</v>
      </c>
      <c r="F31" s="89" t="n">
        <v>68.3</v>
      </c>
      <c r="G31" s="89" t="n">
        <v>56</v>
      </c>
      <c r="H31" s="89" t="n">
        <v>4.4</v>
      </c>
      <c r="I31" s="89" t="n">
        <v>1.9</v>
      </c>
      <c r="J31" s="89" t="n">
        <v>5.4</v>
      </c>
      <c r="K31" s="100"/>
      <c r="L31" s="100"/>
      <c r="M31" s="100"/>
      <c r="N31" s="100"/>
      <c r="O31" s="100"/>
      <c r="P31" s="100"/>
    </row>
    <row r="32" customFormat="false" ht="12" hidden="false" customHeight="true" outlineLevel="0" collapsed="false">
      <c r="A32" s="91" t="s">
        <v>212</v>
      </c>
      <c r="B32" s="97" t="n">
        <v>58.1</v>
      </c>
      <c r="C32" s="97" t="n">
        <v>57.7</v>
      </c>
      <c r="D32" s="97" t="n">
        <v>58.4</v>
      </c>
      <c r="E32" s="97" t="n">
        <v>55.3</v>
      </c>
      <c r="F32" s="97" t="n">
        <v>54.9</v>
      </c>
      <c r="G32" s="97" t="n">
        <v>55.6</v>
      </c>
      <c r="H32" s="97" t="n">
        <v>2.8</v>
      </c>
      <c r="I32" s="97" t="n">
        <v>2.8</v>
      </c>
      <c r="J32" s="97" t="n">
        <v>2.8</v>
      </c>
      <c r="K32" s="100"/>
      <c r="L32" s="100"/>
      <c r="M32" s="100"/>
      <c r="N32" s="100"/>
      <c r="O32" s="100"/>
      <c r="P32" s="100"/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55</v>
      </c>
      <c r="C35" s="89" t="n">
        <v>52.9</v>
      </c>
      <c r="D35" s="89" t="n">
        <v>57.1</v>
      </c>
      <c r="E35" s="89" t="n">
        <v>50.1</v>
      </c>
      <c r="F35" s="89" t="n">
        <v>48.8</v>
      </c>
      <c r="G35" s="89" t="n">
        <v>51.4</v>
      </c>
      <c r="H35" s="90" t="n">
        <v>4.9</v>
      </c>
      <c r="I35" s="90" t="n">
        <v>4.1</v>
      </c>
      <c r="J35" s="90" t="n">
        <v>5.7</v>
      </c>
    </row>
    <row r="36" s="79" customFormat="true" ht="12" hidden="false" customHeight="true" outlineLevel="0" collapsed="false">
      <c r="A36" s="87" t="s">
        <v>203</v>
      </c>
      <c r="B36" s="89" t="n">
        <v>48.2</v>
      </c>
      <c r="C36" s="89" t="n">
        <v>46.8</v>
      </c>
      <c r="D36" s="89" t="n">
        <v>49.6</v>
      </c>
      <c r="E36" s="89" t="n">
        <v>44.6</v>
      </c>
      <c r="F36" s="89" t="n">
        <v>44.1</v>
      </c>
      <c r="G36" s="89" t="n">
        <v>44.9</v>
      </c>
      <c r="H36" s="89" t="n">
        <v>3.6</v>
      </c>
      <c r="I36" s="89" t="n">
        <v>2.7</v>
      </c>
      <c r="J36" s="89" t="n">
        <v>4.7</v>
      </c>
    </row>
    <row r="37" customFormat="false" ht="12" hidden="false" customHeight="true" outlineLevel="0" collapsed="false">
      <c r="A37" s="87" t="s">
        <v>204</v>
      </c>
      <c r="B37" s="89" t="n">
        <v>50.4</v>
      </c>
      <c r="C37" s="89" t="n">
        <v>50</v>
      </c>
      <c r="D37" s="89" t="n">
        <v>50.7</v>
      </c>
      <c r="E37" s="89" t="n">
        <v>48.8</v>
      </c>
      <c r="F37" s="89" t="n">
        <v>48</v>
      </c>
      <c r="G37" s="89" t="n">
        <v>49.5</v>
      </c>
      <c r="H37" s="89" t="n">
        <v>1.6</v>
      </c>
      <c r="I37" s="89" t="n">
        <v>2</v>
      </c>
      <c r="J37" s="89" t="n">
        <v>1.2</v>
      </c>
    </row>
    <row r="38" customFormat="false" ht="12" hidden="false" customHeight="true" outlineLevel="0" collapsed="false">
      <c r="A38" s="87" t="s">
        <v>205</v>
      </c>
      <c r="B38" s="89" t="n">
        <v>56.7</v>
      </c>
      <c r="C38" s="89" t="n">
        <v>54.5</v>
      </c>
      <c r="D38" s="89" t="n">
        <v>58.8</v>
      </c>
      <c r="E38" s="89" t="n">
        <v>53.5</v>
      </c>
      <c r="F38" s="89" t="n">
        <v>52.1</v>
      </c>
      <c r="G38" s="89" t="n">
        <v>54.8</v>
      </c>
      <c r="H38" s="89" t="n">
        <v>3.2</v>
      </c>
      <c r="I38" s="89" t="n">
        <v>2.4</v>
      </c>
      <c r="J38" s="89" t="n">
        <v>4</v>
      </c>
    </row>
    <row r="39" customFormat="false" ht="12" hidden="false" customHeight="true" outlineLevel="0" collapsed="false">
      <c r="A39" s="87" t="s">
        <v>206</v>
      </c>
      <c r="B39" s="89" t="n">
        <v>59.8</v>
      </c>
      <c r="C39" s="89" t="n">
        <v>60.4</v>
      </c>
      <c r="D39" s="89" t="n">
        <v>59.2</v>
      </c>
      <c r="E39" s="89" t="n">
        <v>59.9</v>
      </c>
      <c r="F39" s="89" t="n">
        <v>57.8</v>
      </c>
      <c r="G39" s="89" t="n">
        <v>61.9</v>
      </c>
      <c r="H39" s="89" t="n">
        <v>-0.1</v>
      </c>
      <c r="I39" s="89" t="n">
        <v>2.6</v>
      </c>
      <c r="J39" s="89" t="n">
        <v>-2.7</v>
      </c>
    </row>
    <row r="40" customFormat="false" ht="12" hidden="false" customHeight="true" outlineLevel="0" collapsed="false">
      <c r="A40" s="87" t="s">
        <v>207</v>
      </c>
      <c r="B40" s="89" t="n">
        <v>66</v>
      </c>
      <c r="C40" s="89" t="n">
        <v>64.4</v>
      </c>
      <c r="D40" s="89" t="n">
        <v>67.6</v>
      </c>
      <c r="E40" s="89" t="n">
        <v>61.5</v>
      </c>
      <c r="F40" s="89" t="n">
        <v>59.9</v>
      </c>
      <c r="G40" s="89" t="n">
        <v>63</v>
      </c>
      <c r="H40" s="89" t="n">
        <v>4.5</v>
      </c>
      <c r="I40" s="89" t="n">
        <v>4.5</v>
      </c>
      <c r="J40" s="89" t="n">
        <v>4.6</v>
      </c>
    </row>
    <row r="41" customFormat="false" ht="12" hidden="false" customHeight="true" outlineLevel="0" collapsed="false">
      <c r="A41" s="87" t="s">
        <v>208</v>
      </c>
      <c r="B41" s="89" t="n">
        <v>67.2</v>
      </c>
      <c r="C41" s="89" t="n">
        <v>65.6</v>
      </c>
      <c r="D41" s="89" t="n">
        <v>68.7</v>
      </c>
      <c r="E41" s="89" t="n">
        <v>63.1</v>
      </c>
      <c r="F41" s="89" t="n">
        <v>61.9</v>
      </c>
      <c r="G41" s="89" t="n">
        <v>64.3</v>
      </c>
      <c r="H41" s="89" t="n">
        <v>4.1</v>
      </c>
      <c r="I41" s="89" t="n">
        <v>3.7</v>
      </c>
      <c r="J41" s="89" t="n">
        <v>4.4</v>
      </c>
    </row>
    <row r="42" customFormat="false" ht="12" hidden="false" customHeight="true" outlineLevel="0" collapsed="false">
      <c r="A42" s="87" t="s">
        <v>209</v>
      </c>
      <c r="B42" s="89" t="n">
        <v>68</v>
      </c>
      <c r="C42" s="89" t="n">
        <v>67.8</v>
      </c>
      <c r="D42" s="89" t="n">
        <v>68.2</v>
      </c>
      <c r="E42" s="89" t="n">
        <v>66.8</v>
      </c>
      <c r="F42" s="89" t="n">
        <v>65.9</v>
      </c>
      <c r="G42" s="89" t="n">
        <v>67.6</v>
      </c>
      <c r="H42" s="89" t="n">
        <v>1.2</v>
      </c>
      <c r="I42" s="89" t="n">
        <v>1.9</v>
      </c>
      <c r="J42" s="89" t="n">
        <v>0.6</v>
      </c>
    </row>
    <row r="43" customFormat="false" ht="12" hidden="false" customHeight="true" outlineLevel="0" collapsed="false">
      <c r="A43" s="87" t="s">
        <v>210</v>
      </c>
      <c r="B43" s="89" t="n">
        <v>73.7</v>
      </c>
      <c r="C43" s="89" t="n">
        <v>73.7</v>
      </c>
      <c r="D43" s="89" t="n">
        <v>73.7</v>
      </c>
      <c r="E43" s="89" t="n">
        <v>71.6</v>
      </c>
      <c r="F43" s="89" t="n">
        <v>70.8</v>
      </c>
      <c r="G43" s="89" t="n">
        <v>72.4</v>
      </c>
      <c r="H43" s="89" t="n">
        <v>2.1</v>
      </c>
      <c r="I43" s="89" t="n">
        <v>2.9</v>
      </c>
      <c r="J43" s="89" t="n">
        <v>1.3</v>
      </c>
    </row>
    <row r="44" customFormat="false" ht="12" hidden="false" customHeight="true" outlineLevel="0" collapsed="false">
      <c r="A44" s="87" t="s">
        <v>211</v>
      </c>
      <c r="B44" s="89" t="n">
        <v>70.2</v>
      </c>
      <c r="C44" s="89" t="n">
        <v>74.6</v>
      </c>
      <c r="D44" s="89" t="n">
        <v>67.3</v>
      </c>
      <c r="E44" s="89" t="n">
        <v>69.7</v>
      </c>
      <c r="F44" s="89" t="n">
        <v>72.8</v>
      </c>
      <c r="G44" s="89" t="n">
        <v>67.9</v>
      </c>
      <c r="H44" s="89" t="n">
        <v>0.5</v>
      </c>
      <c r="I44" s="89" t="n">
        <v>1.8</v>
      </c>
      <c r="J44" s="89" t="n">
        <v>-0.6</v>
      </c>
    </row>
    <row r="45" customFormat="false" ht="12" hidden="false" customHeight="true" outlineLevel="0" collapsed="false">
      <c r="A45" s="91" t="s">
        <v>212</v>
      </c>
      <c r="B45" s="97" t="n">
        <v>65.1</v>
      </c>
      <c r="C45" s="97" t="n">
        <v>64.9</v>
      </c>
      <c r="D45" s="97" t="n">
        <v>65.2</v>
      </c>
      <c r="E45" s="97" t="n">
        <v>62.7</v>
      </c>
      <c r="F45" s="97" t="n">
        <v>61.8</v>
      </c>
      <c r="G45" s="97" t="n">
        <v>63.5</v>
      </c>
      <c r="H45" s="97" t="n">
        <v>2.4</v>
      </c>
      <c r="I45" s="97" t="n">
        <v>3.1</v>
      </c>
      <c r="J45" s="97" t="n">
        <v>1.7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30" display="3 Wahlbeteiligung bei der Wahl zum Abgeordnetenhaus von Berlin am 18. September 2011 und &#10;    am 17. September 2006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1" width="11.42"/>
  </cols>
  <sheetData>
    <row r="1" customFormat="false" ht="24" hidden="false" customHeight="true" outlineLevel="0" collapsed="false">
      <c r="A1" s="73" t="s">
        <v>218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102"/>
    </row>
    <row r="3" customFormat="false" ht="12" hidden="false" customHeight="true" outlineLevel="0" collapsed="false">
      <c r="A3" s="74"/>
      <c r="B3" s="74"/>
      <c r="C3" s="74"/>
      <c r="D3" s="74" t="s">
        <v>194</v>
      </c>
      <c r="E3" s="74"/>
      <c r="F3" s="74"/>
      <c r="G3" s="74"/>
    </row>
    <row r="4" customFormat="false" ht="12" hidden="false" customHeight="true" outlineLevel="0" collapsed="false">
      <c r="A4" s="103" t="s">
        <v>198</v>
      </c>
      <c r="B4" s="103"/>
      <c r="C4" s="103"/>
      <c r="D4" s="74"/>
      <c r="E4" s="103" t="s">
        <v>199</v>
      </c>
      <c r="F4" s="103"/>
      <c r="G4" s="103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3" t="s">
        <v>219</v>
      </c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/>
    <row r="29" customFormat="false" ht="12" hidden="false" customHeight="true" outlineLevel="0" collapsed="false">
      <c r="A29" s="74"/>
      <c r="B29" s="74"/>
      <c r="C29" s="74"/>
      <c r="D29" s="74" t="s">
        <v>194</v>
      </c>
      <c r="E29" s="74"/>
      <c r="F29" s="74"/>
      <c r="G29" s="74"/>
    </row>
    <row r="30" customFormat="false" ht="12" hidden="false" customHeight="true" outlineLevel="0" collapsed="false">
      <c r="A30" s="103" t="s">
        <v>132</v>
      </c>
      <c r="B30" s="103"/>
      <c r="C30" s="103"/>
      <c r="D30" s="74"/>
      <c r="E30" s="103" t="s">
        <v>133</v>
      </c>
      <c r="F30" s="103"/>
      <c r="G30" s="10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Wahl zum Abgeordnetenhaus von Berlin am 18. September 2011 und&#10;am 17. September 2006 nach Alter und Geschlecht der Wahlberechtigten"/>
    <hyperlink ref="A27" location="IHV!A15" display="Wahlbeteiligung bei der Wahl zum Abgeordnetenhaus von Berlin am 18. September 2011&#10;nach Alter und Geschlecht der Wahlberechtigten – Berlin-Ost und Berlin-West –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7.7"/>
    <col collapsed="false" customWidth="true" hidden="false" outlineLevel="0" max="9" min="6" style="75" width="7.7"/>
    <col collapsed="false" customWidth="true" hidden="false" outlineLevel="0" max="10" min="10" style="77" width="7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20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9.9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21.95" hidden="false" customHeight="true" outlineLevel="0" collapsed="false">
      <c r="A3" s="104" t="s">
        <v>194</v>
      </c>
      <c r="B3" s="81" t="s">
        <v>212</v>
      </c>
      <c r="C3" s="81" t="s">
        <v>122</v>
      </c>
      <c r="D3" s="81" t="s">
        <v>123</v>
      </c>
      <c r="E3" s="81" t="s">
        <v>124</v>
      </c>
      <c r="F3" s="81" t="s">
        <v>125</v>
      </c>
      <c r="G3" s="81" t="s">
        <v>126</v>
      </c>
      <c r="H3" s="105" t="s">
        <v>142</v>
      </c>
      <c r="I3" s="106" t="s">
        <v>128</v>
      </c>
      <c r="J3" s="82" t="s">
        <v>129</v>
      </c>
    </row>
    <row r="4" s="79" customFormat="true" ht="12" hidden="false" customHeight="true" outlineLevel="0" collapsed="false">
      <c r="A4" s="104"/>
      <c r="B4" s="82" t="s">
        <v>200</v>
      </c>
      <c r="C4" s="82"/>
      <c r="D4" s="82"/>
      <c r="E4" s="82"/>
      <c r="F4" s="82"/>
      <c r="G4" s="82"/>
      <c r="H4" s="82"/>
      <c r="I4" s="82"/>
      <c r="J4" s="82"/>
    </row>
    <row r="5" s="79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s="79" customFormat="true" ht="12" hidden="false" customHeight="true" outlineLevel="0" collapsed="false">
      <c r="A6" s="107"/>
      <c r="B6" s="108" t="s">
        <v>212</v>
      </c>
      <c r="C6" s="108"/>
      <c r="D6" s="108"/>
      <c r="E6" s="108"/>
      <c r="F6" s="108"/>
      <c r="G6" s="108"/>
      <c r="H6" s="108"/>
      <c r="I6" s="108"/>
      <c r="J6" s="108"/>
    </row>
    <row r="7" s="79" customFormat="true" ht="12" hidden="false" customHeight="true" outlineLevel="0" collapsed="false">
      <c r="A7" s="87" t="s">
        <v>221</v>
      </c>
      <c r="B7" s="109" t="n">
        <v>100</v>
      </c>
      <c r="C7" s="110" t="n">
        <v>25.2</v>
      </c>
      <c r="D7" s="110" t="n">
        <v>15.2</v>
      </c>
      <c r="E7" s="110" t="n">
        <v>18</v>
      </c>
      <c r="F7" s="110" t="n">
        <v>7.3</v>
      </c>
      <c r="G7" s="110" t="n">
        <v>2</v>
      </c>
      <c r="H7" s="110" t="n">
        <v>3.5</v>
      </c>
      <c r="I7" s="110" t="n">
        <v>16.8</v>
      </c>
      <c r="J7" s="110" t="n">
        <v>12</v>
      </c>
    </row>
    <row r="8" s="79" customFormat="true" ht="12" hidden="false" customHeight="true" outlineLevel="0" collapsed="false">
      <c r="A8" s="87" t="s">
        <v>222</v>
      </c>
      <c r="B8" s="109" t="n">
        <v>100</v>
      </c>
      <c r="C8" s="110" t="n">
        <v>25</v>
      </c>
      <c r="D8" s="110" t="n">
        <v>15.9</v>
      </c>
      <c r="E8" s="110" t="n">
        <v>22.2</v>
      </c>
      <c r="F8" s="110" t="n">
        <v>7.8</v>
      </c>
      <c r="G8" s="110" t="n">
        <v>1.9</v>
      </c>
      <c r="H8" s="110" t="n">
        <v>3</v>
      </c>
      <c r="I8" s="110" t="n">
        <v>15.4</v>
      </c>
      <c r="J8" s="110" t="n">
        <v>8.8</v>
      </c>
    </row>
    <row r="9" customFormat="false" ht="12" hidden="false" customHeight="true" outlineLevel="0" collapsed="false">
      <c r="A9" s="87" t="s">
        <v>223</v>
      </c>
      <c r="B9" s="109" t="n">
        <v>100</v>
      </c>
      <c r="C9" s="110" t="n">
        <v>24</v>
      </c>
      <c r="D9" s="110" t="n">
        <v>19.1</v>
      </c>
      <c r="E9" s="110" t="n">
        <v>25.7</v>
      </c>
      <c r="F9" s="110" t="n">
        <v>8.1</v>
      </c>
      <c r="G9" s="110" t="n">
        <v>2.1</v>
      </c>
      <c r="H9" s="110" t="n">
        <v>2.7</v>
      </c>
      <c r="I9" s="110" t="n">
        <v>10.7</v>
      </c>
      <c r="J9" s="110" t="n">
        <v>7.6</v>
      </c>
    </row>
    <row r="10" customFormat="false" ht="12" hidden="false" customHeight="true" outlineLevel="0" collapsed="false">
      <c r="A10" s="87" t="s">
        <v>224</v>
      </c>
      <c r="B10" s="109" t="n">
        <v>100</v>
      </c>
      <c r="C10" s="110" t="n">
        <v>26.8</v>
      </c>
      <c r="D10" s="110" t="n">
        <v>20.6</v>
      </c>
      <c r="E10" s="110" t="n">
        <v>19.5</v>
      </c>
      <c r="F10" s="110" t="n">
        <v>13.6</v>
      </c>
      <c r="G10" s="110" t="n">
        <v>1.6</v>
      </c>
      <c r="H10" s="110" t="n">
        <v>2.3</v>
      </c>
      <c r="I10" s="110" t="n">
        <v>9</v>
      </c>
      <c r="J10" s="110" t="n">
        <v>6.5</v>
      </c>
    </row>
    <row r="11" customFormat="false" ht="12" hidden="false" customHeight="true" outlineLevel="0" collapsed="false">
      <c r="A11" s="87" t="s">
        <v>225</v>
      </c>
      <c r="B11" s="109" t="n">
        <v>100</v>
      </c>
      <c r="C11" s="110" t="n">
        <v>34.2</v>
      </c>
      <c r="D11" s="110" t="n">
        <v>33.6</v>
      </c>
      <c r="E11" s="110" t="n">
        <v>8.5</v>
      </c>
      <c r="F11" s="110" t="n">
        <v>13.6</v>
      </c>
      <c r="G11" s="110" t="n">
        <v>1.7</v>
      </c>
      <c r="H11" s="110" t="n">
        <v>1.2</v>
      </c>
      <c r="I11" s="110" t="n">
        <v>3.6</v>
      </c>
      <c r="J11" s="110" t="n">
        <v>3.7</v>
      </c>
    </row>
    <row r="12" customFormat="false" ht="12" hidden="false" customHeight="true" outlineLevel="0" collapsed="false">
      <c r="A12" s="91" t="s">
        <v>212</v>
      </c>
      <c r="B12" s="95" t="n">
        <v>100</v>
      </c>
      <c r="C12" s="111" t="n">
        <v>28.7</v>
      </c>
      <c r="D12" s="111" t="n">
        <v>24.1</v>
      </c>
      <c r="E12" s="111" t="n">
        <v>16.7</v>
      </c>
      <c r="F12" s="111" t="n">
        <v>11.5</v>
      </c>
      <c r="G12" s="111" t="n">
        <v>1.8</v>
      </c>
      <c r="H12" s="111" t="n">
        <v>2.1</v>
      </c>
      <c r="I12" s="111" t="n">
        <v>8.7</v>
      </c>
      <c r="J12" s="111" t="n">
        <v>6.3</v>
      </c>
    </row>
    <row r="13" customFormat="false" ht="12" hidden="false" customHeight="true" outlineLevel="0" collapsed="false"/>
    <row r="14" s="79" customFormat="true" ht="12" hidden="false" customHeight="true" outlineLevel="0" collapsed="false">
      <c r="A14" s="107"/>
      <c r="B14" s="108" t="s">
        <v>198</v>
      </c>
      <c r="C14" s="108"/>
      <c r="D14" s="108"/>
      <c r="E14" s="108"/>
      <c r="F14" s="108"/>
      <c r="G14" s="108"/>
      <c r="H14" s="108"/>
      <c r="I14" s="108"/>
      <c r="J14" s="108"/>
    </row>
    <row r="15" s="79" customFormat="true" ht="12" hidden="false" customHeight="true" outlineLevel="0" collapsed="false">
      <c r="A15" s="87" t="s">
        <v>221</v>
      </c>
      <c r="B15" s="109" t="n">
        <v>100</v>
      </c>
      <c r="C15" s="110" t="n">
        <v>24</v>
      </c>
      <c r="D15" s="110" t="n">
        <v>14.9</v>
      </c>
      <c r="E15" s="110" t="n">
        <v>15.2</v>
      </c>
      <c r="F15" s="110" t="n">
        <v>7.5</v>
      </c>
      <c r="G15" s="110" t="n">
        <v>2.2</v>
      </c>
      <c r="H15" s="110" t="n">
        <v>4.2</v>
      </c>
      <c r="I15" s="110" t="n">
        <v>20.4</v>
      </c>
      <c r="J15" s="110" t="n">
        <v>11.6</v>
      </c>
    </row>
    <row r="16" s="79" customFormat="true" ht="12" hidden="false" customHeight="true" outlineLevel="0" collapsed="false">
      <c r="A16" s="87" t="s">
        <v>222</v>
      </c>
      <c r="B16" s="109" t="n">
        <v>100</v>
      </c>
      <c r="C16" s="110" t="n">
        <v>23.2</v>
      </c>
      <c r="D16" s="110" t="n">
        <v>16.3</v>
      </c>
      <c r="E16" s="110" t="n">
        <v>18.7</v>
      </c>
      <c r="F16" s="110" t="n">
        <v>7.6</v>
      </c>
      <c r="G16" s="110" t="n">
        <v>2</v>
      </c>
      <c r="H16" s="110" t="n">
        <v>3.7</v>
      </c>
      <c r="I16" s="110" t="n">
        <v>20.2</v>
      </c>
      <c r="J16" s="110" t="n">
        <v>8.2</v>
      </c>
    </row>
    <row r="17" customFormat="false" ht="12" hidden="false" customHeight="true" outlineLevel="0" collapsed="false">
      <c r="A17" s="87" t="s">
        <v>223</v>
      </c>
      <c r="B17" s="109" t="n">
        <v>100</v>
      </c>
      <c r="C17" s="110" t="n">
        <v>23.2</v>
      </c>
      <c r="D17" s="110" t="n">
        <v>19.2</v>
      </c>
      <c r="E17" s="110" t="n">
        <v>22</v>
      </c>
      <c r="F17" s="110" t="n">
        <v>8.2</v>
      </c>
      <c r="G17" s="110" t="n">
        <v>2.3</v>
      </c>
      <c r="H17" s="110" t="n">
        <v>3.8</v>
      </c>
      <c r="I17" s="110" t="n">
        <v>14</v>
      </c>
      <c r="J17" s="110" t="n">
        <v>7.4</v>
      </c>
    </row>
    <row r="18" customFormat="false" ht="12" hidden="false" customHeight="true" outlineLevel="0" collapsed="false">
      <c r="A18" s="87" t="s">
        <v>224</v>
      </c>
      <c r="B18" s="109" t="n">
        <v>100</v>
      </c>
      <c r="C18" s="110" t="n">
        <v>25.1</v>
      </c>
      <c r="D18" s="110" t="n">
        <v>21.2</v>
      </c>
      <c r="E18" s="110" t="n">
        <v>17.1</v>
      </c>
      <c r="F18" s="110" t="n">
        <v>14.3</v>
      </c>
      <c r="G18" s="110" t="n">
        <v>1.7</v>
      </c>
      <c r="H18" s="110" t="n">
        <v>3.1</v>
      </c>
      <c r="I18" s="110" t="n">
        <v>11.2</v>
      </c>
      <c r="J18" s="110" t="n">
        <v>6.2</v>
      </c>
    </row>
    <row r="19" customFormat="false" ht="12" hidden="false" customHeight="true" outlineLevel="0" collapsed="false">
      <c r="A19" s="87" t="s">
        <v>225</v>
      </c>
      <c r="B19" s="109" t="n">
        <v>100</v>
      </c>
      <c r="C19" s="110" t="n">
        <v>31.8</v>
      </c>
      <c r="D19" s="110" t="n">
        <v>33.1</v>
      </c>
      <c r="E19" s="110" t="n">
        <v>7.9</v>
      </c>
      <c r="F19" s="110" t="n">
        <v>15.4</v>
      </c>
      <c r="G19" s="110" t="n">
        <v>1.7</v>
      </c>
      <c r="H19" s="110" t="n">
        <v>1.9</v>
      </c>
      <c r="I19" s="110" t="n">
        <v>4.6</v>
      </c>
      <c r="J19" s="110" t="n">
        <v>3.6</v>
      </c>
    </row>
    <row r="20" customFormat="false" ht="12" hidden="false" customHeight="true" outlineLevel="0" collapsed="false">
      <c r="A20" s="91" t="s">
        <v>212</v>
      </c>
      <c r="B20" s="95" t="n">
        <v>100</v>
      </c>
      <c r="C20" s="111" t="n">
        <v>26.7</v>
      </c>
      <c r="D20" s="111" t="n">
        <v>23.8</v>
      </c>
      <c r="E20" s="111" t="n">
        <v>14.9</v>
      </c>
      <c r="F20" s="111" t="n">
        <v>12.2</v>
      </c>
      <c r="G20" s="111" t="n">
        <v>1.9</v>
      </c>
      <c r="H20" s="111" t="n">
        <v>3</v>
      </c>
      <c r="I20" s="111" t="n">
        <v>11.4</v>
      </c>
      <c r="J20" s="111" t="n">
        <v>6.2</v>
      </c>
    </row>
    <row r="21" customFormat="false" ht="12" hidden="false" customHeight="true" outlineLevel="0" collapsed="false"/>
    <row r="22" s="79" customFormat="true" ht="12" hidden="false" customHeight="true" outlineLevel="0" collapsed="false">
      <c r="A22" s="107"/>
      <c r="B22" s="108" t="s">
        <v>199</v>
      </c>
      <c r="C22" s="108"/>
      <c r="D22" s="108"/>
      <c r="E22" s="108"/>
      <c r="F22" s="108"/>
      <c r="G22" s="108"/>
      <c r="H22" s="108"/>
      <c r="I22" s="108"/>
      <c r="J22" s="108"/>
    </row>
    <row r="23" s="79" customFormat="true" ht="12" hidden="false" customHeight="true" outlineLevel="0" collapsed="false">
      <c r="A23" s="87" t="s">
        <v>221</v>
      </c>
      <c r="B23" s="109" t="n">
        <v>100</v>
      </c>
      <c r="C23" s="110" t="n">
        <v>26.4</v>
      </c>
      <c r="D23" s="110" t="n">
        <v>15.5</v>
      </c>
      <c r="E23" s="110" t="n">
        <v>20.7</v>
      </c>
      <c r="F23" s="110" t="n">
        <v>7</v>
      </c>
      <c r="G23" s="110" t="n">
        <v>1.8</v>
      </c>
      <c r="H23" s="110" t="n">
        <v>2.8</v>
      </c>
      <c r="I23" s="110" t="n">
        <v>13.4</v>
      </c>
      <c r="J23" s="110" t="n">
        <v>12.4</v>
      </c>
    </row>
    <row r="24" s="79" customFormat="true" ht="12" hidden="false" customHeight="true" outlineLevel="0" collapsed="false">
      <c r="A24" s="87" t="s">
        <v>222</v>
      </c>
      <c r="B24" s="109" t="n">
        <v>100</v>
      </c>
      <c r="C24" s="110" t="n">
        <v>26.8</v>
      </c>
      <c r="D24" s="110" t="n">
        <v>15.5</v>
      </c>
      <c r="E24" s="110" t="n">
        <v>25.6</v>
      </c>
      <c r="F24" s="110" t="n">
        <v>7.9</v>
      </c>
      <c r="G24" s="110" t="n">
        <v>1.9</v>
      </c>
      <c r="H24" s="110" t="n">
        <v>2.2</v>
      </c>
      <c r="I24" s="110" t="n">
        <v>10.8</v>
      </c>
      <c r="J24" s="110" t="n">
        <v>9.4</v>
      </c>
    </row>
    <row r="25" customFormat="false" ht="12" hidden="false" customHeight="true" outlineLevel="0" collapsed="false">
      <c r="A25" s="87" t="s">
        <v>223</v>
      </c>
      <c r="B25" s="109" t="n">
        <v>100</v>
      </c>
      <c r="C25" s="110" t="n">
        <v>24.8</v>
      </c>
      <c r="D25" s="110" t="n">
        <v>19.1</v>
      </c>
      <c r="E25" s="110" t="n">
        <v>29.5</v>
      </c>
      <c r="F25" s="110" t="n">
        <v>8</v>
      </c>
      <c r="G25" s="110" t="n">
        <v>1.9</v>
      </c>
      <c r="H25" s="110" t="n">
        <v>1.5</v>
      </c>
      <c r="I25" s="110" t="n">
        <v>7.3</v>
      </c>
      <c r="J25" s="110" t="n">
        <v>7.9</v>
      </c>
    </row>
    <row r="26" customFormat="false" ht="12" hidden="false" customHeight="true" outlineLevel="0" collapsed="false">
      <c r="A26" s="87" t="s">
        <v>224</v>
      </c>
      <c r="B26" s="109" t="n">
        <v>100</v>
      </c>
      <c r="C26" s="110" t="n">
        <v>28.5</v>
      </c>
      <c r="D26" s="110" t="n">
        <v>20</v>
      </c>
      <c r="E26" s="110" t="n">
        <v>21.8</v>
      </c>
      <c r="F26" s="110" t="n">
        <v>12.9</v>
      </c>
      <c r="G26" s="110" t="n">
        <v>1.5</v>
      </c>
      <c r="H26" s="110" t="n">
        <v>1.6</v>
      </c>
      <c r="I26" s="110" t="n">
        <v>6.9</v>
      </c>
      <c r="J26" s="110" t="n">
        <v>6.7</v>
      </c>
    </row>
    <row r="27" customFormat="false" ht="12" hidden="false" customHeight="true" outlineLevel="0" collapsed="false">
      <c r="A27" s="87" t="s">
        <v>225</v>
      </c>
      <c r="B27" s="109" t="n">
        <v>100</v>
      </c>
      <c r="C27" s="110" t="n">
        <v>36.1</v>
      </c>
      <c r="D27" s="110" t="n">
        <v>33.9</v>
      </c>
      <c r="E27" s="110" t="n">
        <v>9</v>
      </c>
      <c r="F27" s="110" t="n">
        <v>12.3</v>
      </c>
      <c r="G27" s="110" t="n">
        <v>1.7</v>
      </c>
      <c r="H27" s="110" t="n">
        <v>0.7</v>
      </c>
      <c r="I27" s="110" t="n">
        <v>2.7</v>
      </c>
      <c r="J27" s="110" t="n">
        <v>3.7</v>
      </c>
    </row>
    <row r="28" customFormat="false" ht="12" hidden="false" customHeight="true" outlineLevel="0" collapsed="false">
      <c r="A28" s="91" t="s">
        <v>212</v>
      </c>
      <c r="B28" s="95" t="n">
        <v>100</v>
      </c>
      <c r="C28" s="111" t="n">
        <v>30.5</v>
      </c>
      <c r="D28" s="111" t="n">
        <v>24.4</v>
      </c>
      <c r="E28" s="111" t="n">
        <v>18.4</v>
      </c>
      <c r="F28" s="111" t="n">
        <v>10.9</v>
      </c>
      <c r="G28" s="111" t="n">
        <v>1.7</v>
      </c>
      <c r="H28" s="111" t="n">
        <v>1.4</v>
      </c>
      <c r="I28" s="111" t="n">
        <v>6.3</v>
      </c>
      <c r="J28" s="111" t="n">
        <v>6.4</v>
      </c>
    </row>
    <row r="30" customFormat="false" ht="24" hidden="false" customHeight="true" outlineLevel="0" collapsed="false">
      <c r="A30" s="73" t="s">
        <v>226</v>
      </c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9.9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</row>
    <row r="32" s="79" customFormat="true" ht="21.95" hidden="false" customHeight="true" outlineLevel="0" collapsed="false">
      <c r="A32" s="104" t="s">
        <v>194</v>
      </c>
      <c r="B32" s="81" t="s">
        <v>212</v>
      </c>
      <c r="C32" s="81" t="s">
        <v>122</v>
      </c>
      <c r="D32" s="81" t="s">
        <v>123</v>
      </c>
      <c r="E32" s="81" t="s">
        <v>124</v>
      </c>
      <c r="F32" s="81" t="s">
        <v>125</v>
      </c>
      <c r="G32" s="81" t="s">
        <v>126</v>
      </c>
      <c r="H32" s="105" t="s">
        <v>142</v>
      </c>
      <c r="I32" s="106" t="s">
        <v>128</v>
      </c>
      <c r="J32" s="82" t="s">
        <v>129</v>
      </c>
    </row>
    <row r="33" s="79" customFormat="true" ht="12" hidden="false" customHeight="true" outlineLevel="0" collapsed="false">
      <c r="A33" s="104"/>
      <c r="B33" s="82" t="s">
        <v>200</v>
      </c>
      <c r="C33" s="82"/>
      <c r="D33" s="82"/>
      <c r="E33" s="82"/>
      <c r="F33" s="82"/>
      <c r="G33" s="82"/>
      <c r="H33" s="82"/>
      <c r="I33" s="82"/>
      <c r="J33" s="82"/>
    </row>
    <row r="34" customFormat="false" ht="12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107"/>
      <c r="B35" s="108" t="s">
        <v>212</v>
      </c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87" t="s">
        <v>221</v>
      </c>
      <c r="B36" s="109" t="n">
        <v>100</v>
      </c>
      <c r="C36" s="110" t="n">
        <v>27.1</v>
      </c>
      <c r="D36" s="110" t="n">
        <v>9.8</v>
      </c>
      <c r="E36" s="110" t="n">
        <v>12.9</v>
      </c>
      <c r="F36" s="110" t="n">
        <v>11.6</v>
      </c>
      <c r="G36" s="110" t="n">
        <v>1.6</v>
      </c>
      <c r="H36" s="110" t="n">
        <v>5.1</v>
      </c>
      <c r="I36" s="110" t="n">
        <v>20.2</v>
      </c>
      <c r="J36" s="110" t="n">
        <v>11.6</v>
      </c>
    </row>
    <row r="37" customFormat="false" ht="12" hidden="false" customHeight="true" outlineLevel="0" collapsed="false">
      <c r="A37" s="87" t="s">
        <v>222</v>
      </c>
      <c r="B37" s="109" t="n">
        <v>100</v>
      </c>
      <c r="C37" s="110" t="n">
        <v>25.7</v>
      </c>
      <c r="D37" s="110" t="n">
        <v>12.7</v>
      </c>
      <c r="E37" s="110" t="n">
        <v>20.4</v>
      </c>
      <c r="F37" s="110" t="n">
        <v>10.6</v>
      </c>
      <c r="G37" s="110" t="n">
        <v>1.9</v>
      </c>
      <c r="H37" s="110" t="n">
        <v>3.4</v>
      </c>
      <c r="I37" s="110" t="n">
        <v>16.5</v>
      </c>
      <c r="J37" s="110" t="n">
        <v>8.8</v>
      </c>
    </row>
    <row r="38" customFormat="false" ht="12" hidden="false" customHeight="true" outlineLevel="0" collapsed="false">
      <c r="A38" s="87" t="s">
        <v>223</v>
      </c>
      <c r="B38" s="109" t="n">
        <v>100</v>
      </c>
      <c r="C38" s="110" t="n">
        <v>24.9</v>
      </c>
      <c r="D38" s="110" t="n">
        <v>13.2</v>
      </c>
      <c r="E38" s="110" t="n">
        <v>23.9</v>
      </c>
      <c r="F38" s="110" t="n">
        <v>13.8</v>
      </c>
      <c r="G38" s="110" t="n">
        <v>1.5</v>
      </c>
      <c r="H38" s="110" t="n">
        <v>3.3</v>
      </c>
      <c r="I38" s="110" t="n">
        <v>12</v>
      </c>
      <c r="J38" s="110" t="n">
        <v>7.3</v>
      </c>
    </row>
    <row r="39" customFormat="false" ht="12" hidden="false" customHeight="true" outlineLevel="0" collapsed="false">
      <c r="A39" s="87" t="s">
        <v>224</v>
      </c>
      <c r="B39" s="109" t="n">
        <v>100</v>
      </c>
      <c r="C39" s="110" t="n">
        <v>26.4</v>
      </c>
      <c r="D39" s="110" t="n">
        <v>14.5</v>
      </c>
      <c r="E39" s="110" t="n">
        <v>10.8</v>
      </c>
      <c r="F39" s="110" t="n">
        <v>26.9</v>
      </c>
      <c r="G39" s="110" t="n">
        <v>1.3</v>
      </c>
      <c r="H39" s="110" t="n">
        <v>3.4</v>
      </c>
      <c r="I39" s="110" t="n">
        <v>9.5</v>
      </c>
      <c r="J39" s="110" t="n">
        <v>7.2</v>
      </c>
    </row>
    <row r="40" customFormat="false" ht="12" hidden="false" customHeight="true" outlineLevel="0" collapsed="false">
      <c r="A40" s="87" t="s">
        <v>225</v>
      </c>
      <c r="B40" s="109" t="n">
        <v>100</v>
      </c>
      <c r="C40" s="110" t="n">
        <v>36.2</v>
      </c>
      <c r="D40" s="110" t="n">
        <v>15</v>
      </c>
      <c r="E40" s="110" t="n">
        <v>5</v>
      </c>
      <c r="F40" s="110" t="n">
        <v>34.4</v>
      </c>
      <c r="G40" s="110" t="n">
        <v>0.6</v>
      </c>
      <c r="H40" s="110" t="n">
        <v>1.4</v>
      </c>
      <c r="I40" s="110" t="n">
        <v>3.4</v>
      </c>
      <c r="J40" s="110" t="n">
        <v>4</v>
      </c>
    </row>
    <row r="41" customFormat="false" ht="12" hidden="false" customHeight="true" outlineLevel="0" collapsed="false">
      <c r="A41" s="91" t="s">
        <v>212</v>
      </c>
      <c r="B41" s="95" t="n">
        <v>100</v>
      </c>
      <c r="C41" s="111" t="n">
        <v>29.1</v>
      </c>
      <c r="D41" s="111" t="n">
        <v>13.8</v>
      </c>
      <c r="E41" s="111" t="n">
        <v>13.2</v>
      </c>
      <c r="F41" s="111" t="n">
        <v>22.9</v>
      </c>
      <c r="G41" s="111" t="n">
        <v>1.2</v>
      </c>
      <c r="H41" s="111" t="n">
        <v>2.9</v>
      </c>
      <c r="I41" s="111" t="n">
        <v>10.1</v>
      </c>
      <c r="J41" s="111" t="n">
        <v>6.9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107"/>
      <c r="B43" s="108" t="s">
        <v>198</v>
      </c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87" t="s">
        <v>221</v>
      </c>
      <c r="B44" s="109" t="n">
        <v>100</v>
      </c>
      <c r="C44" s="110" t="n">
        <v>26.2</v>
      </c>
      <c r="D44" s="110" t="n">
        <v>9.1</v>
      </c>
      <c r="E44" s="110" t="n">
        <v>10.7</v>
      </c>
      <c r="F44" s="110" t="n">
        <v>11.9</v>
      </c>
      <c r="G44" s="110" t="n">
        <v>2.1</v>
      </c>
      <c r="H44" s="110" t="n">
        <v>5.5</v>
      </c>
      <c r="I44" s="110" t="n">
        <v>23.9</v>
      </c>
      <c r="J44" s="110" t="n">
        <v>10.6</v>
      </c>
    </row>
    <row r="45" customFormat="false" ht="12" hidden="false" customHeight="true" outlineLevel="0" collapsed="false">
      <c r="A45" s="87" t="s">
        <v>222</v>
      </c>
      <c r="B45" s="109" t="n">
        <v>100</v>
      </c>
      <c r="C45" s="110" t="n">
        <v>24</v>
      </c>
      <c r="D45" s="110" t="n">
        <v>12.9</v>
      </c>
      <c r="E45" s="110" t="n">
        <v>17.2</v>
      </c>
      <c r="F45" s="110" t="n">
        <v>10.7</v>
      </c>
      <c r="G45" s="110" t="n">
        <v>1.9</v>
      </c>
      <c r="H45" s="110" t="n">
        <v>4.4</v>
      </c>
      <c r="I45" s="110" t="n">
        <v>20.8</v>
      </c>
      <c r="J45" s="110" t="n">
        <v>8.3</v>
      </c>
    </row>
    <row r="46" customFormat="false" ht="12" hidden="false" customHeight="true" outlineLevel="0" collapsed="false">
      <c r="A46" s="87" t="s">
        <v>223</v>
      </c>
      <c r="B46" s="109" t="n">
        <v>100</v>
      </c>
      <c r="C46" s="110" t="n">
        <v>23.7</v>
      </c>
      <c r="D46" s="110" t="n">
        <v>13.3</v>
      </c>
      <c r="E46" s="110" t="n">
        <v>20.6</v>
      </c>
      <c r="F46" s="110" t="n">
        <v>13.5</v>
      </c>
      <c r="G46" s="110" t="n">
        <v>1.6</v>
      </c>
      <c r="H46" s="110" t="n">
        <v>4.6</v>
      </c>
      <c r="I46" s="110" t="n">
        <v>15.8</v>
      </c>
      <c r="J46" s="110" t="n">
        <v>6.9</v>
      </c>
    </row>
    <row r="47" customFormat="false" ht="12" hidden="false" customHeight="true" outlineLevel="0" collapsed="false">
      <c r="A47" s="87" t="s">
        <v>224</v>
      </c>
      <c r="B47" s="109" t="n">
        <v>100</v>
      </c>
      <c r="C47" s="110" t="n">
        <v>23.1</v>
      </c>
      <c r="D47" s="110" t="n">
        <v>15.3</v>
      </c>
      <c r="E47" s="110" t="n">
        <v>10</v>
      </c>
      <c r="F47" s="110" t="n">
        <v>27.4</v>
      </c>
      <c r="G47" s="110" t="n">
        <v>1.4</v>
      </c>
      <c r="H47" s="110" t="n">
        <v>4.3</v>
      </c>
      <c r="I47" s="110" t="n">
        <v>11.6</v>
      </c>
      <c r="J47" s="110" t="n">
        <v>6.9</v>
      </c>
    </row>
    <row r="48" customFormat="false" ht="12" hidden="false" customHeight="true" outlineLevel="0" collapsed="false">
      <c r="A48" s="87" t="s">
        <v>225</v>
      </c>
      <c r="B48" s="109" t="n">
        <v>100</v>
      </c>
      <c r="C48" s="110" t="n">
        <v>32.3</v>
      </c>
      <c r="D48" s="110" t="n">
        <v>15.3</v>
      </c>
      <c r="E48" s="110" t="n">
        <v>4.2</v>
      </c>
      <c r="F48" s="110" t="n">
        <v>37.1</v>
      </c>
      <c r="G48" s="110" t="n">
        <v>0.8</v>
      </c>
      <c r="H48" s="110" t="n">
        <v>2.1</v>
      </c>
      <c r="I48" s="110" t="n">
        <v>4.2</v>
      </c>
      <c r="J48" s="110" t="n">
        <v>4</v>
      </c>
    </row>
    <row r="49" customFormat="false" ht="12" hidden="false" customHeight="true" outlineLevel="0" collapsed="false">
      <c r="A49" s="91" t="s">
        <v>212</v>
      </c>
      <c r="B49" s="95" t="n">
        <v>100</v>
      </c>
      <c r="C49" s="111" t="n">
        <v>26.2</v>
      </c>
      <c r="D49" s="111" t="n">
        <v>14.1</v>
      </c>
      <c r="E49" s="111" t="n">
        <v>11.7</v>
      </c>
      <c r="F49" s="111" t="n">
        <v>23.4</v>
      </c>
      <c r="G49" s="111" t="n">
        <v>1.4</v>
      </c>
      <c r="H49" s="111" t="n">
        <v>3.8</v>
      </c>
      <c r="I49" s="111" t="n">
        <v>12.8</v>
      </c>
      <c r="J49" s="111" t="n">
        <v>6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07"/>
      <c r="B51" s="108" t="s">
        <v>199</v>
      </c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87" t="s">
        <v>221</v>
      </c>
      <c r="B52" s="109" t="n">
        <v>100</v>
      </c>
      <c r="C52" s="110" t="n">
        <v>28</v>
      </c>
      <c r="D52" s="110" t="n">
        <v>10.5</v>
      </c>
      <c r="E52" s="110" t="n">
        <v>15.2</v>
      </c>
      <c r="F52" s="110" t="n">
        <v>11.4</v>
      </c>
      <c r="G52" s="110" t="n">
        <v>1.1</v>
      </c>
      <c r="H52" s="110" t="n">
        <v>4.6</v>
      </c>
      <c r="I52" s="110" t="n">
        <v>16.7</v>
      </c>
      <c r="J52" s="110" t="n">
        <v>12.5</v>
      </c>
    </row>
    <row r="53" customFormat="false" ht="12" hidden="false" customHeight="true" outlineLevel="0" collapsed="false">
      <c r="A53" s="87" t="s">
        <v>222</v>
      </c>
      <c r="B53" s="109" t="n">
        <v>100</v>
      </c>
      <c r="C53" s="110" t="n">
        <v>27.3</v>
      </c>
      <c r="D53" s="110" t="n">
        <v>12.5</v>
      </c>
      <c r="E53" s="110" t="n">
        <v>23.6</v>
      </c>
      <c r="F53" s="110" t="n">
        <v>10.5</v>
      </c>
      <c r="G53" s="110" t="n">
        <v>1.9</v>
      </c>
      <c r="H53" s="110" t="n">
        <v>2.4</v>
      </c>
      <c r="I53" s="110" t="n">
        <v>12.4</v>
      </c>
      <c r="J53" s="110" t="n">
        <v>9.3</v>
      </c>
    </row>
    <row r="54" customFormat="false" ht="12" hidden="false" customHeight="true" outlineLevel="0" collapsed="false">
      <c r="A54" s="87" t="s">
        <v>223</v>
      </c>
      <c r="B54" s="109" t="n">
        <v>100</v>
      </c>
      <c r="C54" s="110" t="n">
        <v>26.2</v>
      </c>
      <c r="D54" s="110" t="n">
        <v>13.1</v>
      </c>
      <c r="E54" s="110" t="n">
        <v>27.5</v>
      </c>
      <c r="F54" s="110" t="n">
        <v>14.3</v>
      </c>
      <c r="G54" s="110" t="n">
        <v>1.3</v>
      </c>
      <c r="H54" s="110" t="n">
        <v>1.8</v>
      </c>
      <c r="I54" s="110" t="n">
        <v>7.9</v>
      </c>
      <c r="J54" s="110" t="n">
        <v>7.9</v>
      </c>
    </row>
    <row r="55" customFormat="false" ht="12" hidden="false" customHeight="true" outlineLevel="0" collapsed="false">
      <c r="A55" s="87" t="s">
        <v>224</v>
      </c>
      <c r="B55" s="109" t="n">
        <v>100</v>
      </c>
      <c r="C55" s="110" t="n">
        <v>29.6</v>
      </c>
      <c r="D55" s="110" t="n">
        <v>13.8</v>
      </c>
      <c r="E55" s="110" t="n">
        <v>11.5</v>
      </c>
      <c r="F55" s="110" t="n">
        <v>26.3</v>
      </c>
      <c r="G55" s="110" t="n">
        <v>1.3</v>
      </c>
      <c r="H55" s="110" t="n">
        <v>2.4</v>
      </c>
      <c r="I55" s="110" t="n">
        <v>7.5</v>
      </c>
      <c r="J55" s="110" t="n">
        <v>7.6</v>
      </c>
    </row>
    <row r="56" customFormat="false" ht="12" hidden="false" customHeight="true" outlineLevel="0" collapsed="false">
      <c r="A56" s="87" t="s">
        <v>225</v>
      </c>
      <c r="B56" s="109" t="n">
        <v>100</v>
      </c>
      <c r="C56" s="110" t="n">
        <v>39.4</v>
      </c>
      <c r="D56" s="110" t="n">
        <v>14.8</v>
      </c>
      <c r="E56" s="110" t="n">
        <v>5.6</v>
      </c>
      <c r="F56" s="110" t="n">
        <v>32.1</v>
      </c>
      <c r="G56" s="110" t="n">
        <v>0.4</v>
      </c>
      <c r="H56" s="110" t="n">
        <v>0.8</v>
      </c>
      <c r="I56" s="110" t="n">
        <v>2.8</v>
      </c>
      <c r="J56" s="110" t="n">
        <v>4.1</v>
      </c>
    </row>
    <row r="57" customFormat="false" ht="12" hidden="false" customHeight="true" outlineLevel="0" collapsed="false">
      <c r="A57" s="91" t="s">
        <v>212</v>
      </c>
      <c r="B57" s="95" t="n">
        <v>100</v>
      </c>
      <c r="C57" s="111" t="n">
        <v>31.7</v>
      </c>
      <c r="D57" s="111" t="n">
        <v>13.6</v>
      </c>
      <c r="E57" s="111" t="n">
        <v>14.6</v>
      </c>
      <c r="F57" s="111" t="n">
        <v>22.4</v>
      </c>
      <c r="G57" s="111" t="n">
        <v>1.1</v>
      </c>
      <c r="H57" s="111" t="n">
        <v>2</v>
      </c>
      <c r="I57" s="111" t="n">
        <v>7.5</v>
      </c>
      <c r="J57" s="111" t="n">
        <v>7.1</v>
      </c>
    </row>
    <row r="58" customFormat="false" ht="12" hidden="false" customHeight="true" outlineLevel="0" collapsed="false">
      <c r="A58" s="91"/>
      <c r="B58" s="112"/>
      <c r="C58" s="113"/>
      <c r="D58" s="113"/>
      <c r="E58" s="113"/>
      <c r="F58" s="113"/>
      <c r="G58" s="113"/>
      <c r="J58" s="113"/>
    </row>
    <row r="59" customFormat="false" ht="24" hidden="false" customHeight="true" outlineLevel="0" collapsed="false">
      <c r="A59" s="73" t="s">
        <v>227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9.9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</row>
    <row r="61" s="79" customFormat="true" ht="21.95" hidden="false" customHeight="true" outlineLevel="0" collapsed="false">
      <c r="A61" s="104" t="s">
        <v>194</v>
      </c>
      <c r="B61" s="81" t="s">
        <v>212</v>
      </c>
      <c r="C61" s="81" t="s">
        <v>122</v>
      </c>
      <c r="D61" s="81" t="s">
        <v>123</v>
      </c>
      <c r="E61" s="81" t="s">
        <v>124</v>
      </c>
      <c r="F61" s="81" t="s">
        <v>125</v>
      </c>
      <c r="G61" s="81" t="s">
        <v>126</v>
      </c>
      <c r="H61" s="105" t="s">
        <v>142</v>
      </c>
      <c r="I61" s="106" t="s">
        <v>128</v>
      </c>
      <c r="J61" s="82" t="s">
        <v>129</v>
      </c>
    </row>
    <row r="62" s="79" customFormat="true" ht="12" hidden="false" customHeight="true" outlineLevel="0" collapsed="false">
      <c r="A62" s="104"/>
      <c r="B62" s="82" t="s">
        <v>200</v>
      </c>
      <c r="C62" s="82"/>
      <c r="D62" s="82"/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2" hidden="false" customHeight="true" outlineLevel="0" collapsed="false">
      <c r="A64" s="107"/>
      <c r="B64" s="108" t="s">
        <v>212</v>
      </c>
      <c r="C64" s="108"/>
      <c r="D64" s="108"/>
      <c r="E64" s="108"/>
      <c r="F64" s="108"/>
      <c r="G64" s="108"/>
      <c r="H64" s="108"/>
      <c r="I64" s="108"/>
      <c r="J64" s="108"/>
    </row>
    <row r="65" customFormat="false" ht="12" hidden="false" customHeight="true" outlineLevel="0" collapsed="false">
      <c r="A65" s="87" t="s">
        <v>221</v>
      </c>
      <c r="B65" s="109" t="n">
        <v>100</v>
      </c>
      <c r="C65" s="110" t="n">
        <v>24</v>
      </c>
      <c r="D65" s="110" t="n">
        <v>18.7</v>
      </c>
      <c r="E65" s="110" t="n">
        <v>21.3</v>
      </c>
      <c r="F65" s="110" t="n">
        <v>4.5</v>
      </c>
      <c r="G65" s="110" t="n">
        <v>2.2</v>
      </c>
      <c r="H65" s="110" t="n">
        <v>2.4</v>
      </c>
      <c r="I65" s="110" t="n">
        <v>14.6</v>
      </c>
      <c r="J65" s="110" t="n">
        <v>12.3</v>
      </c>
    </row>
    <row r="66" customFormat="false" ht="12" hidden="false" customHeight="true" outlineLevel="0" collapsed="false">
      <c r="A66" s="87" t="s">
        <v>222</v>
      </c>
      <c r="B66" s="109" t="n">
        <v>100</v>
      </c>
      <c r="C66" s="110" t="n">
        <v>24.4</v>
      </c>
      <c r="D66" s="110" t="n">
        <v>19.2</v>
      </c>
      <c r="E66" s="110" t="n">
        <v>24</v>
      </c>
      <c r="F66" s="110" t="n">
        <v>4.8</v>
      </c>
      <c r="G66" s="110" t="n">
        <v>2</v>
      </c>
      <c r="H66" s="110" t="n">
        <v>2.6</v>
      </c>
      <c r="I66" s="110" t="n">
        <v>14.3</v>
      </c>
      <c r="J66" s="110" t="n">
        <v>8.8</v>
      </c>
    </row>
    <row r="67" customFormat="false" ht="12" hidden="false" customHeight="true" outlineLevel="0" collapsed="false">
      <c r="A67" s="87" t="s">
        <v>223</v>
      </c>
      <c r="B67" s="109" t="n">
        <v>100</v>
      </c>
      <c r="C67" s="110" t="n">
        <v>23.3</v>
      </c>
      <c r="D67" s="110" t="n">
        <v>23.5</v>
      </c>
      <c r="E67" s="110" t="n">
        <v>27</v>
      </c>
      <c r="F67" s="110" t="n">
        <v>3.8</v>
      </c>
      <c r="G67" s="110" t="n">
        <v>2.6</v>
      </c>
      <c r="H67" s="110" t="n">
        <v>2.2</v>
      </c>
      <c r="I67" s="110" t="n">
        <v>9.7</v>
      </c>
      <c r="J67" s="110" t="n">
        <v>7.8</v>
      </c>
    </row>
    <row r="68" customFormat="false" ht="12" hidden="false" customHeight="true" outlineLevel="0" collapsed="false">
      <c r="A68" s="87" t="s">
        <v>224</v>
      </c>
      <c r="B68" s="109" t="n">
        <v>100</v>
      </c>
      <c r="C68" s="110" t="n">
        <v>27</v>
      </c>
      <c r="D68" s="110" t="n">
        <v>24.4</v>
      </c>
      <c r="E68" s="110" t="n">
        <v>24.9</v>
      </c>
      <c r="F68" s="110" t="n">
        <v>5.5</v>
      </c>
      <c r="G68" s="110" t="n">
        <v>1.8</v>
      </c>
      <c r="H68" s="110" t="n">
        <v>1.7</v>
      </c>
      <c r="I68" s="110" t="n">
        <v>8.7</v>
      </c>
      <c r="J68" s="110" t="n">
        <v>6</v>
      </c>
    </row>
    <row r="69" customFormat="false" ht="12" hidden="false" customHeight="true" outlineLevel="0" collapsed="false">
      <c r="A69" s="87" t="s">
        <v>225</v>
      </c>
      <c r="B69" s="109" t="n">
        <v>100</v>
      </c>
      <c r="C69" s="110" t="n">
        <v>33.2</v>
      </c>
      <c r="D69" s="110" t="n">
        <v>42.7</v>
      </c>
      <c r="E69" s="110" t="n">
        <v>10.2</v>
      </c>
      <c r="F69" s="110" t="n">
        <v>3.5</v>
      </c>
      <c r="G69" s="110" t="n">
        <v>2.2</v>
      </c>
      <c r="H69" s="110" t="n">
        <v>1.1</v>
      </c>
      <c r="I69" s="110" t="n">
        <v>3.7</v>
      </c>
      <c r="J69" s="110" t="n">
        <v>3.5</v>
      </c>
    </row>
    <row r="70" customFormat="false" ht="12" hidden="false" customHeight="true" outlineLevel="0" collapsed="false">
      <c r="A70" s="91" t="s">
        <v>212</v>
      </c>
      <c r="B70" s="95" t="n">
        <v>100</v>
      </c>
      <c r="C70" s="111" t="n">
        <v>28.4</v>
      </c>
      <c r="D70" s="111" t="n">
        <v>30.6</v>
      </c>
      <c r="E70" s="111" t="n">
        <v>19</v>
      </c>
      <c r="F70" s="111" t="n">
        <v>4.3</v>
      </c>
      <c r="G70" s="111" t="n">
        <v>2.1</v>
      </c>
      <c r="H70" s="111" t="n">
        <v>1.7</v>
      </c>
      <c r="I70" s="111" t="n">
        <v>7.9</v>
      </c>
      <c r="J70" s="111" t="n">
        <v>6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107"/>
      <c r="B72" s="108" t="s">
        <v>198</v>
      </c>
      <c r="C72" s="108"/>
      <c r="D72" s="108"/>
      <c r="E72" s="108"/>
      <c r="F72" s="108"/>
      <c r="G72" s="108"/>
      <c r="H72" s="108"/>
      <c r="I72" s="108"/>
      <c r="J72" s="108"/>
    </row>
    <row r="73" customFormat="false" ht="12" hidden="false" customHeight="true" outlineLevel="0" collapsed="false">
      <c r="A73" s="87" t="s">
        <v>221</v>
      </c>
      <c r="B73" s="109" t="n">
        <v>100</v>
      </c>
      <c r="C73" s="110" t="n">
        <v>22.6</v>
      </c>
      <c r="D73" s="110" t="n">
        <v>18.7</v>
      </c>
      <c r="E73" s="110" t="n">
        <v>18.2</v>
      </c>
      <c r="F73" s="110" t="n">
        <v>4.7</v>
      </c>
      <c r="G73" s="110" t="n">
        <v>2.2</v>
      </c>
      <c r="H73" s="110" t="n">
        <v>3.3</v>
      </c>
      <c r="I73" s="110" t="n">
        <v>18.1</v>
      </c>
      <c r="J73" s="110" t="n">
        <v>12.3</v>
      </c>
    </row>
    <row r="74" customFormat="false" ht="12" hidden="false" customHeight="true" outlineLevel="0" collapsed="false">
      <c r="A74" s="87" t="s">
        <v>222</v>
      </c>
      <c r="B74" s="109" t="n">
        <v>100</v>
      </c>
      <c r="C74" s="110" t="n">
        <v>22.5</v>
      </c>
      <c r="D74" s="110" t="n">
        <v>19.9</v>
      </c>
      <c r="E74" s="110" t="n">
        <v>20.2</v>
      </c>
      <c r="F74" s="110" t="n">
        <v>4.6</v>
      </c>
      <c r="G74" s="110" t="n">
        <v>2.2</v>
      </c>
      <c r="H74" s="110" t="n">
        <v>3.1</v>
      </c>
      <c r="I74" s="110" t="n">
        <v>19.5</v>
      </c>
      <c r="J74" s="110" t="n">
        <v>8.1</v>
      </c>
    </row>
    <row r="75" customFormat="false" ht="12" hidden="false" customHeight="true" outlineLevel="0" collapsed="false">
      <c r="A75" s="87" t="s">
        <v>223</v>
      </c>
      <c r="B75" s="109" t="n">
        <v>100</v>
      </c>
      <c r="C75" s="110" t="n">
        <v>22.9</v>
      </c>
      <c r="D75" s="110" t="n">
        <v>23.8</v>
      </c>
      <c r="E75" s="110" t="n">
        <v>23.2</v>
      </c>
      <c r="F75" s="110" t="n">
        <v>4</v>
      </c>
      <c r="G75" s="110" t="n">
        <v>2.9</v>
      </c>
      <c r="H75" s="110" t="n">
        <v>3.1</v>
      </c>
      <c r="I75" s="110" t="n">
        <v>12.5</v>
      </c>
      <c r="J75" s="110" t="n">
        <v>7.7</v>
      </c>
    </row>
    <row r="76" customFormat="false" ht="12" hidden="false" customHeight="true" outlineLevel="0" collapsed="false">
      <c r="A76" s="87" t="s">
        <v>224</v>
      </c>
      <c r="B76" s="109" t="n">
        <v>100</v>
      </c>
      <c r="C76" s="110" t="n">
        <v>26.2</v>
      </c>
      <c r="D76" s="110" t="n">
        <v>24.9</v>
      </c>
      <c r="E76" s="110" t="n">
        <v>21.6</v>
      </c>
      <c r="F76" s="110" t="n">
        <v>6.2</v>
      </c>
      <c r="G76" s="110" t="n">
        <v>2</v>
      </c>
      <c r="H76" s="110" t="n">
        <v>2.3</v>
      </c>
      <c r="I76" s="110" t="n">
        <v>11</v>
      </c>
      <c r="J76" s="110" t="n">
        <v>5.8</v>
      </c>
    </row>
    <row r="77" customFormat="false" ht="12" hidden="false" customHeight="true" outlineLevel="0" collapsed="false">
      <c r="A77" s="87" t="s">
        <v>225</v>
      </c>
      <c r="B77" s="109" t="n">
        <v>100</v>
      </c>
      <c r="C77" s="110" t="n">
        <v>31.5</v>
      </c>
      <c r="D77" s="110" t="n">
        <v>42.1</v>
      </c>
      <c r="E77" s="110" t="n">
        <v>9.7</v>
      </c>
      <c r="F77" s="110" t="n">
        <v>4.4</v>
      </c>
      <c r="G77" s="110" t="n">
        <v>2.2</v>
      </c>
      <c r="H77" s="110" t="n">
        <v>1.8</v>
      </c>
      <c r="I77" s="110" t="n">
        <v>4.8</v>
      </c>
      <c r="J77" s="110" t="n">
        <v>3.5</v>
      </c>
    </row>
    <row r="78" customFormat="false" ht="12" hidden="false" customHeight="true" outlineLevel="0" collapsed="false">
      <c r="A78" s="91" t="s">
        <v>212</v>
      </c>
      <c r="B78" s="95" t="n">
        <v>100</v>
      </c>
      <c r="C78" s="111" t="n">
        <v>27</v>
      </c>
      <c r="D78" s="111" t="n">
        <v>30.1</v>
      </c>
      <c r="E78" s="111" t="n">
        <v>17</v>
      </c>
      <c r="F78" s="111" t="n">
        <v>4.9</v>
      </c>
      <c r="G78" s="111" t="n">
        <v>2.2</v>
      </c>
      <c r="H78" s="111" t="n">
        <v>2.4</v>
      </c>
      <c r="I78" s="111" t="n">
        <v>10.4</v>
      </c>
      <c r="J78" s="111" t="n">
        <v>6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107"/>
      <c r="B80" s="108" t="s">
        <v>199</v>
      </c>
      <c r="C80" s="108"/>
      <c r="D80" s="108"/>
      <c r="E80" s="108"/>
      <c r="F80" s="108"/>
      <c r="G80" s="108"/>
      <c r="H80" s="108"/>
      <c r="I80" s="108"/>
      <c r="J80" s="108"/>
    </row>
    <row r="81" customFormat="false" ht="12" hidden="false" customHeight="true" outlineLevel="0" collapsed="false">
      <c r="A81" s="87" t="s">
        <v>221</v>
      </c>
      <c r="B81" s="109" t="n">
        <v>100</v>
      </c>
      <c r="C81" s="110" t="n">
        <v>25.3</v>
      </c>
      <c r="D81" s="110" t="n">
        <v>18.7</v>
      </c>
      <c r="E81" s="110" t="n">
        <v>24.3</v>
      </c>
      <c r="F81" s="110" t="n">
        <v>4.3</v>
      </c>
      <c r="G81" s="110" t="n">
        <v>2.3</v>
      </c>
      <c r="H81" s="110" t="n">
        <v>1.6</v>
      </c>
      <c r="I81" s="110" t="n">
        <v>11.2</v>
      </c>
      <c r="J81" s="110" t="n">
        <v>12.3</v>
      </c>
    </row>
    <row r="82" customFormat="false" ht="12" hidden="false" customHeight="true" outlineLevel="0" collapsed="false">
      <c r="A82" s="87" t="s">
        <v>222</v>
      </c>
      <c r="B82" s="109" t="n">
        <v>100</v>
      </c>
      <c r="C82" s="110" t="n">
        <v>26.3</v>
      </c>
      <c r="D82" s="110" t="n">
        <v>18.6</v>
      </c>
      <c r="E82" s="110" t="n">
        <v>27.8</v>
      </c>
      <c r="F82" s="110" t="n">
        <v>5.1</v>
      </c>
      <c r="G82" s="110" t="n">
        <v>1.8</v>
      </c>
      <c r="H82" s="110" t="n">
        <v>2.1</v>
      </c>
      <c r="I82" s="110" t="n">
        <v>9</v>
      </c>
      <c r="J82" s="110" t="n">
        <v>9.4</v>
      </c>
    </row>
    <row r="83" customFormat="false" ht="12" hidden="false" customHeight="true" outlineLevel="0" collapsed="false">
      <c r="A83" s="87" t="s">
        <v>223</v>
      </c>
      <c r="B83" s="109" t="n">
        <v>100</v>
      </c>
      <c r="C83" s="110" t="n">
        <v>23.8</v>
      </c>
      <c r="D83" s="110" t="n">
        <v>23.3</v>
      </c>
      <c r="E83" s="110" t="n">
        <v>30.8</v>
      </c>
      <c r="F83" s="110" t="n">
        <v>3.6</v>
      </c>
      <c r="G83" s="110" t="n">
        <v>2.3</v>
      </c>
      <c r="H83" s="110" t="n">
        <v>1.3</v>
      </c>
      <c r="I83" s="110" t="n">
        <v>6.9</v>
      </c>
      <c r="J83" s="110" t="n">
        <v>7.9</v>
      </c>
    </row>
    <row r="84" customFormat="false" ht="12" hidden="false" customHeight="true" outlineLevel="0" collapsed="false">
      <c r="A84" s="87" t="s">
        <v>224</v>
      </c>
      <c r="B84" s="109" t="n">
        <v>100</v>
      </c>
      <c r="C84" s="110" t="n">
        <v>27.8</v>
      </c>
      <c r="D84" s="110" t="n">
        <v>23.9</v>
      </c>
      <c r="E84" s="110" t="n">
        <v>28</v>
      </c>
      <c r="F84" s="110" t="n">
        <v>4.7</v>
      </c>
      <c r="G84" s="110" t="n">
        <v>1.7</v>
      </c>
      <c r="H84" s="110" t="n">
        <v>1.1</v>
      </c>
      <c r="I84" s="110" t="n">
        <v>6.6</v>
      </c>
      <c r="J84" s="110" t="n">
        <v>6.2</v>
      </c>
    </row>
    <row r="85" customFormat="false" ht="12" hidden="false" customHeight="true" outlineLevel="0" collapsed="false">
      <c r="A85" s="87" t="s">
        <v>225</v>
      </c>
      <c r="B85" s="109" t="n">
        <v>100</v>
      </c>
      <c r="C85" s="110" t="n">
        <v>34.5</v>
      </c>
      <c r="D85" s="110" t="n">
        <v>43.1</v>
      </c>
      <c r="E85" s="110" t="n">
        <v>10.6</v>
      </c>
      <c r="F85" s="110" t="n">
        <v>2.7</v>
      </c>
      <c r="G85" s="110" t="n">
        <v>2.3</v>
      </c>
      <c r="H85" s="110" t="n">
        <v>0.6</v>
      </c>
      <c r="I85" s="110" t="n">
        <v>2.7</v>
      </c>
      <c r="J85" s="110" t="n">
        <v>3.5</v>
      </c>
    </row>
    <row r="86" customFormat="false" ht="12" hidden="false" customHeight="true" outlineLevel="0" collapsed="false">
      <c r="A86" s="91" t="s">
        <v>212</v>
      </c>
      <c r="B86" s="95" t="n">
        <v>100</v>
      </c>
      <c r="C86" s="111" t="n">
        <v>29.8</v>
      </c>
      <c r="D86" s="111" t="n">
        <v>31.1</v>
      </c>
      <c r="E86" s="111" t="n">
        <v>20.8</v>
      </c>
      <c r="F86" s="111" t="n">
        <v>3.7</v>
      </c>
      <c r="G86" s="111" t="n">
        <v>2.1</v>
      </c>
      <c r="H86" s="111" t="n">
        <v>1.1</v>
      </c>
      <c r="I86" s="111" t="n">
        <v>5.6</v>
      </c>
      <c r="J86" s="111" t="n">
        <v>6</v>
      </c>
    </row>
  </sheetData>
  <mergeCells count="21">
    <mergeCell ref="A1:J1"/>
    <mergeCell ref="A2:J2"/>
    <mergeCell ref="A3:A4"/>
    <mergeCell ref="B4:J4"/>
    <mergeCell ref="B6:J6"/>
    <mergeCell ref="B14:J14"/>
    <mergeCell ref="B22:J22"/>
    <mergeCell ref="A30:J30"/>
    <mergeCell ref="A31:J31"/>
    <mergeCell ref="A32:A33"/>
    <mergeCell ref="B33:J33"/>
    <mergeCell ref="B35:J35"/>
    <mergeCell ref="B43:J43"/>
    <mergeCell ref="B51:J51"/>
    <mergeCell ref="A59:J59"/>
    <mergeCell ref="A60:J60"/>
    <mergeCell ref="A61:A62"/>
    <mergeCell ref="B62:J62"/>
    <mergeCell ref="B64:J64"/>
    <mergeCell ref="B72:J72"/>
    <mergeCell ref="B80:J80"/>
  </mergeCells>
  <hyperlinks>
    <hyperlink ref="A1" location="IHV!A32" display="4.1 Gültige Zweitstimmen bei der Wahl zum Abgeordnetenhaus von Berlin am 18. September 2011 &#10;       nach Parteien sowie nach Alter und Geschlecht der Wähler"/>
    <hyperlink ref="A30" location="IHV!A34" display="4.2 Gültige Zweitstimmen bei der Wahl zum Abgeordnetenhaus von Berlin am 18. September 2011&#10;       nach Parteien sowie nach Alter und Geschlecht der Wähler – Berlin-Ost – "/>
    <hyperlink ref="A59" location="IHV!A36" display="4.3 Gültige Zweitstimmen bei der Wahl zum Abgeordnetenhaus von Berlin am 18. September 2011 &#10;       nach Parteien sowie nach Alter und Geschlecht der Wähler –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1" width="11.42"/>
  </cols>
  <sheetData>
    <row r="1" customFormat="false" ht="36" hidden="false" customHeight="true" outlineLevel="0" collapsed="false">
      <c r="A1" s="73" t="s">
        <v>228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14" t="s">
        <v>132</v>
      </c>
      <c r="B3" s="114"/>
      <c r="C3" s="114"/>
      <c r="D3" s="114"/>
      <c r="E3" s="114" t="s">
        <v>133</v>
      </c>
      <c r="F3" s="114"/>
      <c r="G3" s="114"/>
      <c r="H3" s="114"/>
    </row>
    <row r="4" customFormat="false" ht="12" hidden="false" customHeight="true" outlineLevel="0" collapsed="false">
      <c r="D4" s="45"/>
    </row>
    <row r="5" customFormat="false" ht="12" hidden="false" customHeight="true" outlineLevel="0" collapsed="false">
      <c r="A5" s="115"/>
      <c r="B5" s="115"/>
      <c r="C5" s="115"/>
      <c r="E5" s="115"/>
      <c r="F5" s="115"/>
      <c r="G5" s="115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116"/>
      <c r="B40" s="116"/>
      <c r="C40" s="116"/>
      <c r="D40" s="116"/>
      <c r="E40" s="116"/>
      <c r="F40" s="116"/>
      <c r="G40" s="116"/>
    </row>
    <row r="41" customFormat="false" ht="12" hidden="false" customHeight="true" outlineLevel="0" collapsed="false">
      <c r="A41" s="116"/>
      <c r="B41" s="116"/>
      <c r="C41" s="116"/>
      <c r="D41" s="116"/>
      <c r="E41" s="116"/>
      <c r="F41" s="116"/>
      <c r="G41" s="116"/>
    </row>
    <row r="42" customFormat="false" ht="12" hidden="false" customHeight="true" outlineLevel="0" collapsed="false"/>
    <row r="43" customFormat="false" ht="12" hidden="false" customHeight="true" outlineLevel="0" collapsed="false">
      <c r="D43" s="45"/>
    </row>
    <row r="44" customFormat="false" ht="12" hidden="false" customHeight="true" outlineLevel="0" collapsed="false">
      <c r="A44" s="115"/>
      <c r="B44" s="115"/>
      <c r="C44" s="115"/>
      <c r="E44" s="115"/>
      <c r="F44" s="115"/>
      <c r="G44" s="11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114" t="s">
        <v>132</v>
      </c>
      <c r="B61" s="114"/>
      <c r="C61" s="114"/>
      <c r="D61" s="114"/>
      <c r="E61" s="114" t="s">
        <v>133</v>
      </c>
      <c r="F61" s="114"/>
      <c r="G61" s="114"/>
      <c r="H61" s="11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>
      <c r="B98" s="75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11">
    <mergeCell ref="A1:H1"/>
    <mergeCell ref="A3:D3"/>
    <mergeCell ref="E3:H3"/>
    <mergeCell ref="A5:C5"/>
    <mergeCell ref="E5:G5"/>
    <mergeCell ref="A40:G40"/>
    <mergeCell ref="A41:G41"/>
    <mergeCell ref="A44:C44"/>
    <mergeCell ref="E44:G44"/>
    <mergeCell ref="A61:D61"/>
    <mergeCell ref="E61:H61"/>
  </mergeCells>
  <hyperlinks>
    <hyperlink ref="A1" location="IHV!A17" display="Gültige Zweitstimmen bei der Wahl zum Abgeordnetenhaus von Berlin&#10;am 18. September 2011 nach Parteien sowie nach Altersgruppen &#10;und Geschlecht der Wähler – Berlin-Ost und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6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3.7"/>
    <col collapsed="false" customWidth="true" hidden="false" outlineLevel="0" max="5" min="2" style="76" width="8.7"/>
    <col collapsed="false" customWidth="true" hidden="false" outlineLevel="0" max="7" min="6" style="75" width="8.7"/>
    <col collapsed="false" customWidth="true" hidden="false" outlineLevel="0" max="8" min="8" style="77" width="8.7"/>
    <col collapsed="false" customWidth="true" hidden="false" outlineLevel="0" max="9" min="9" style="75" width="8.7"/>
    <col collapsed="false" customWidth="true" hidden="false" outlineLevel="0" max="10" min="10" style="77" width="8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29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9.9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117"/>
      <c r="J2" s="117"/>
    </row>
    <row r="3" s="79" customFormat="true" ht="21.95" hidden="false" customHeight="true" outlineLevel="0" collapsed="false">
      <c r="A3" s="104" t="s">
        <v>194</v>
      </c>
      <c r="B3" s="81" t="s">
        <v>212</v>
      </c>
      <c r="C3" s="81" t="s">
        <v>122</v>
      </c>
      <c r="D3" s="81" t="s">
        <v>123</v>
      </c>
      <c r="E3" s="81" t="s">
        <v>124</v>
      </c>
      <c r="F3" s="81" t="s">
        <v>125</v>
      </c>
      <c r="G3" s="81" t="s">
        <v>126</v>
      </c>
      <c r="H3" s="105" t="s">
        <v>142</v>
      </c>
      <c r="I3" s="106" t="s">
        <v>128</v>
      </c>
      <c r="J3" s="82" t="s">
        <v>129</v>
      </c>
    </row>
    <row r="4" s="79" customFormat="true" ht="12" hidden="false" customHeight="true" outlineLevel="0" collapsed="false">
      <c r="A4" s="104"/>
      <c r="B4" s="82" t="s">
        <v>200</v>
      </c>
      <c r="C4" s="82"/>
      <c r="D4" s="82"/>
      <c r="E4" s="82"/>
      <c r="F4" s="82"/>
      <c r="G4" s="82"/>
      <c r="H4" s="82"/>
      <c r="I4" s="82"/>
      <c r="J4" s="82"/>
    </row>
    <row r="5" s="79" customFormat="true" ht="12" hidden="false" customHeight="true" outlineLevel="0" collapsed="false">
      <c r="A5" s="107"/>
      <c r="B5" s="118"/>
      <c r="C5" s="118"/>
      <c r="D5" s="118"/>
      <c r="E5" s="118"/>
      <c r="F5" s="118"/>
      <c r="G5" s="118"/>
      <c r="H5" s="118"/>
      <c r="I5" s="118"/>
      <c r="J5" s="118"/>
    </row>
    <row r="6" s="79" customFormat="true" ht="12" hidden="false" customHeight="true" outlineLevel="0" collapsed="false">
      <c r="A6" s="107"/>
      <c r="B6" s="108" t="s">
        <v>212</v>
      </c>
      <c r="C6" s="108"/>
      <c r="D6" s="108"/>
      <c r="E6" s="108"/>
      <c r="F6" s="108"/>
      <c r="G6" s="108"/>
      <c r="H6" s="108"/>
      <c r="I6" s="108"/>
      <c r="J6" s="108"/>
    </row>
    <row r="7" s="79" customFormat="true" ht="12" hidden="false" customHeight="true" outlineLevel="0" collapsed="false">
      <c r="A7" s="87" t="s">
        <v>221</v>
      </c>
      <c r="B7" s="89" t="n">
        <v>6.6</v>
      </c>
      <c r="C7" s="89" t="n">
        <v>5.8</v>
      </c>
      <c r="D7" s="89" t="n">
        <v>4.2</v>
      </c>
      <c r="E7" s="89" t="n">
        <v>7.1</v>
      </c>
      <c r="F7" s="89" t="n">
        <v>4.2</v>
      </c>
      <c r="G7" s="89" t="n">
        <v>7.3</v>
      </c>
      <c r="H7" s="89" t="n">
        <v>10.7</v>
      </c>
      <c r="I7" s="89" t="n">
        <v>12.7</v>
      </c>
      <c r="J7" s="89" t="n">
        <v>12.5</v>
      </c>
    </row>
    <row r="8" s="79" customFormat="true" ht="12" hidden="false" customHeight="true" outlineLevel="0" collapsed="false">
      <c r="A8" s="87" t="s">
        <v>222</v>
      </c>
      <c r="B8" s="89" t="n">
        <v>14.4</v>
      </c>
      <c r="C8" s="89" t="n">
        <v>12.6</v>
      </c>
      <c r="D8" s="89" t="n">
        <v>9.5</v>
      </c>
      <c r="E8" s="89" t="n">
        <v>19.1</v>
      </c>
      <c r="F8" s="89" t="n">
        <v>9.7</v>
      </c>
      <c r="G8" s="89" t="n">
        <v>15.7</v>
      </c>
      <c r="H8" s="89" t="n">
        <v>20</v>
      </c>
      <c r="I8" s="89" t="n">
        <v>25.4</v>
      </c>
      <c r="J8" s="89" t="n">
        <v>20</v>
      </c>
    </row>
    <row r="9" customFormat="false" ht="12" hidden="false" customHeight="true" outlineLevel="0" collapsed="false">
      <c r="A9" s="87" t="s">
        <v>223</v>
      </c>
      <c r="B9" s="89" t="n">
        <v>15.2</v>
      </c>
      <c r="C9" s="89" t="n">
        <v>12.7</v>
      </c>
      <c r="D9" s="89" t="n">
        <v>12.1</v>
      </c>
      <c r="E9" s="89" t="n">
        <v>23.3</v>
      </c>
      <c r="F9" s="89" t="n">
        <v>10.7</v>
      </c>
      <c r="G9" s="89" t="n">
        <v>17.8</v>
      </c>
      <c r="H9" s="89" t="n">
        <v>19</v>
      </c>
      <c r="I9" s="89" t="n">
        <v>18.6</v>
      </c>
      <c r="J9" s="89" t="n">
        <v>18.3</v>
      </c>
    </row>
    <row r="10" customFormat="false" ht="12" hidden="false" customHeight="true" outlineLevel="0" collapsed="false">
      <c r="A10" s="87" t="s">
        <v>224</v>
      </c>
      <c r="B10" s="89" t="n">
        <v>27.4</v>
      </c>
      <c r="C10" s="89" t="n">
        <v>25.6</v>
      </c>
      <c r="D10" s="89" t="n">
        <v>23.5</v>
      </c>
      <c r="E10" s="89" t="n">
        <v>32</v>
      </c>
      <c r="F10" s="89" t="n">
        <v>32.4</v>
      </c>
      <c r="G10" s="89" t="n">
        <v>25.1</v>
      </c>
      <c r="H10" s="89" t="n">
        <v>29.8</v>
      </c>
      <c r="I10" s="89" t="n">
        <v>28.3</v>
      </c>
      <c r="J10" s="89" t="n">
        <v>28.1</v>
      </c>
    </row>
    <row r="11" customFormat="false" ht="12" hidden="false" customHeight="true" outlineLevel="0" collapsed="false">
      <c r="A11" s="87" t="s">
        <v>225</v>
      </c>
      <c r="B11" s="89" t="n">
        <v>36.4</v>
      </c>
      <c r="C11" s="89" t="n">
        <v>43.3</v>
      </c>
      <c r="D11" s="89" t="n">
        <v>50.8</v>
      </c>
      <c r="E11" s="89" t="n">
        <v>18.5</v>
      </c>
      <c r="F11" s="89" t="n">
        <v>43</v>
      </c>
      <c r="G11" s="89" t="n">
        <v>34.1</v>
      </c>
      <c r="H11" s="89" t="n">
        <v>20.6</v>
      </c>
      <c r="I11" s="89" t="n">
        <v>14.9</v>
      </c>
      <c r="J11" s="89" t="n">
        <v>21.1</v>
      </c>
    </row>
    <row r="12" customFormat="false" ht="12" hidden="false" customHeight="true" outlineLevel="0" collapsed="false">
      <c r="A12" s="91" t="s">
        <v>212</v>
      </c>
      <c r="B12" s="92" t="n">
        <v>100</v>
      </c>
      <c r="C12" s="92" t="n">
        <v>100</v>
      </c>
      <c r="D12" s="92" t="n">
        <v>100</v>
      </c>
      <c r="E12" s="92" t="n">
        <v>100</v>
      </c>
      <c r="F12" s="92" t="n">
        <v>100</v>
      </c>
      <c r="G12" s="92" t="n">
        <v>100</v>
      </c>
      <c r="H12" s="92" t="n">
        <v>100</v>
      </c>
      <c r="I12" s="92" t="n">
        <v>100</v>
      </c>
      <c r="J12" s="92" t="n">
        <v>100</v>
      </c>
    </row>
    <row r="13" customFormat="false" ht="12" hidden="false" customHeight="true" outlineLevel="0" collapsed="false"/>
    <row r="14" s="79" customFormat="true" ht="12" hidden="false" customHeight="true" outlineLevel="0" collapsed="false">
      <c r="A14" s="107"/>
      <c r="B14" s="108" t="s">
        <v>198</v>
      </c>
      <c r="C14" s="108"/>
      <c r="D14" s="108"/>
      <c r="E14" s="108"/>
      <c r="F14" s="108"/>
      <c r="G14" s="108"/>
      <c r="H14" s="108"/>
      <c r="I14" s="108"/>
      <c r="J14" s="108"/>
    </row>
    <row r="15" s="79" customFormat="true" ht="12" hidden="false" customHeight="true" outlineLevel="0" collapsed="false">
      <c r="A15" s="87" t="s">
        <v>221</v>
      </c>
      <c r="B15" s="89" t="n">
        <v>6.8</v>
      </c>
      <c r="C15" s="89" t="n">
        <v>6.2</v>
      </c>
      <c r="D15" s="89" t="n">
        <v>4.3</v>
      </c>
      <c r="E15" s="89" t="n">
        <v>7</v>
      </c>
      <c r="F15" s="89" t="n">
        <v>4.2</v>
      </c>
      <c r="G15" s="89" t="n">
        <v>7.8</v>
      </c>
      <c r="H15" s="89" t="n">
        <v>9.6</v>
      </c>
      <c r="I15" s="89" t="n">
        <v>12.2</v>
      </c>
      <c r="J15" s="89" t="n">
        <v>12.8</v>
      </c>
    </row>
    <row r="16" s="79" customFormat="true" ht="12" hidden="false" customHeight="true" outlineLevel="0" collapsed="false">
      <c r="A16" s="87" t="s">
        <v>222</v>
      </c>
      <c r="B16" s="89" t="n">
        <v>14.9</v>
      </c>
      <c r="C16" s="89" t="n">
        <v>13</v>
      </c>
      <c r="D16" s="89" t="n">
        <v>10.3</v>
      </c>
      <c r="E16" s="89" t="n">
        <v>18.7</v>
      </c>
      <c r="F16" s="89" t="n">
        <v>9.3</v>
      </c>
      <c r="G16" s="89" t="n">
        <v>16.1</v>
      </c>
      <c r="H16" s="89" t="n">
        <v>18.9</v>
      </c>
      <c r="I16" s="89" t="n">
        <v>26.4</v>
      </c>
      <c r="J16" s="89" t="n">
        <v>19.7</v>
      </c>
    </row>
    <row r="17" customFormat="false" ht="12" hidden="false" customHeight="true" outlineLevel="0" collapsed="false">
      <c r="A17" s="87" t="s">
        <v>223</v>
      </c>
      <c r="B17" s="89" t="n">
        <v>16.2</v>
      </c>
      <c r="C17" s="89" t="n">
        <v>14.1</v>
      </c>
      <c r="D17" s="89" t="n">
        <v>13.1</v>
      </c>
      <c r="E17" s="89" t="n">
        <v>24</v>
      </c>
      <c r="F17" s="89" t="n">
        <v>10.8</v>
      </c>
      <c r="G17" s="89" t="n">
        <v>19.8</v>
      </c>
      <c r="H17" s="89" t="n">
        <v>20.7</v>
      </c>
      <c r="I17" s="89" t="n">
        <v>19.9</v>
      </c>
      <c r="J17" s="89" t="n">
        <v>19.2</v>
      </c>
    </row>
    <row r="18" customFormat="false" ht="12" hidden="false" customHeight="true" outlineLevel="0" collapsed="false">
      <c r="A18" s="87" t="s">
        <v>224</v>
      </c>
      <c r="B18" s="89" t="n">
        <v>28.2</v>
      </c>
      <c r="C18" s="89" t="n">
        <v>26.4</v>
      </c>
      <c r="D18" s="89" t="n">
        <v>25.1</v>
      </c>
      <c r="E18" s="89" t="n">
        <v>32.4</v>
      </c>
      <c r="F18" s="89" t="n">
        <v>33.1</v>
      </c>
      <c r="G18" s="89" t="n">
        <v>25.8</v>
      </c>
      <c r="H18" s="89" t="n">
        <v>29.3</v>
      </c>
      <c r="I18" s="89" t="n">
        <v>27.7</v>
      </c>
      <c r="J18" s="89" t="n">
        <v>28.3</v>
      </c>
    </row>
    <row r="19" customFormat="false" ht="12" hidden="false" customHeight="true" outlineLevel="0" collapsed="false">
      <c r="A19" s="87" t="s">
        <v>225</v>
      </c>
      <c r="B19" s="89" t="n">
        <v>33.8</v>
      </c>
      <c r="C19" s="89" t="n">
        <v>40.3</v>
      </c>
      <c r="D19" s="89" t="n">
        <v>47.2</v>
      </c>
      <c r="E19" s="89" t="n">
        <v>17.9</v>
      </c>
      <c r="F19" s="89" t="n">
        <v>42.6</v>
      </c>
      <c r="G19" s="89" t="n">
        <v>30.5</v>
      </c>
      <c r="H19" s="89" t="n">
        <v>21.5</v>
      </c>
      <c r="I19" s="89" t="n">
        <v>13.8</v>
      </c>
      <c r="J19" s="89" t="n">
        <v>19.9</v>
      </c>
    </row>
    <row r="20" customFormat="false" ht="12" hidden="false" customHeight="true" outlineLevel="0" collapsed="false">
      <c r="A20" s="91" t="s">
        <v>212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</row>
    <row r="21" customFormat="false" ht="12" hidden="false" customHeight="true" outlineLevel="0" collapsed="false"/>
    <row r="22" s="79" customFormat="true" ht="12" hidden="false" customHeight="true" outlineLevel="0" collapsed="false">
      <c r="A22" s="107"/>
      <c r="B22" s="108" t="s">
        <v>199</v>
      </c>
      <c r="C22" s="108"/>
      <c r="D22" s="108"/>
      <c r="E22" s="108"/>
      <c r="F22" s="108"/>
      <c r="G22" s="108"/>
      <c r="H22" s="108"/>
      <c r="I22" s="108"/>
      <c r="J22" s="108"/>
    </row>
    <row r="23" s="79" customFormat="true" ht="12" hidden="false" customHeight="true" outlineLevel="0" collapsed="false">
      <c r="A23" s="87" t="s">
        <v>221</v>
      </c>
      <c r="B23" s="89" t="n">
        <v>6.4</v>
      </c>
      <c r="C23" s="89" t="n">
        <v>5.5</v>
      </c>
      <c r="D23" s="89" t="n">
        <v>4.1</v>
      </c>
      <c r="E23" s="89" t="n">
        <v>7.2</v>
      </c>
      <c r="F23" s="89" t="n">
        <v>4.1</v>
      </c>
      <c r="G23" s="89" t="n">
        <v>6.8</v>
      </c>
      <c r="H23" s="89" t="n">
        <v>12.6</v>
      </c>
      <c r="I23" s="89" t="n">
        <v>13.5</v>
      </c>
      <c r="J23" s="89" t="n">
        <v>12.3</v>
      </c>
    </row>
    <row r="24" s="79" customFormat="true" ht="12" hidden="false" customHeight="true" outlineLevel="0" collapsed="false">
      <c r="A24" s="87" t="s">
        <v>222</v>
      </c>
      <c r="B24" s="89" t="n">
        <v>14</v>
      </c>
      <c r="C24" s="89" t="n">
        <v>12.3</v>
      </c>
      <c r="D24" s="89" t="n">
        <v>8.9</v>
      </c>
      <c r="E24" s="89" t="n">
        <v>19.5</v>
      </c>
      <c r="F24" s="89" t="n">
        <v>10.1</v>
      </c>
      <c r="G24" s="89" t="n">
        <v>15.2</v>
      </c>
      <c r="H24" s="89" t="n">
        <v>22.2</v>
      </c>
      <c r="I24" s="89" t="n">
        <v>23.8</v>
      </c>
      <c r="J24" s="89" t="n">
        <v>20.3</v>
      </c>
    </row>
    <row r="25" customFormat="false" ht="12" hidden="false" customHeight="true" outlineLevel="0" collapsed="false">
      <c r="A25" s="87" t="s">
        <v>223</v>
      </c>
      <c r="B25" s="89" t="n">
        <v>14.2</v>
      </c>
      <c r="C25" s="89" t="n">
        <v>11.6</v>
      </c>
      <c r="D25" s="89" t="n">
        <v>11.2</v>
      </c>
      <c r="E25" s="89" t="n">
        <v>22.8</v>
      </c>
      <c r="F25" s="89" t="n">
        <v>10.5</v>
      </c>
      <c r="G25" s="89" t="n">
        <v>15.8</v>
      </c>
      <c r="H25" s="89" t="n">
        <v>15.7</v>
      </c>
      <c r="I25" s="89" t="n">
        <v>16.6</v>
      </c>
      <c r="J25" s="89" t="n">
        <v>17.5</v>
      </c>
    </row>
    <row r="26" customFormat="false" ht="12" hidden="false" customHeight="true" outlineLevel="0" collapsed="false">
      <c r="A26" s="87" t="s">
        <v>224</v>
      </c>
      <c r="B26" s="89" t="n">
        <v>26.7</v>
      </c>
      <c r="C26" s="89" t="n">
        <v>24.9</v>
      </c>
      <c r="D26" s="89" t="n">
        <v>22</v>
      </c>
      <c r="E26" s="89" t="n">
        <v>31.6</v>
      </c>
      <c r="F26" s="89" t="n">
        <v>31.7</v>
      </c>
      <c r="G26" s="89" t="n">
        <v>24.3</v>
      </c>
      <c r="H26" s="89" t="n">
        <v>30.6</v>
      </c>
      <c r="I26" s="89" t="n">
        <v>29.3</v>
      </c>
      <c r="J26" s="89" t="n">
        <v>27.9</v>
      </c>
    </row>
    <row r="27" customFormat="false" ht="12" hidden="false" customHeight="true" outlineLevel="0" collapsed="false">
      <c r="A27" s="87" t="s">
        <v>225</v>
      </c>
      <c r="B27" s="89" t="n">
        <v>38.7</v>
      </c>
      <c r="C27" s="89" t="n">
        <v>45.7</v>
      </c>
      <c r="D27" s="89" t="n">
        <v>53.9</v>
      </c>
      <c r="E27" s="89" t="n">
        <v>18.9</v>
      </c>
      <c r="F27" s="89" t="n">
        <v>43.5</v>
      </c>
      <c r="G27" s="89" t="n">
        <v>37.8</v>
      </c>
      <c r="H27" s="89" t="n">
        <v>18.9</v>
      </c>
      <c r="I27" s="89" t="n">
        <v>16.8</v>
      </c>
      <c r="J27" s="89" t="n">
        <v>22.1</v>
      </c>
    </row>
    <row r="28" customFormat="false" ht="12" hidden="false" customHeight="true" outlineLevel="0" collapsed="false">
      <c r="A28" s="91" t="s">
        <v>212</v>
      </c>
      <c r="B28" s="92" t="n">
        <v>100</v>
      </c>
      <c r="C28" s="92" t="n">
        <v>100</v>
      </c>
      <c r="D28" s="92" t="n">
        <v>100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</row>
    <row r="29" customFormat="false" ht="12" hidden="false" customHeight="true" outlineLevel="0" collapsed="false"/>
    <row r="30" customFormat="false" ht="24" hidden="false" customHeight="true" outlineLevel="0" collapsed="false">
      <c r="A30" s="73" t="s">
        <v>230</v>
      </c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117"/>
      <c r="J31" s="117"/>
    </row>
    <row r="32" s="79" customFormat="true" ht="21.95" hidden="false" customHeight="true" outlineLevel="0" collapsed="false">
      <c r="A32" s="104" t="s">
        <v>194</v>
      </c>
      <c r="B32" s="81" t="s">
        <v>212</v>
      </c>
      <c r="C32" s="81" t="s">
        <v>122</v>
      </c>
      <c r="D32" s="81" t="s">
        <v>123</v>
      </c>
      <c r="E32" s="81" t="s">
        <v>124</v>
      </c>
      <c r="F32" s="81" t="s">
        <v>125</v>
      </c>
      <c r="G32" s="81" t="s">
        <v>126</v>
      </c>
      <c r="H32" s="105" t="s">
        <v>142</v>
      </c>
      <c r="I32" s="106" t="s">
        <v>128</v>
      </c>
      <c r="J32" s="82" t="s">
        <v>129</v>
      </c>
    </row>
    <row r="33" s="79" customFormat="true" ht="12" hidden="false" customHeight="true" outlineLevel="0" collapsed="false">
      <c r="A33" s="104"/>
      <c r="B33" s="82" t="s">
        <v>200</v>
      </c>
      <c r="C33" s="82"/>
      <c r="D33" s="82"/>
      <c r="E33" s="82"/>
      <c r="F33" s="82"/>
      <c r="G33" s="82"/>
      <c r="H33" s="82"/>
      <c r="I33" s="82"/>
      <c r="J33" s="82"/>
    </row>
    <row r="34" customFormat="false" ht="9.95" hidden="false" customHeight="true" outlineLevel="0" collapsed="false">
      <c r="A34" s="107"/>
      <c r="B34" s="118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07"/>
      <c r="B35" s="108" t="s">
        <v>212</v>
      </c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87" t="s">
        <v>221</v>
      </c>
      <c r="B36" s="89" t="n">
        <v>6.7</v>
      </c>
      <c r="C36" s="89" t="n">
        <v>6.2</v>
      </c>
      <c r="D36" s="89" t="n">
        <v>4.8</v>
      </c>
      <c r="E36" s="89" t="n">
        <v>6.6</v>
      </c>
      <c r="F36" s="89" t="n">
        <v>3.4</v>
      </c>
      <c r="G36" s="89" t="n">
        <v>8.8</v>
      </c>
      <c r="H36" s="89" t="n">
        <v>11.8</v>
      </c>
      <c r="I36" s="89" t="n">
        <v>13.4</v>
      </c>
      <c r="J36" s="89" t="n">
        <v>11.3</v>
      </c>
    </row>
    <row r="37" customFormat="false" ht="12" hidden="false" customHeight="true" outlineLevel="0" collapsed="false">
      <c r="A37" s="87" t="s">
        <v>222</v>
      </c>
      <c r="B37" s="89" t="n">
        <v>18.9</v>
      </c>
      <c r="C37" s="89" t="n">
        <v>16.7</v>
      </c>
      <c r="D37" s="89" t="n">
        <v>17.4</v>
      </c>
      <c r="E37" s="89" t="n">
        <v>29.4</v>
      </c>
      <c r="F37" s="89" t="n">
        <v>8.7</v>
      </c>
      <c r="G37" s="89" t="n">
        <v>28.7</v>
      </c>
      <c r="H37" s="89" t="n">
        <v>22.1</v>
      </c>
      <c r="I37" s="89" t="n">
        <v>30.9</v>
      </c>
      <c r="J37" s="89" t="n">
        <v>24.2</v>
      </c>
    </row>
    <row r="38" customFormat="false" ht="12" hidden="false" customHeight="true" outlineLevel="0" collapsed="false">
      <c r="A38" s="87" t="s">
        <v>223</v>
      </c>
      <c r="B38" s="89" t="n">
        <v>16.8</v>
      </c>
      <c r="C38" s="89" t="n">
        <v>14.4</v>
      </c>
      <c r="D38" s="89" t="n">
        <v>16.1</v>
      </c>
      <c r="E38" s="89" t="n">
        <v>30.4</v>
      </c>
      <c r="F38" s="89" t="n">
        <v>10.1</v>
      </c>
      <c r="G38" s="89" t="n">
        <v>19.9</v>
      </c>
      <c r="H38" s="89" t="n">
        <v>19.3</v>
      </c>
      <c r="I38" s="89" t="n">
        <v>20</v>
      </c>
      <c r="J38" s="89" t="n">
        <v>18</v>
      </c>
    </row>
    <row r="39" customFormat="false" ht="12" hidden="false" customHeight="true" outlineLevel="0" collapsed="false">
      <c r="A39" s="87" t="s">
        <v>224</v>
      </c>
      <c r="B39" s="89" t="n">
        <v>26.9</v>
      </c>
      <c r="C39" s="89" t="n">
        <v>24.5</v>
      </c>
      <c r="D39" s="89" t="n">
        <v>28.3</v>
      </c>
      <c r="E39" s="89" t="n">
        <v>22.1</v>
      </c>
      <c r="F39" s="89" t="n">
        <v>31.6</v>
      </c>
      <c r="G39" s="89" t="n">
        <v>28.7</v>
      </c>
      <c r="H39" s="89" t="n">
        <v>31.7</v>
      </c>
      <c r="I39" s="89" t="n">
        <v>25.3</v>
      </c>
      <c r="J39" s="89" t="n">
        <v>28.4</v>
      </c>
    </row>
    <row r="40" customFormat="false" ht="12" hidden="false" customHeight="true" outlineLevel="0" collapsed="false">
      <c r="A40" s="87" t="s">
        <v>225</v>
      </c>
      <c r="B40" s="89" t="n">
        <v>30.7</v>
      </c>
      <c r="C40" s="89" t="n">
        <v>38.3</v>
      </c>
      <c r="D40" s="89" t="n">
        <v>33.4</v>
      </c>
      <c r="E40" s="89" t="n">
        <v>11.6</v>
      </c>
      <c r="F40" s="89" t="n">
        <v>46.2</v>
      </c>
      <c r="G40" s="89" t="n">
        <v>14</v>
      </c>
      <c r="H40" s="89" t="n">
        <v>15.1</v>
      </c>
      <c r="I40" s="89" t="n">
        <v>10.4</v>
      </c>
      <c r="J40" s="89" t="n">
        <v>18.1</v>
      </c>
    </row>
    <row r="41" customFormat="false" ht="12" hidden="false" customHeight="true" outlineLevel="0" collapsed="false">
      <c r="A41" s="91" t="s">
        <v>212</v>
      </c>
      <c r="B41" s="92" t="n">
        <v>100</v>
      </c>
      <c r="C41" s="92" t="n">
        <v>100</v>
      </c>
      <c r="D41" s="92" t="n">
        <v>100</v>
      </c>
      <c r="E41" s="92" t="n">
        <v>100</v>
      </c>
      <c r="F41" s="92" t="n">
        <v>100</v>
      </c>
      <c r="G41" s="92" t="n">
        <v>100</v>
      </c>
      <c r="H41" s="92" t="n">
        <v>100</v>
      </c>
      <c r="I41" s="92" t="n">
        <v>100</v>
      </c>
      <c r="J41" s="92" t="n">
        <v>10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107"/>
      <c r="B43" s="108" t="s">
        <v>198</v>
      </c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87" t="s">
        <v>221</v>
      </c>
      <c r="B44" s="89" t="n">
        <v>6.8</v>
      </c>
      <c r="C44" s="89" t="n">
        <v>6.8</v>
      </c>
      <c r="D44" s="89" t="n">
        <v>4.4</v>
      </c>
      <c r="E44" s="89" t="n">
        <v>6.3</v>
      </c>
      <c r="F44" s="89" t="n">
        <v>3.5</v>
      </c>
      <c r="G44" s="89" t="n">
        <v>10.5</v>
      </c>
      <c r="H44" s="89" t="n">
        <v>9.8</v>
      </c>
      <c r="I44" s="89" t="n">
        <v>12.7</v>
      </c>
      <c r="J44" s="89" t="n">
        <v>11.1</v>
      </c>
    </row>
    <row r="45" customFormat="false" ht="12" hidden="false" customHeight="true" outlineLevel="0" collapsed="false">
      <c r="A45" s="87" t="s">
        <v>222</v>
      </c>
      <c r="B45" s="89" t="n">
        <v>19.1</v>
      </c>
      <c r="C45" s="89" t="n">
        <v>17.4</v>
      </c>
      <c r="D45" s="89" t="n">
        <v>17.5</v>
      </c>
      <c r="E45" s="89" t="n">
        <v>28</v>
      </c>
      <c r="F45" s="89" t="n">
        <v>8.7</v>
      </c>
      <c r="G45" s="89" t="n">
        <v>25.8</v>
      </c>
      <c r="H45" s="89" t="n">
        <v>21.6</v>
      </c>
      <c r="I45" s="89" t="n">
        <v>30.9</v>
      </c>
      <c r="J45" s="89" t="n">
        <v>24</v>
      </c>
    </row>
    <row r="46" customFormat="false" ht="12" hidden="false" customHeight="true" outlineLevel="0" collapsed="false">
      <c r="A46" s="87" t="s">
        <v>223</v>
      </c>
      <c r="B46" s="89" t="n">
        <v>18.2</v>
      </c>
      <c r="C46" s="89" t="n">
        <v>16.4</v>
      </c>
      <c r="D46" s="89" t="n">
        <v>17.2</v>
      </c>
      <c r="E46" s="89" t="n">
        <v>32</v>
      </c>
      <c r="F46" s="89" t="n">
        <v>10.4</v>
      </c>
      <c r="G46" s="89" t="n">
        <v>21.1</v>
      </c>
      <c r="H46" s="89" t="n">
        <v>21.9</v>
      </c>
      <c r="I46" s="89" t="n">
        <v>22.4</v>
      </c>
      <c r="J46" s="89" t="n">
        <v>19</v>
      </c>
    </row>
    <row r="47" customFormat="false" ht="12" hidden="false" customHeight="true" outlineLevel="0" collapsed="false">
      <c r="A47" s="87" t="s">
        <v>224</v>
      </c>
      <c r="B47" s="89" t="n">
        <v>27.3</v>
      </c>
      <c r="C47" s="89" t="n">
        <v>24.1</v>
      </c>
      <c r="D47" s="89" t="n">
        <v>29.7</v>
      </c>
      <c r="E47" s="89" t="n">
        <v>23.4</v>
      </c>
      <c r="F47" s="89" t="n">
        <v>32</v>
      </c>
      <c r="G47" s="89" t="n">
        <v>26.8</v>
      </c>
      <c r="H47" s="89" t="n">
        <v>30.8</v>
      </c>
      <c r="I47" s="89" t="n">
        <v>24.6</v>
      </c>
      <c r="J47" s="89" t="n">
        <v>28.6</v>
      </c>
    </row>
    <row r="48" customFormat="false" ht="12" hidden="false" customHeight="true" outlineLevel="0" collapsed="false">
      <c r="A48" s="87" t="s">
        <v>225</v>
      </c>
      <c r="B48" s="89" t="n">
        <v>28.7</v>
      </c>
      <c r="C48" s="89" t="n">
        <v>35.3</v>
      </c>
      <c r="D48" s="89" t="n">
        <v>31.1</v>
      </c>
      <c r="E48" s="89" t="n">
        <v>10.3</v>
      </c>
      <c r="F48" s="89" t="n">
        <v>45.4</v>
      </c>
      <c r="G48" s="89" t="n">
        <v>15.8</v>
      </c>
      <c r="H48" s="89" t="n">
        <v>15.9</v>
      </c>
      <c r="I48" s="89" t="n">
        <v>9.4</v>
      </c>
      <c r="J48" s="89" t="n">
        <v>17.3</v>
      </c>
    </row>
    <row r="49" customFormat="false" ht="12" hidden="false" customHeight="true" outlineLevel="0" collapsed="false">
      <c r="A49" s="91" t="s">
        <v>212</v>
      </c>
      <c r="B49" s="92" t="n">
        <v>100</v>
      </c>
      <c r="C49" s="92" t="n">
        <v>100</v>
      </c>
      <c r="D49" s="92" t="n">
        <v>100</v>
      </c>
      <c r="E49" s="92" t="n">
        <v>100</v>
      </c>
      <c r="F49" s="92" t="n">
        <v>100</v>
      </c>
      <c r="G49" s="92" t="n">
        <v>100</v>
      </c>
      <c r="H49" s="92" t="n">
        <v>100</v>
      </c>
      <c r="I49" s="92" t="n">
        <v>100</v>
      </c>
      <c r="J49" s="92" t="n">
        <v>100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07"/>
      <c r="B51" s="108" t="s">
        <v>199</v>
      </c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87" t="s">
        <v>221</v>
      </c>
      <c r="B52" s="89" t="n">
        <v>6.5</v>
      </c>
      <c r="C52" s="89" t="n">
        <v>5.8</v>
      </c>
      <c r="D52" s="89" t="n">
        <v>5.1</v>
      </c>
      <c r="E52" s="89" t="n">
        <v>6.8</v>
      </c>
      <c r="F52" s="89" t="n">
        <v>3.3</v>
      </c>
      <c r="G52" s="89" t="n">
        <v>6.7</v>
      </c>
      <c r="H52" s="89" t="n">
        <v>15.5</v>
      </c>
      <c r="I52" s="89" t="n">
        <v>14.5</v>
      </c>
      <c r="J52" s="89" t="n">
        <v>11.4</v>
      </c>
    </row>
    <row r="53" customFormat="false" ht="12" hidden="false" customHeight="true" outlineLevel="0" collapsed="false">
      <c r="A53" s="87" t="s">
        <v>222</v>
      </c>
      <c r="B53" s="89" t="n">
        <v>18.7</v>
      </c>
      <c r="C53" s="89" t="n">
        <v>16.1</v>
      </c>
      <c r="D53" s="89" t="n">
        <v>17.3</v>
      </c>
      <c r="E53" s="89" t="n">
        <v>30.3</v>
      </c>
      <c r="F53" s="89" t="n">
        <v>8.8</v>
      </c>
      <c r="G53" s="89" t="n">
        <v>32</v>
      </c>
      <c r="H53" s="89" t="n">
        <v>23.1</v>
      </c>
      <c r="I53" s="89" t="n">
        <v>30.8</v>
      </c>
      <c r="J53" s="89" t="n">
        <v>24.4</v>
      </c>
    </row>
    <row r="54" customFormat="false" ht="12" hidden="false" customHeight="true" outlineLevel="0" collapsed="false">
      <c r="A54" s="87" t="s">
        <v>223</v>
      </c>
      <c r="B54" s="89" t="n">
        <v>15.5</v>
      </c>
      <c r="C54" s="89" t="n">
        <v>12.8</v>
      </c>
      <c r="D54" s="89" t="n">
        <v>14.9</v>
      </c>
      <c r="E54" s="89" t="n">
        <v>29.3</v>
      </c>
      <c r="F54" s="89" t="n">
        <v>9.8</v>
      </c>
      <c r="G54" s="89" t="n">
        <v>18.5</v>
      </c>
      <c r="H54" s="89" t="n">
        <v>14.6</v>
      </c>
      <c r="I54" s="89" t="n">
        <v>16.2</v>
      </c>
      <c r="J54" s="89" t="n">
        <v>17.1</v>
      </c>
    </row>
    <row r="55" customFormat="false" ht="12" hidden="false" customHeight="true" outlineLevel="0" collapsed="false">
      <c r="A55" s="87" t="s">
        <v>224</v>
      </c>
      <c r="B55" s="89" t="n">
        <v>26.6</v>
      </c>
      <c r="C55" s="89" t="n">
        <v>24.8</v>
      </c>
      <c r="D55" s="89" t="n">
        <v>27</v>
      </c>
      <c r="E55" s="89" t="n">
        <v>21.1</v>
      </c>
      <c r="F55" s="89" t="n">
        <v>31.2</v>
      </c>
      <c r="G55" s="89" t="n">
        <v>30.9</v>
      </c>
      <c r="H55" s="89" t="n">
        <v>33.2</v>
      </c>
      <c r="I55" s="89" t="n">
        <v>26.5</v>
      </c>
      <c r="J55" s="89" t="n">
        <v>28.2</v>
      </c>
    </row>
    <row r="56" customFormat="false" ht="12" hidden="false" customHeight="true" outlineLevel="0" collapsed="false">
      <c r="A56" s="87" t="s">
        <v>225</v>
      </c>
      <c r="B56" s="89" t="n">
        <v>32.7</v>
      </c>
      <c r="C56" s="89" t="n">
        <v>40.6</v>
      </c>
      <c r="D56" s="89" t="n">
        <v>35.7</v>
      </c>
      <c r="E56" s="89" t="n">
        <v>12.5</v>
      </c>
      <c r="F56" s="89" t="n">
        <v>46.9</v>
      </c>
      <c r="G56" s="89" t="n">
        <v>11.8</v>
      </c>
      <c r="H56" s="89" t="n">
        <v>13.6</v>
      </c>
      <c r="I56" s="89" t="n">
        <v>12</v>
      </c>
      <c r="J56" s="89" t="n">
        <v>18.9</v>
      </c>
    </row>
    <row r="57" customFormat="false" ht="12" hidden="false" customHeight="true" outlineLevel="0" collapsed="false">
      <c r="A57" s="91" t="s">
        <v>212</v>
      </c>
      <c r="B57" s="92" t="n">
        <v>100</v>
      </c>
      <c r="C57" s="92" t="n">
        <v>100</v>
      </c>
      <c r="D57" s="92" t="n">
        <v>100</v>
      </c>
      <c r="E57" s="92" t="n">
        <v>100</v>
      </c>
      <c r="F57" s="92" t="n">
        <v>100</v>
      </c>
      <c r="G57" s="92" t="n">
        <v>100</v>
      </c>
      <c r="H57" s="92" t="n">
        <v>100</v>
      </c>
      <c r="I57" s="92" t="n">
        <v>100</v>
      </c>
      <c r="J57" s="92" t="n">
        <v>100</v>
      </c>
    </row>
    <row r="58" customFormat="false" ht="12" hidden="false" customHeight="true" outlineLevel="0" collapsed="false"/>
    <row r="59" customFormat="false" ht="24" hidden="false" customHeight="true" outlineLevel="0" collapsed="false">
      <c r="A59" s="73" t="s">
        <v>231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9.9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117"/>
      <c r="J60" s="117"/>
    </row>
    <row r="61" s="79" customFormat="true" ht="21.95" hidden="false" customHeight="true" outlineLevel="0" collapsed="false">
      <c r="A61" s="104" t="s">
        <v>194</v>
      </c>
      <c r="B61" s="81" t="s">
        <v>212</v>
      </c>
      <c r="C61" s="81" t="s">
        <v>122</v>
      </c>
      <c r="D61" s="81" t="s">
        <v>123</v>
      </c>
      <c r="E61" s="81" t="s">
        <v>124</v>
      </c>
      <c r="F61" s="81" t="s">
        <v>125</v>
      </c>
      <c r="G61" s="81" t="s">
        <v>126</v>
      </c>
      <c r="H61" s="105" t="s">
        <v>142</v>
      </c>
      <c r="I61" s="106" t="s">
        <v>128</v>
      </c>
      <c r="J61" s="82" t="s">
        <v>129</v>
      </c>
    </row>
    <row r="62" s="79" customFormat="true" ht="12" hidden="false" customHeight="true" outlineLevel="0" collapsed="false">
      <c r="A62" s="104"/>
      <c r="B62" s="82" t="s">
        <v>200</v>
      </c>
      <c r="C62" s="82"/>
      <c r="D62" s="82"/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A63" s="107"/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12" hidden="false" customHeight="true" outlineLevel="0" collapsed="false">
      <c r="A64" s="107"/>
      <c r="B64" s="108" t="s">
        <v>212</v>
      </c>
      <c r="C64" s="108"/>
      <c r="D64" s="108"/>
      <c r="E64" s="108"/>
      <c r="F64" s="108"/>
      <c r="G64" s="108"/>
      <c r="H64" s="108"/>
      <c r="I64" s="108"/>
      <c r="J64" s="108"/>
    </row>
    <row r="65" customFormat="false" ht="12" hidden="false" customHeight="true" outlineLevel="0" collapsed="false">
      <c r="A65" s="87" t="s">
        <v>221</v>
      </c>
      <c r="B65" s="89" t="n">
        <v>6.6</v>
      </c>
      <c r="C65" s="89" t="n">
        <v>5.5</v>
      </c>
      <c r="D65" s="89" t="n">
        <v>4</v>
      </c>
      <c r="E65" s="89" t="n">
        <v>7.3</v>
      </c>
      <c r="F65" s="89" t="n">
        <v>6.8</v>
      </c>
      <c r="G65" s="89" t="n">
        <v>6.8</v>
      </c>
      <c r="H65" s="89" t="n">
        <v>9.5</v>
      </c>
      <c r="I65" s="89" t="n">
        <v>12.2</v>
      </c>
      <c r="J65" s="89" t="n">
        <v>13.4</v>
      </c>
    </row>
    <row r="66" customFormat="false" ht="12" hidden="false" customHeight="true" outlineLevel="0" collapsed="false">
      <c r="A66" s="87" t="s">
        <v>222</v>
      </c>
      <c r="B66" s="89" t="n">
        <v>11.6</v>
      </c>
      <c r="C66" s="89" t="n">
        <v>9.9</v>
      </c>
      <c r="D66" s="89" t="n">
        <v>7.3</v>
      </c>
      <c r="E66" s="89" t="n">
        <v>14.6</v>
      </c>
      <c r="F66" s="89" t="n">
        <v>13</v>
      </c>
      <c r="G66" s="89" t="n">
        <v>10.9</v>
      </c>
      <c r="H66" s="89" t="n">
        <v>17.7</v>
      </c>
      <c r="I66" s="89" t="n">
        <v>21</v>
      </c>
      <c r="J66" s="89" t="n">
        <v>17</v>
      </c>
    </row>
    <row r="67" customFormat="false" ht="12" hidden="false" customHeight="true" outlineLevel="0" collapsed="false">
      <c r="A67" s="87" t="s">
        <v>223</v>
      </c>
      <c r="B67" s="89" t="n">
        <v>14.2</v>
      </c>
      <c r="C67" s="89" t="n">
        <v>11.6</v>
      </c>
      <c r="D67" s="89" t="n">
        <v>10.9</v>
      </c>
      <c r="E67" s="89" t="n">
        <v>20.2</v>
      </c>
      <c r="F67" s="89" t="n">
        <v>12.5</v>
      </c>
      <c r="G67" s="89" t="n">
        <v>17</v>
      </c>
      <c r="H67" s="89" t="n">
        <v>18.6</v>
      </c>
      <c r="I67" s="89" t="n">
        <v>17.5</v>
      </c>
      <c r="J67" s="89" t="n">
        <v>18.5</v>
      </c>
    </row>
    <row r="68" customFormat="false" ht="12" hidden="false" customHeight="true" outlineLevel="0" collapsed="false">
      <c r="A68" s="87" t="s">
        <v>224</v>
      </c>
      <c r="B68" s="89" t="n">
        <v>27.7</v>
      </c>
      <c r="C68" s="89" t="n">
        <v>26.3</v>
      </c>
      <c r="D68" s="89" t="n">
        <v>22.1</v>
      </c>
      <c r="E68" s="89" t="n">
        <v>36.3</v>
      </c>
      <c r="F68" s="89" t="n">
        <v>35.3</v>
      </c>
      <c r="G68" s="89" t="n">
        <v>23.7</v>
      </c>
      <c r="H68" s="89" t="n">
        <v>27.7</v>
      </c>
      <c r="I68" s="89" t="n">
        <v>30.7</v>
      </c>
      <c r="J68" s="89" t="n">
        <v>27.9</v>
      </c>
    </row>
    <row r="69" customFormat="false" ht="12" hidden="false" customHeight="true" outlineLevel="0" collapsed="false">
      <c r="A69" s="87" t="s">
        <v>225</v>
      </c>
      <c r="B69" s="89" t="n">
        <v>40</v>
      </c>
      <c r="C69" s="89" t="n">
        <v>46.6</v>
      </c>
      <c r="D69" s="89" t="n">
        <v>55.7</v>
      </c>
      <c r="E69" s="89" t="n">
        <v>21.5</v>
      </c>
      <c r="F69" s="89" t="n">
        <v>32.4</v>
      </c>
      <c r="G69" s="89" t="n">
        <v>41.5</v>
      </c>
      <c r="H69" s="89" t="n">
        <v>26.5</v>
      </c>
      <c r="I69" s="89" t="n">
        <v>18.6</v>
      </c>
      <c r="J69" s="89" t="n">
        <v>23.2</v>
      </c>
    </row>
    <row r="70" customFormat="false" ht="12" hidden="false" customHeight="true" outlineLevel="0" collapsed="false">
      <c r="A70" s="91" t="s">
        <v>212</v>
      </c>
      <c r="B70" s="92" t="n">
        <v>100</v>
      </c>
      <c r="C70" s="92" t="n">
        <v>100</v>
      </c>
      <c r="D70" s="92" t="n">
        <v>100</v>
      </c>
      <c r="E70" s="92" t="n">
        <v>100</v>
      </c>
      <c r="F70" s="92" t="n">
        <v>100</v>
      </c>
      <c r="G70" s="92" t="n">
        <v>100</v>
      </c>
      <c r="H70" s="92" t="n">
        <v>100</v>
      </c>
      <c r="I70" s="92" t="n">
        <v>100</v>
      </c>
      <c r="J70" s="92" t="n">
        <v>100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107"/>
      <c r="B72" s="108" t="s">
        <v>198</v>
      </c>
      <c r="C72" s="108"/>
      <c r="D72" s="108"/>
      <c r="E72" s="108"/>
      <c r="F72" s="108"/>
      <c r="G72" s="108"/>
      <c r="H72" s="108"/>
      <c r="I72" s="108"/>
      <c r="J72" s="108"/>
    </row>
    <row r="73" customFormat="false" ht="12" hidden="false" customHeight="true" outlineLevel="0" collapsed="false">
      <c r="A73" s="87" t="s">
        <v>221</v>
      </c>
      <c r="B73" s="89" t="n">
        <v>6.8</v>
      </c>
      <c r="C73" s="89" t="n">
        <v>5.7</v>
      </c>
      <c r="D73" s="89" t="n">
        <v>4.2</v>
      </c>
      <c r="E73" s="89" t="n">
        <v>7.3</v>
      </c>
      <c r="F73" s="89" t="n">
        <v>6.5</v>
      </c>
      <c r="G73" s="89" t="n">
        <v>6.7</v>
      </c>
      <c r="H73" s="89" t="n">
        <v>9.5</v>
      </c>
      <c r="I73" s="89" t="n">
        <v>11.8</v>
      </c>
      <c r="J73" s="89" t="n">
        <v>14</v>
      </c>
    </row>
    <row r="74" customFormat="false" ht="12" hidden="false" customHeight="true" outlineLevel="0" collapsed="false">
      <c r="A74" s="87" t="s">
        <v>222</v>
      </c>
      <c r="B74" s="89" t="n">
        <v>12.3</v>
      </c>
      <c r="C74" s="89" t="n">
        <v>10.2</v>
      </c>
      <c r="D74" s="89" t="n">
        <v>8.1</v>
      </c>
      <c r="E74" s="89" t="n">
        <v>14.5</v>
      </c>
      <c r="F74" s="89" t="n">
        <v>11.4</v>
      </c>
      <c r="G74" s="89" t="n">
        <v>12.1</v>
      </c>
      <c r="H74" s="89" t="n">
        <v>16</v>
      </c>
      <c r="I74" s="89" t="n">
        <v>22.9</v>
      </c>
      <c r="J74" s="89" t="n">
        <v>16.7</v>
      </c>
    </row>
    <row r="75" customFormat="false" ht="12" hidden="false" customHeight="true" outlineLevel="0" collapsed="false">
      <c r="A75" s="87" t="s">
        <v>223</v>
      </c>
      <c r="B75" s="89" t="n">
        <v>15</v>
      </c>
      <c r="C75" s="89" t="n">
        <v>12.7</v>
      </c>
      <c r="D75" s="89" t="n">
        <v>11.8</v>
      </c>
      <c r="E75" s="89" t="n">
        <v>20.4</v>
      </c>
      <c r="F75" s="89" t="n">
        <v>12.1</v>
      </c>
      <c r="G75" s="89" t="n">
        <v>19.3</v>
      </c>
      <c r="H75" s="89" t="n">
        <v>19.4</v>
      </c>
      <c r="I75" s="89" t="n">
        <v>17.9</v>
      </c>
      <c r="J75" s="89" t="n">
        <v>19.4</v>
      </c>
    </row>
    <row r="76" customFormat="false" ht="12" hidden="false" customHeight="true" outlineLevel="0" collapsed="false">
      <c r="A76" s="87" t="s">
        <v>224</v>
      </c>
      <c r="B76" s="89" t="n">
        <v>28.7</v>
      </c>
      <c r="C76" s="89" t="n">
        <v>27.9</v>
      </c>
      <c r="D76" s="89" t="n">
        <v>23.7</v>
      </c>
      <c r="E76" s="89" t="n">
        <v>36.4</v>
      </c>
      <c r="F76" s="89" t="n">
        <v>36.5</v>
      </c>
      <c r="G76" s="89" t="n">
        <v>25.4</v>
      </c>
      <c r="H76" s="89" t="n">
        <v>27.7</v>
      </c>
      <c r="I76" s="89" t="n">
        <v>30.1</v>
      </c>
      <c r="J76" s="89" t="n">
        <v>28.1</v>
      </c>
    </row>
    <row r="77" customFormat="false" ht="12" hidden="false" customHeight="true" outlineLevel="0" collapsed="false">
      <c r="A77" s="87" t="s">
        <v>225</v>
      </c>
      <c r="B77" s="89" t="n">
        <v>37.2</v>
      </c>
      <c r="C77" s="89" t="n">
        <v>43.4</v>
      </c>
      <c r="D77" s="89" t="n">
        <v>52.1</v>
      </c>
      <c r="E77" s="89" t="n">
        <v>21.3</v>
      </c>
      <c r="F77" s="89" t="n">
        <v>33.5</v>
      </c>
      <c r="G77" s="89" t="n">
        <v>36.4</v>
      </c>
      <c r="H77" s="89" t="n">
        <v>27.3</v>
      </c>
      <c r="I77" s="89" t="n">
        <v>17.2</v>
      </c>
      <c r="J77" s="89" t="n">
        <v>21.8</v>
      </c>
    </row>
    <row r="78" customFormat="false" ht="12" hidden="false" customHeight="true" outlineLevel="0" collapsed="false">
      <c r="A78" s="91" t="s">
        <v>212</v>
      </c>
      <c r="B78" s="92" t="n">
        <v>100</v>
      </c>
      <c r="C78" s="92" t="n">
        <v>100</v>
      </c>
      <c r="D78" s="92" t="n">
        <v>100</v>
      </c>
      <c r="E78" s="92" t="n">
        <v>100</v>
      </c>
      <c r="F78" s="92" t="n">
        <v>100</v>
      </c>
      <c r="G78" s="92" t="n">
        <v>100</v>
      </c>
      <c r="H78" s="92" t="n">
        <v>100</v>
      </c>
      <c r="I78" s="92" t="n">
        <v>100</v>
      </c>
      <c r="J78" s="92" t="n">
        <v>100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107"/>
      <c r="B80" s="108" t="s">
        <v>199</v>
      </c>
      <c r="C80" s="108"/>
      <c r="D80" s="108"/>
      <c r="E80" s="108"/>
      <c r="F80" s="108"/>
      <c r="G80" s="108"/>
      <c r="H80" s="108"/>
      <c r="I80" s="108"/>
      <c r="J80" s="108"/>
    </row>
    <row r="81" customFormat="false" ht="12" hidden="false" customHeight="true" outlineLevel="0" collapsed="false">
      <c r="A81" s="87" t="s">
        <v>221</v>
      </c>
      <c r="B81" s="89" t="n">
        <v>6.3</v>
      </c>
      <c r="C81" s="89" t="n">
        <v>5.4</v>
      </c>
      <c r="D81" s="89" t="n">
        <v>3.8</v>
      </c>
      <c r="E81" s="89" t="n">
        <v>7.4</v>
      </c>
      <c r="F81" s="89" t="n">
        <v>7.2</v>
      </c>
      <c r="G81" s="89" t="n">
        <v>6.9</v>
      </c>
      <c r="H81" s="89" t="n">
        <v>9.4</v>
      </c>
      <c r="I81" s="89" t="n">
        <v>12.7</v>
      </c>
      <c r="J81" s="89" t="n">
        <v>12.9</v>
      </c>
    </row>
    <row r="82" customFormat="false" ht="12" hidden="false" customHeight="true" outlineLevel="0" collapsed="false">
      <c r="A82" s="87" t="s">
        <v>222</v>
      </c>
      <c r="B82" s="89" t="n">
        <v>11</v>
      </c>
      <c r="C82" s="89" t="n">
        <v>9.7</v>
      </c>
      <c r="D82" s="89" t="n">
        <v>6.6</v>
      </c>
      <c r="E82" s="89" t="n">
        <v>14.7</v>
      </c>
      <c r="F82" s="89" t="n">
        <v>14.9</v>
      </c>
      <c r="G82" s="89" t="n">
        <v>9.7</v>
      </c>
      <c r="H82" s="89" t="n">
        <v>21.2</v>
      </c>
      <c r="I82" s="89" t="n">
        <v>17.8</v>
      </c>
      <c r="J82" s="89" t="n">
        <v>17.2</v>
      </c>
    </row>
    <row r="83" customFormat="false" ht="12" hidden="false" customHeight="true" outlineLevel="0" collapsed="false">
      <c r="A83" s="87" t="s">
        <v>223</v>
      </c>
      <c r="B83" s="89" t="n">
        <v>13.5</v>
      </c>
      <c r="C83" s="89" t="n">
        <v>10.8</v>
      </c>
      <c r="D83" s="89" t="n">
        <v>10.1</v>
      </c>
      <c r="E83" s="89" t="n">
        <v>20</v>
      </c>
      <c r="F83" s="89" t="n">
        <v>12.9</v>
      </c>
      <c r="G83" s="89" t="n">
        <v>14.9</v>
      </c>
      <c r="H83" s="89" t="n">
        <v>16.9</v>
      </c>
      <c r="I83" s="89" t="n">
        <v>16.9</v>
      </c>
      <c r="J83" s="89" t="n">
        <v>17.7</v>
      </c>
    </row>
    <row r="84" customFormat="false" ht="12" hidden="false" customHeight="true" outlineLevel="0" collapsed="false">
      <c r="A84" s="87" t="s">
        <v>224</v>
      </c>
      <c r="B84" s="89" t="n">
        <v>26.8</v>
      </c>
      <c r="C84" s="89" t="n">
        <v>25</v>
      </c>
      <c r="D84" s="89" t="n">
        <v>20.6</v>
      </c>
      <c r="E84" s="89" t="n">
        <v>36.2</v>
      </c>
      <c r="F84" s="89" t="n">
        <v>33.8</v>
      </c>
      <c r="G84" s="89" t="n">
        <v>22.1</v>
      </c>
      <c r="H84" s="89" t="n">
        <v>27.7</v>
      </c>
      <c r="I84" s="89" t="n">
        <v>31.7</v>
      </c>
      <c r="J84" s="89" t="n">
        <v>27.7</v>
      </c>
    </row>
    <row r="85" customFormat="false" ht="12" hidden="false" customHeight="true" outlineLevel="0" collapsed="false">
      <c r="A85" s="87" t="s">
        <v>225</v>
      </c>
      <c r="B85" s="89" t="n">
        <v>42.4</v>
      </c>
      <c r="C85" s="89" t="n">
        <v>49.1</v>
      </c>
      <c r="D85" s="89" t="n">
        <v>58.9</v>
      </c>
      <c r="E85" s="89" t="n">
        <v>21.6</v>
      </c>
      <c r="F85" s="89" t="n">
        <v>31.1</v>
      </c>
      <c r="G85" s="89" t="n">
        <v>46.5</v>
      </c>
      <c r="H85" s="89" t="n">
        <v>24.8</v>
      </c>
      <c r="I85" s="89" t="n">
        <v>20.9</v>
      </c>
      <c r="J85" s="89" t="n">
        <v>24.4</v>
      </c>
    </row>
    <row r="86" customFormat="false" ht="12" hidden="false" customHeight="true" outlineLevel="0" collapsed="false">
      <c r="A86" s="91" t="s">
        <v>212</v>
      </c>
      <c r="B86" s="92" t="n">
        <v>100</v>
      </c>
      <c r="C86" s="92" t="n">
        <v>100</v>
      </c>
      <c r="D86" s="92" t="n">
        <v>100</v>
      </c>
      <c r="E86" s="92" t="n">
        <v>100</v>
      </c>
      <c r="F86" s="92" t="n">
        <v>100</v>
      </c>
      <c r="G86" s="92" t="n">
        <v>100</v>
      </c>
      <c r="H86" s="92" t="n">
        <v>100</v>
      </c>
      <c r="I86" s="92" t="n">
        <v>100</v>
      </c>
      <c r="J86" s="92" t="n">
        <v>100</v>
      </c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1">
    <mergeCell ref="A1:J1"/>
    <mergeCell ref="A2:H2"/>
    <mergeCell ref="A3:A4"/>
    <mergeCell ref="B4:J4"/>
    <mergeCell ref="B6:J6"/>
    <mergeCell ref="B14:J14"/>
    <mergeCell ref="B22:J22"/>
    <mergeCell ref="A30:J30"/>
    <mergeCell ref="A31:H31"/>
    <mergeCell ref="A32:A33"/>
    <mergeCell ref="B33:J33"/>
    <mergeCell ref="B35:J35"/>
    <mergeCell ref="B43:J43"/>
    <mergeCell ref="B51:J51"/>
    <mergeCell ref="A59:J59"/>
    <mergeCell ref="A60:H60"/>
    <mergeCell ref="A61:A62"/>
    <mergeCell ref="B62:J62"/>
    <mergeCell ref="B64:J64"/>
    <mergeCell ref="B72:J72"/>
    <mergeCell ref="B80:J80"/>
  </mergeCells>
  <hyperlinks>
    <hyperlink ref="A1" location="IHV!A38" display="5.1 Für einzelne Parteien abgegebene Zweitstimmen bei der Wahl zum Abgeordnetenhaus von Berlin &#10;      am 18. September 2011 nach Alter und Geschlecht der Wähler"/>
    <hyperlink ref="A30" location="IHV!A40" display="5.2 Für einzelne Parteien abgegebene Zweitstimmen bei der Wahl zum Abgeordnetenhaus von Berlin&#10;      am 18. September 2011 nach Alter und Geschlecht der Wähler – Berlin-Ost –  "/>
    <hyperlink ref="A59" location="IHV!A42" display="5.3 Für einzelne Parteien abgegebene Zweitstimmen bei der Wahl zum Abgeordnetenhaus von Berlin&#10;     am 18. September 2011 nach Alter und Geschlecht der Wähler –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2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2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2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25.2</v>
      </c>
      <c r="C9" s="89" t="n">
        <v>24</v>
      </c>
      <c r="D9" s="89" t="n">
        <v>26.4</v>
      </c>
      <c r="E9" s="89" t="n">
        <v>36.8</v>
      </c>
      <c r="F9" s="89" t="n">
        <v>35.2</v>
      </c>
      <c r="G9" s="89" t="n">
        <v>38.4</v>
      </c>
      <c r="H9" s="90" t="n">
        <v>-11.6</v>
      </c>
      <c r="I9" s="90" t="n">
        <v>-11.2</v>
      </c>
      <c r="J9" s="90" t="n">
        <v>-12</v>
      </c>
    </row>
    <row r="10" s="79" customFormat="true" ht="12" hidden="false" customHeight="true" outlineLevel="0" collapsed="false">
      <c r="A10" s="87" t="s">
        <v>222</v>
      </c>
      <c r="B10" s="89" t="n">
        <v>25</v>
      </c>
      <c r="C10" s="89" t="n">
        <v>23.2</v>
      </c>
      <c r="D10" s="89" t="n">
        <v>26.8</v>
      </c>
      <c r="E10" s="89" t="n">
        <v>31.4</v>
      </c>
      <c r="F10" s="89" t="n">
        <v>29.3</v>
      </c>
      <c r="G10" s="89" t="n">
        <v>33.3</v>
      </c>
      <c r="H10" s="90" t="n">
        <v>-6.4</v>
      </c>
      <c r="I10" s="90" t="n">
        <v>-6.1</v>
      </c>
      <c r="J10" s="90" t="n">
        <v>-6.5</v>
      </c>
    </row>
    <row r="11" customFormat="false" ht="12" hidden="false" customHeight="true" outlineLevel="0" collapsed="false">
      <c r="A11" s="87" t="s">
        <v>223</v>
      </c>
      <c r="B11" s="89" t="n">
        <v>24</v>
      </c>
      <c r="C11" s="89" t="n">
        <v>23.2</v>
      </c>
      <c r="D11" s="89" t="n">
        <v>24.8</v>
      </c>
      <c r="E11" s="89" t="n">
        <v>29.2</v>
      </c>
      <c r="F11" s="89" t="n">
        <v>26.5</v>
      </c>
      <c r="G11" s="89" t="n">
        <v>31.9</v>
      </c>
      <c r="H11" s="90" t="n">
        <v>-5.2</v>
      </c>
      <c r="I11" s="90" t="n">
        <v>-3.3</v>
      </c>
      <c r="J11" s="90" t="n">
        <v>-7.1</v>
      </c>
    </row>
    <row r="12" customFormat="false" ht="12" hidden="false" customHeight="true" outlineLevel="0" collapsed="false">
      <c r="A12" s="87" t="s">
        <v>224</v>
      </c>
      <c r="B12" s="89" t="n">
        <v>26.8</v>
      </c>
      <c r="C12" s="89" t="n">
        <v>25.1</v>
      </c>
      <c r="D12" s="89" t="n">
        <v>28.5</v>
      </c>
      <c r="E12" s="89" t="n">
        <v>29.3</v>
      </c>
      <c r="F12" s="89" t="n">
        <v>27.2</v>
      </c>
      <c r="G12" s="89" t="n">
        <v>31.2</v>
      </c>
      <c r="H12" s="90" t="n">
        <v>-2.5</v>
      </c>
      <c r="I12" s="90" t="n">
        <v>-2.1</v>
      </c>
      <c r="J12" s="90" t="n">
        <v>-2.7</v>
      </c>
    </row>
    <row r="13" customFormat="false" ht="12" hidden="false" customHeight="true" outlineLevel="0" collapsed="false">
      <c r="A13" s="87" t="s">
        <v>225</v>
      </c>
      <c r="B13" s="89" t="n">
        <v>34.2</v>
      </c>
      <c r="C13" s="89" t="n">
        <v>31.8</v>
      </c>
      <c r="D13" s="89" t="n">
        <v>36.1</v>
      </c>
      <c r="E13" s="89" t="n">
        <v>31.3</v>
      </c>
      <c r="F13" s="89" t="n">
        <v>28.6</v>
      </c>
      <c r="G13" s="89" t="n">
        <v>33.4</v>
      </c>
      <c r="H13" s="90" t="n">
        <v>2.9</v>
      </c>
      <c r="I13" s="90" t="n">
        <v>3.2</v>
      </c>
      <c r="J13" s="90" t="n">
        <v>2.7</v>
      </c>
    </row>
    <row r="14" customFormat="false" ht="12" hidden="false" customHeight="true" outlineLevel="0" collapsed="false">
      <c r="A14" s="91" t="s">
        <v>212</v>
      </c>
      <c r="B14" s="97" t="n">
        <v>28.7</v>
      </c>
      <c r="C14" s="97" t="n">
        <v>26.7</v>
      </c>
      <c r="D14" s="97" t="n">
        <v>30.5</v>
      </c>
      <c r="E14" s="97" t="n">
        <v>30.8</v>
      </c>
      <c r="F14" s="97" t="n">
        <v>28.4</v>
      </c>
      <c r="G14" s="97" t="n">
        <v>32.9</v>
      </c>
      <c r="H14" s="120" t="n">
        <v>-2.1</v>
      </c>
      <c r="I14" s="120" t="n">
        <v>-1.7</v>
      </c>
      <c r="J14" s="120" t="n">
        <v>-2.4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27.1</v>
      </c>
      <c r="C17" s="89" t="n">
        <v>26.2</v>
      </c>
      <c r="D17" s="89" t="n">
        <v>28</v>
      </c>
      <c r="E17" s="89" t="n">
        <v>34</v>
      </c>
      <c r="F17" s="89" t="n">
        <v>31.7</v>
      </c>
      <c r="G17" s="89" t="n">
        <v>36.2</v>
      </c>
      <c r="H17" s="90" t="n">
        <v>-6.9</v>
      </c>
      <c r="I17" s="90" t="n">
        <v>-5.5</v>
      </c>
      <c r="J17" s="90" t="n">
        <v>-8.2</v>
      </c>
    </row>
    <row r="18" s="79" customFormat="true" ht="12" hidden="false" customHeight="true" outlineLevel="0" collapsed="false">
      <c r="A18" s="87" t="s">
        <v>222</v>
      </c>
      <c r="B18" s="89" t="n">
        <v>25.7</v>
      </c>
      <c r="C18" s="89" t="n">
        <v>24</v>
      </c>
      <c r="D18" s="89" t="n">
        <v>27.3</v>
      </c>
      <c r="E18" s="89" t="n">
        <v>30.4</v>
      </c>
      <c r="F18" s="89" t="n">
        <v>28.8</v>
      </c>
      <c r="G18" s="89" t="n">
        <v>31.9</v>
      </c>
      <c r="H18" s="90" t="n">
        <v>-4.7</v>
      </c>
      <c r="I18" s="90" t="n">
        <v>-4.8</v>
      </c>
      <c r="J18" s="90" t="n">
        <v>-4.6</v>
      </c>
    </row>
    <row r="19" customFormat="false" ht="12" hidden="false" customHeight="true" outlineLevel="0" collapsed="false">
      <c r="A19" s="87" t="s">
        <v>223</v>
      </c>
      <c r="B19" s="89" t="n">
        <v>24.9</v>
      </c>
      <c r="C19" s="89" t="n">
        <v>23.7</v>
      </c>
      <c r="D19" s="89" t="n">
        <v>26.2</v>
      </c>
      <c r="E19" s="89" t="n">
        <v>27</v>
      </c>
      <c r="F19" s="89" t="n">
        <v>23.4</v>
      </c>
      <c r="G19" s="89" t="n">
        <v>30.6</v>
      </c>
      <c r="H19" s="90" t="n">
        <v>-2.1</v>
      </c>
      <c r="I19" s="90" t="n">
        <v>0.3</v>
      </c>
      <c r="J19" s="90" t="n">
        <v>-4.4</v>
      </c>
    </row>
    <row r="20" customFormat="false" ht="12" hidden="false" customHeight="true" outlineLevel="0" collapsed="false">
      <c r="A20" s="87" t="s">
        <v>224</v>
      </c>
      <c r="B20" s="89" t="n">
        <v>26.4</v>
      </c>
      <c r="C20" s="89" t="n">
        <v>23.1</v>
      </c>
      <c r="D20" s="89" t="n">
        <v>29.6</v>
      </c>
      <c r="E20" s="89" t="n">
        <v>25.2</v>
      </c>
      <c r="F20" s="89" t="n">
        <v>22.4</v>
      </c>
      <c r="G20" s="89" t="n">
        <v>27.9</v>
      </c>
      <c r="H20" s="90" t="n">
        <v>1.2</v>
      </c>
      <c r="I20" s="90" t="n">
        <v>0.7</v>
      </c>
      <c r="J20" s="90" t="n">
        <v>1.7</v>
      </c>
    </row>
    <row r="21" customFormat="false" ht="12" hidden="false" customHeight="true" outlineLevel="0" collapsed="false">
      <c r="A21" s="87" t="s">
        <v>225</v>
      </c>
      <c r="B21" s="89" t="n">
        <v>36.2</v>
      </c>
      <c r="C21" s="89" t="n">
        <v>32.3</v>
      </c>
      <c r="D21" s="89" t="n">
        <v>39.4</v>
      </c>
      <c r="E21" s="89" t="n">
        <v>33.4</v>
      </c>
      <c r="F21" s="89" t="n">
        <v>29.9</v>
      </c>
      <c r="G21" s="89" t="n">
        <v>36.2</v>
      </c>
      <c r="H21" s="90" t="n">
        <v>2.8</v>
      </c>
      <c r="I21" s="90" t="n">
        <v>2.4</v>
      </c>
      <c r="J21" s="90" t="n">
        <v>3.2</v>
      </c>
    </row>
    <row r="22" customFormat="false" ht="12" hidden="false" customHeight="true" outlineLevel="0" collapsed="false">
      <c r="A22" s="91" t="s">
        <v>212</v>
      </c>
      <c r="B22" s="97" t="n">
        <v>29.1</v>
      </c>
      <c r="C22" s="97" t="n">
        <v>26.2</v>
      </c>
      <c r="D22" s="97" t="n">
        <v>31.7</v>
      </c>
      <c r="E22" s="97" t="n">
        <v>29.6</v>
      </c>
      <c r="F22" s="97" t="n">
        <v>26.5</v>
      </c>
      <c r="G22" s="97" t="n">
        <v>32.4</v>
      </c>
      <c r="H22" s="120" t="n">
        <v>-0.5</v>
      </c>
      <c r="I22" s="120" t="n">
        <v>-0.3</v>
      </c>
      <c r="J22" s="120" t="n">
        <v>-0.7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4</v>
      </c>
      <c r="C25" s="89" t="n">
        <v>22.6</v>
      </c>
      <c r="D25" s="89" t="n">
        <v>25.3</v>
      </c>
      <c r="E25" s="89" t="n">
        <v>39.1</v>
      </c>
      <c r="F25" s="89" t="n">
        <v>38</v>
      </c>
      <c r="G25" s="89" t="n">
        <v>40.2</v>
      </c>
      <c r="H25" s="90" t="n">
        <v>-15.1</v>
      </c>
      <c r="I25" s="90" t="n">
        <v>-15.4</v>
      </c>
      <c r="J25" s="90" t="n">
        <v>-14.9</v>
      </c>
    </row>
    <row r="26" s="79" customFormat="true" ht="12" hidden="false" customHeight="true" outlineLevel="0" collapsed="false">
      <c r="A26" s="87" t="s">
        <v>222</v>
      </c>
      <c r="B26" s="89" t="n">
        <v>24.4</v>
      </c>
      <c r="C26" s="89" t="n">
        <v>22.5</v>
      </c>
      <c r="D26" s="89" t="n">
        <v>26.3</v>
      </c>
      <c r="E26" s="89" t="n">
        <v>32.4</v>
      </c>
      <c r="F26" s="89" t="n">
        <v>29.9</v>
      </c>
      <c r="G26" s="89" t="n">
        <v>34.6</v>
      </c>
      <c r="H26" s="90" t="n">
        <v>-8</v>
      </c>
      <c r="I26" s="90" t="n">
        <v>-7.4</v>
      </c>
      <c r="J26" s="90" t="n">
        <v>-8.3</v>
      </c>
    </row>
    <row r="27" customFormat="false" ht="12" hidden="false" customHeight="true" outlineLevel="0" collapsed="false">
      <c r="A27" s="87" t="s">
        <v>223</v>
      </c>
      <c r="B27" s="89" t="n">
        <v>23.3</v>
      </c>
      <c r="C27" s="89" t="n">
        <v>22.9</v>
      </c>
      <c r="D27" s="89" t="n">
        <v>23.8</v>
      </c>
      <c r="E27" s="89" t="n">
        <v>30.7</v>
      </c>
      <c r="F27" s="89" t="n">
        <v>28.6</v>
      </c>
      <c r="G27" s="89" t="n">
        <v>32.7</v>
      </c>
      <c r="H27" s="90" t="n">
        <v>-7.4</v>
      </c>
      <c r="I27" s="90" t="n">
        <v>-5.7</v>
      </c>
      <c r="J27" s="90" t="n">
        <v>-8.9</v>
      </c>
    </row>
    <row r="28" customFormat="false" ht="12" hidden="false" customHeight="true" outlineLevel="0" collapsed="false">
      <c r="A28" s="87" t="s">
        <v>224</v>
      </c>
      <c r="B28" s="89" t="n">
        <v>27</v>
      </c>
      <c r="C28" s="89" t="n">
        <v>26.2</v>
      </c>
      <c r="D28" s="89" t="n">
        <v>27.8</v>
      </c>
      <c r="E28" s="89" t="n">
        <v>31.4</v>
      </c>
      <c r="F28" s="89" t="n">
        <v>29.8</v>
      </c>
      <c r="G28" s="89" t="n">
        <v>32.9</v>
      </c>
      <c r="H28" s="90" t="n">
        <v>-4.4</v>
      </c>
      <c r="I28" s="90" t="n">
        <v>-3.6</v>
      </c>
      <c r="J28" s="90" t="n">
        <v>-5.1</v>
      </c>
    </row>
    <row r="29" customFormat="false" ht="12" hidden="false" customHeight="true" outlineLevel="0" collapsed="false">
      <c r="A29" s="87" t="s">
        <v>225</v>
      </c>
      <c r="B29" s="89" t="n">
        <v>33.2</v>
      </c>
      <c r="C29" s="89" t="n">
        <v>31.5</v>
      </c>
      <c r="D29" s="89" t="n">
        <v>34.5</v>
      </c>
      <c r="E29" s="89" t="n">
        <v>30.4</v>
      </c>
      <c r="F29" s="89" t="n">
        <v>28</v>
      </c>
      <c r="G29" s="89" t="n">
        <v>32.2</v>
      </c>
      <c r="H29" s="90" t="n">
        <v>2.8</v>
      </c>
      <c r="I29" s="90" t="n">
        <v>3.5</v>
      </c>
      <c r="J29" s="90" t="n">
        <v>2.3</v>
      </c>
    </row>
    <row r="30" customFormat="false" ht="12" hidden="false" customHeight="true" outlineLevel="0" collapsed="false">
      <c r="A30" s="91" t="s">
        <v>212</v>
      </c>
      <c r="B30" s="97" t="n">
        <v>28.4</v>
      </c>
      <c r="C30" s="97" t="n">
        <v>27</v>
      </c>
      <c r="D30" s="97" t="n">
        <v>29.8</v>
      </c>
      <c r="E30" s="97" t="n">
        <v>31.5</v>
      </c>
      <c r="F30" s="97" t="n">
        <v>29.5</v>
      </c>
      <c r="G30" s="97" t="n">
        <v>33.2</v>
      </c>
      <c r="H30" s="120" t="n">
        <v>-3.1</v>
      </c>
      <c r="I30" s="120" t="n">
        <v>-2.5</v>
      </c>
      <c r="J30" s="120" t="n">
        <v>-3.4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6" display="6.1 Gültige Zweitstimmen für die SPD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3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5.2</v>
      </c>
      <c r="C9" s="89" t="n">
        <v>14.9</v>
      </c>
      <c r="D9" s="89" t="n">
        <v>15.5</v>
      </c>
      <c r="E9" s="89" t="n">
        <v>12.2</v>
      </c>
      <c r="F9" s="89" t="n">
        <v>13.7</v>
      </c>
      <c r="G9" s="89" t="n">
        <v>10.7</v>
      </c>
      <c r="H9" s="90" t="n">
        <v>3</v>
      </c>
      <c r="I9" s="90" t="n">
        <v>1.2</v>
      </c>
      <c r="J9" s="90" t="n">
        <v>4.8</v>
      </c>
    </row>
    <row r="10" s="79" customFormat="true" ht="12" hidden="false" customHeight="true" outlineLevel="0" collapsed="false">
      <c r="A10" s="87" t="s">
        <v>222</v>
      </c>
      <c r="B10" s="89" t="n">
        <v>15.9</v>
      </c>
      <c r="C10" s="89" t="n">
        <v>16.3</v>
      </c>
      <c r="D10" s="89" t="n">
        <v>15.5</v>
      </c>
      <c r="E10" s="89" t="n">
        <v>12.1</v>
      </c>
      <c r="F10" s="89" t="n">
        <v>12.6</v>
      </c>
      <c r="G10" s="89" t="n">
        <v>11.7</v>
      </c>
      <c r="H10" s="90" t="n">
        <v>3.8</v>
      </c>
      <c r="I10" s="90" t="n">
        <v>3.7</v>
      </c>
      <c r="J10" s="90" t="n">
        <v>3.8</v>
      </c>
    </row>
    <row r="11" customFormat="false" ht="12" hidden="false" customHeight="true" outlineLevel="0" collapsed="false">
      <c r="A11" s="87" t="s">
        <v>223</v>
      </c>
      <c r="B11" s="89" t="n">
        <v>19.1</v>
      </c>
      <c r="C11" s="89" t="n">
        <v>19.2</v>
      </c>
      <c r="D11" s="89" t="n">
        <v>19.1</v>
      </c>
      <c r="E11" s="89" t="n">
        <v>17</v>
      </c>
      <c r="F11" s="89" t="n">
        <v>17.5</v>
      </c>
      <c r="G11" s="89" t="n">
        <v>16.5</v>
      </c>
      <c r="H11" s="90" t="n">
        <v>2.1</v>
      </c>
      <c r="I11" s="90" t="n">
        <v>1.7</v>
      </c>
      <c r="J11" s="90" t="n">
        <v>2.6</v>
      </c>
    </row>
    <row r="12" customFormat="false" ht="12" hidden="false" customHeight="true" outlineLevel="0" collapsed="false">
      <c r="A12" s="87" t="s">
        <v>224</v>
      </c>
      <c r="B12" s="89" t="n">
        <v>20.6</v>
      </c>
      <c r="C12" s="89" t="n">
        <v>21.2</v>
      </c>
      <c r="D12" s="89" t="n">
        <v>20</v>
      </c>
      <c r="E12" s="89" t="n">
        <v>19</v>
      </c>
      <c r="F12" s="89" t="n">
        <v>18.7</v>
      </c>
      <c r="G12" s="89" t="n">
        <v>19.3</v>
      </c>
      <c r="H12" s="90" t="n">
        <v>1.6</v>
      </c>
      <c r="I12" s="90" t="n">
        <v>2.5</v>
      </c>
      <c r="J12" s="90" t="n">
        <v>0.7</v>
      </c>
    </row>
    <row r="13" customFormat="false" ht="12" hidden="false" customHeight="true" outlineLevel="0" collapsed="false">
      <c r="A13" s="87" t="s">
        <v>225</v>
      </c>
      <c r="B13" s="89" t="n">
        <v>33.6</v>
      </c>
      <c r="C13" s="89" t="n">
        <v>33.1</v>
      </c>
      <c r="D13" s="89" t="n">
        <v>33.9</v>
      </c>
      <c r="E13" s="89" t="n">
        <v>31.5</v>
      </c>
      <c r="F13" s="89" t="n">
        <v>31.4</v>
      </c>
      <c r="G13" s="89" t="n">
        <v>31.5</v>
      </c>
      <c r="H13" s="90" t="n">
        <v>2.1</v>
      </c>
      <c r="I13" s="90" t="n">
        <v>1.7</v>
      </c>
      <c r="J13" s="90" t="n">
        <v>2.4</v>
      </c>
    </row>
    <row r="14" customFormat="false" ht="12" hidden="false" customHeight="true" outlineLevel="0" collapsed="false">
      <c r="A14" s="91" t="s">
        <v>212</v>
      </c>
      <c r="B14" s="97" t="n">
        <v>24.1</v>
      </c>
      <c r="C14" s="97" t="n">
        <v>23.8</v>
      </c>
      <c r="D14" s="97" t="n">
        <v>24.4</v>
      </c>
      <c r="E14" s="97" t="n">
        <v>21.3</v>
      </c>
      <c r="F14" s="97" t="n">
        <v>21.2</v>
      </c>
      <c r="G14" s="97" t="n">
        <v>21.5</v>
      </c>
      <c r="H14" s="120" t="n">
        <v>2.8</v>
      </c>
      <c r="I14" s="120" t="n">
        <v>2.6</v>
      </c>
      <c r="J14" s="120" t="n">
        <v>2.9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9.8</v>
      </c>
      <c r="C17" s="89" t="n">
        <v>9.1</v>
      </c>
      <c r="D17" s="89" t="n">
        <v>10.5</v>
      </c>
      <c r="E17" s="89" t="n">
        <v>7.9</v>
      </c>
      <c r="F17" s="89" t="n">
        <v>8.8</v>
      </c>
      <c r="G17" s="89" t="n">
        <v>7</v>
      </c>
      <c r="H17" s="90" t="n">
        <v>1.9</v>
      </c>
      <c r="I17" s="90" t="n">
        <v>0.3</v>
      </c>
      <c r="J17" s="90" t="n">
        <v>3.5</v>
      </c>
    </row>
    <row r="18" s="79" customFormat="true" ht="12" hidden="false" customHeight="true" outlineLevel="0" collapsed="false">
      <c r="A18" s="87" t="s">
        <v>222</v>
      </c>
      <c r="B18" s="89" t="n">
        <v>12.7</v>
      </c>
      <c r="C18" s="89" t="n">
        <v>12.9</v>
      </c>
      <c r="D18" s="89" t="n">
        <v>12.5</v>
      </c>
      <c r="E18" s="89" t="n">
        <v>9.3</v>
      </c>
      <c r="F18" s="89" t="n">
        <v>9.7</v>
      </c>
      <c r="G18" s="89" t="n">
        <v>8.9</v>
      </c>
      <c r="H18" s="90" t="n">
        <v>3.4</v>
      </c>
      <c r="I18" s="90" t="n">
        <v>3.2</v>
      </c>
      <c r="J18" s="90" t="n">
        <v>3.6</v>
      </c>
    </row>
    <row r="19" customFormat="false" ht="12" hidden="false" customHeight="true" outlineLevel="0" collapsed="false">
      <c r="A19" s="87" t="s">
        <v>223</v>
      </c>
      <c r="B19" s="89" t="n">
        <v>13.2</v>
      </c>
      <c r="C19" s="89" t="n">
        <v>13.3</v>
      </c>
      <c r="D19" s="89" t="n">
        <v>13.1</v>
      </c>
      <c r="E19" s="89" t="n">
        <v>12.1</v>
      </c>
      <c r="F19" s="89" t="n">
        <v>13.1</v>
      </c>
      <c r="G19" s="89" t="n">
        <v>11.1</v>
      </c>
      <c r="H19" s="90" t="n">
        <v>1.1</v>
      </c>
      <c r="I19" s="90" t="n">
        <v>0.2</v>
      </c>
      <c r="J19" s="90" t="n">
        <v>2</v>
      </c>
    </row>
    <row r="20" customFormat="false" ht="12" hidden="false" customHeight="true" outlineLevel="0" collapsed="false">
      <c r="A20" s="87" t="s">
        <v>224</v>
      </c>
      <c r="B20" s="89" t="n">
        <v>14.5</v>
      </c>
      <c r="C20" s="89" t="n">
        <v>15.3</v>
      </c>
      <c r="D20" s="89" t="n">
        <v>13.8</v>
      </c>
      <c r="E20" s="89" t="n">
        <v>13.3</v>
      </c>
      <c r="F20" s="89" t="n">
        <v>14.2</v>
      </c>
      <c r="G20" s="89" t="n">
        <v>12.5</v>
      </c>
      <c r="H20" s="90" t="n">
        <v>1.2</v>
      </c>
      <c r="I20" s="90" t="n">
        <v>1.1</v>
      </c>
      <c r="J20" s="90" t="n">
        <v>1.3</v>
      </c>
    </row>
    <row r="21" customFormat="false" ht="12" hidden="false" customHeight="true" outlineLevel="0" collapsed="false">
      <c r="A21" s="87" t="s">
        <v>225</v>
      </c>
      <c r="B21" s="89" t="n">
        <v>15</v>
      </c>
      <c r="C21" s="89" t="n">
        <v>15.3</v>
      </c>
      <c r="D21" s="89" t="n">
        <v>14.8</v>
      </c>
      <c r="E21" s="89" t="n">
        <v>13</v>
      </c>
      <c r="F21" s="89" t="n">
        <v>13.5</v>
      </c>
      <c r="G21" s="89" t="n">
        <v>12.6</v>
      </c>
      <c r="H21" s="90" t="n">
        <v>2</v>
      </c>
      <c r="I21" s="90" t="n">
        <v>1.8</v>
      </c>
      <c r="J21" s="90" t="n">
        <v>2.2</v>
      </c>
    </row>
    <row r="22" customFormat="false" ht="12" hidden="false" customHeight="true" outlineLevel="0" collapsed="false">
      <c r="A22" s="91" t="s">
        <v>212</v>
      </c>
      <c r="B22" s="97" t="n">
        <v>13.8</v>
      </c>
      <c r="C22" s="97" t="n">
        <v>14.1</v>
      </c>
      <c r="D22" s="97" t="n">
        <v>13.6</v>
      </c>
      <c r="E22" s="97" t="n">
        <v>11.8</v>
      </c>
      <c r="F22" s="97" t="n">
        <v>12.5</v>
      </c>
      <c r="G22" s="97" t="n">
        <v>11.2</v>
      </c>
      <c r="H22" s="120" t="n">
        <v>2</v>
      </c>
      <c r="I22" s="120" t="n">
        <v>1.6</v>
      </c>
      <c r="J22" s="120" t="n">
        <v>2.4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8.7</v>
      </c>
      <c r="C25" s="89" t="n">
        <v>18.7</v>
      </c>
      <c r="D25" s="89" t="n">
        <v>18.7</v>
      </c>
      <c r="E25" s="89" t="n">
        <v>15.7</v>
      </c>
      <c r="F25" s="89" t="n">
        <v>17.8</v>
      </c>
      <c r="G25" s="89" t="n">
        <v>13.7</v>
      </c>
      <c r="H25" s="90" t="n">
        <v>3</v>
      </c>
      <c r="I25" s="90" t="n">
        <v>0.9</v>
      </c>
      <c r="J25" s="90" t="n">
        <v>5</v>
      </c>
    </row>
    <row r="26" s="79" customFormat="true" ht="12" hidden="false" customHeight="true" outlineLevel="0" collapsed="false">
      <c r="A26" s="87" t="s">
        <v>222</v>
      </c>
      <c r="B26" s="89" t="n">
        <v>19.2</v>
      </c>
      <c r="C26" s="89" t="n">
        <v>19.9</v>
      </c>
      <c r="D26" s="89" t="n">
        <v>18.6</v>
      </c>
      <c r="E26" s="89" t="n">
        <v>14.7</v>
      </c>
      <c r="F26" s="89" t="n">
        <v>15.3</v>
      </c>
      <c r="G26" s="89" t="n">
        <v>14.1</v>
      </c>
      <c r="H26" s="90" t="n">
        <v>4.5</v>
      </c>
      <c r="I26" s="90" t="n">
        <v>4.6</v>
      </c>
      <c r="J26" s="90" t="n">
        <v>4.5</v>
      </c>
    </row>
    <row r="27" customFormat="false" ht="12" hidden="false" customHeight="true" outlineLevel="0" collapsed="false">
      <c r="A27" s="87" t="s">
        <v>223</v>
      </c>
      <c r="B27" s="89" t="n">
        <v>23.5</v>
      </c>
      <c r="C27" s="89" t="n">
        <v>23.8</v>
      </c>
      <c r="D27" s="89" t="n">
        <v>23.3</v>
      </c>
      <c r="E27" s="89" t="n">
        <v>20.2</v>
      </c>
      <c r="F27" s="89" t="n">
        <v>20.6</v>
      </c>
      <c r="G27" s="89" t="n">
        <v>19.9</v>
      </c>
      <c r="H27" s="90" t="n">
        <v>3.3</v>
      </c>
      <c r="I27" s="90" t="n">
        <v>3.2</v>
      </c>
      <c r="J27" s="90" t="n">
        <v>3.4</v>
      </c>
    </row>
    <row r="28" customFormat="false" ht="12" hidden="false" customHeight="true" outlineLevel="0" collapsed="false">
      <c r="A28" s="87" t="s">
        <v>224</v>
      </c>
      <c r="B28" s="89" t="n">
        <v>24.4</v>
      </c>
      <c r="C28" s="89" t="n">
        <v>24.9</v>
      </c>
      <c r="D28" s="89" t="n">
        <v>23.9</v>
      </c>
      <c r="E28" s="89" t="n">
        <v>22</v>
      </c>
      <c r="F28" s="89" t="n">
        <v>21.1</v>
      </c>
      <c r="G28" s="89" t="n">
        <v>22.8</v>
      </c>
      <c r="H28" s="90" t="n">
        <v>2.4</v>
      </c>
      <c r="I28" s="90" t="n">
        <v>3.8</v>
      </c>
      <c r="J28" s="90" t="n">
        <v>1.1</v>
      </c>
    </row>
    <row r="29" customFormat="false" ht="12" hidden="false" customHeight="true" outlineLevel="0" collapsed="false">
      <c r="A29" s="87" t="s">
        <v>225</v>
      </c>
      <c r="B29" s="89" t="n">
        <v>42.7</v>
      </c>
      <c r="C29" s="89" t="n">
        <v>42.1</v>
      </c>
      <c r="D29" s="89" t="n">
        <v>43.1</v>
      </c>
      <c r="E29" s="89" t="n">
        <v>40.1</v>
      </c>
      <c r="F29" s="89" t="n">
        <v>39.9</v>
      </c>
      <c r="G29" s="89" t="n">
        <v>40.3</v>
      </c>
      <c r="H29" s="90" t="n">
        <v>2.6</v>
      </c>
      <c r="I29" s="90" t="n">
        <v>2.2</v>
      </c>
      <c r="J29" s="90" t="n">
        <v>2.8</v>
      </c>
    </row>
    <row r="30" customFormat="false" ht="12" hidden="false" customHeight="true" outlineLevel="0" collapsed="false">
      <c r="A30" s="91" t="s">
        <v>212</v>
      </c>
      <c r="B30" s="97" t="n">
        <v>30.6</v>
      </c>
      <c r="C30" s="97" t="n">
        <v>30.1</v>
      </c>
      <c r="D30" s="97" t="n">
        <v>31.1</v>
      </c>
      <c r="E30" s="97" t="n">
        <v>27</v>
      </c>
      <c r="F30" s="97" t="n">
        <v>26.4</v>
      </c>
      <c r="G30" s="97" t="n">
        <v>27.5</v>
      </c>
      <c r="H30" s="120" t="n">
        <v>3.6</v>
      </c>
      <c r="I30" s="120" t="n">
        <v>3.7</v>
      </c>
      <c r="J30" s="120" t="n">
        <v>3.6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8" display="6.2 Gültige Zweitstimmen für die CDU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4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4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8</v>
      </c>
      <c r="C9" s="89" t="n">
        <v>15.2</v>
      </c>
      <c r="D9" s="89" t="n">
        <v>20.7</v>
      </c>
      <c r="E9" s="89" t="n">
        <v>16.3</v>
      </c>
      <c r="F9" s="89" t="n">
        <v>14.4</v>
      </c>
      <c r="G9" s="89" t="n">
        <v>18.2</v>
      </c>
      <c r="H9" s="90" t="n">
        <v>1.7</v>
      </c>
      <c r="I9" s="90" t="n">
        <v>0.8</v>
      </c>
      <c r="J9" s="90" t="n">
        <v>2.5</v>
      </c>
    </row>
    <row r="10" s="79" customFormat="true" ht="12" hidden="false" customHeight="true" outlineLevel="0" collapsed="false">
      <c r="A10" s="87" t="s">
        <v>222</v>
      </c>
      <c r="B10" s="89" t="n">
        <v>22.2</v>
      </c>
      <c r="C10" s="89" t="n">
        <v>18.7</v>
      </c>
      <c r="D10" s="89" t="n">
        <v>25.6</v>
      </c>
      <c r="E10" s="89" t="n">
        <v>22.4</v>
      </c>
      <c r="F10" s="89" t="n">
        <v>20.4</v>
      </c>
      <c r="G10" s="89" t="n">
        <v>24.2</v>
      </c>
      <c r="H10" s="90" t="n">
        <v>-0.2</v>
      </c>
      <c r="I10" s="90" t="n">
        <v>-1.7</v>
      </c>
      <c r="J10" s="90" t="n">
        <v>1.4</v>
      </c>
    </row>
    <row r="11" customFormat="false" ht="12" hidden="false" customHeight="true" outlineLevel="0" collapsed="false">
      <c r="A11" s="87" t="s">
        <v>223</v>
      </c>
      <c r="B11" s="89" t="n">
        <v>25.7</v>
      </c>
      <c r="C11" s="89" t="n">
        <v>22</v>
      </c>
      <c r="D11" s="89" t="n">
        <v>29.5</v>
      </c>
      <c r="E11" s="89" t="n">
        <v>19.2</v>
      </c>
      <c r="F11" s="89" t="n">
        <v>18.3</v>
      </c>
      <c r="G11" s="89" t="n">
        <v>20.1</v>
      </c>
      <c r="H11" s="90" t="n">
        <v>6.5</v>
      </c>
      <c r="I11" s="90" t="n">
        <v>3.7</v>
      </c>
      <c r="J11" s="90" t="n">
        <v>9.4</v>
      </c>
    </row>
    <row r="12" customFormat="false" ht="12" hidden="false" customHeight="true" outlineLevel="0" collapsed="false">
      <c r="A12" s="87" t="s">
        <v>224</v>
      </c>
      <c r="B12" s="89" t="n">
        <v>19.5</v>
      </c>
      <c r="C12" s="89" t="n">
        <v>17.1</v>
      </c>
      <c r="D12" s="89" t="n">
        <v>21.8</v>
      </c>
      <c r="E12" s="89" t="n">
        <v>14.2</v>
      </c>
      <c r="F12" s="89" t="n">
        <v>13.7</v>
      </c>
      <c r="G12" s="89" t="n">
        <v>14.7</v>
      </c>
      <c r="H12" s="90" t="n">
        <v>5.3</v>
      </c>
      <c r="I12" s="90" t="n">
        <v>3.4</v>
      </c>
      <c r="J12" s="90" t="n">
        <v>7.1</v>
      </c>
    </row>
    <row r="13" customFormat="false" ht="12" hidden="false" customHeight="true" outlineLevel="0" collapsed="false">
      <c r="A13" s="87" t="s">
        <v>225</v>
      </c>
      <c r="B13" s="89" t="n">
        <v>8.5</v>
      </c>
      <c r="C13" s="89" t="n">
        <v>7.9</v>
      </c>
      <c r="D13" s="89" t="n">
        <v>9</v>
      </c>
      <c r="E13" s="89" t="n">
        <v>5.3</v>
      </c>
      <c r="F13" s="89" t="n">
        <v>5.1</v>
      </c>
      <c r="G13" s="89" t="n">
        <v>5.4</v>
      </c>
      <c r="H13" s="90" t="n">
        <v>3.2</v>
      </c>
      <c r="I13" s="90" t="n">
        <v>2.8</v>
      </c>
      <c r="J13" s="90" t="n">
        <v>3.6</v>
      </c>
    </row>
    <row r="14" customFormat="false" ht="12" hidden="false" customHeight="true" outlineLevel="0" collapsed="false">
      <c r="A14" s="91" t="s">
        <v>212</v>
      </c>
      <c r="B14" s="97" t="n">
        <v>16.7</v>
      </c>
      <c r="C14" s="97" t="n">
        <v>14.9</v>
      </c>
      <c r="D14" s="97" t="n">
        <v>18.4</v>
      </c>
      <c r="E14" s="97" t="n">
        <v>13.5</v>
      </c>
      <c r="F14" s="97" t="n">
        <v>13</v>
      </c>
      <c r="G14" s="97" t="n">
        <v>13.9</v>
      </c>
      <c r="H14" s="120" t="n">
        <v>3.2</v>
      </c>
      <c r="I14" s="120" t="n">
        <v>1.9</v>
      </c>
      <c r="J14" s="120" t="n">
        <v>4.5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2.9</v>
      </c>
      <c r="C17" s="89" t="n">
        <v>10.7</v>
      </c>
      <c r="D17" s="89" t="n">
        <v>15.2</v>
      </c>
      <c r="E17" s="89" t="n">
        <v>12.5</v>
      </c>
      <c r="F17" s="89" t="n">
        <v>10.6</v>
      </c>
      <c r="G17" s="89" t="n">
        <v>14.4</v>
      </c>
      <c r="H17" s="90" t="n">
        <v>0.4</v>
      </c>
      <c r="I17" s="90" t="n">
        <v>0.1</v>
      </c>
      <c r="J17" s="90" t="n">
        <v>0.8</v>
      </c>
    </row>
    <row r="18" s="79" customFormat="true" ht="12" hidden="false" customHeight="true" outlineLevel="0" collapsed="false">
      <c r="A18" s="87" t="s">
        <v>222</v>
      </c>
      <c r="B18" s="89" t="n">
        <v>20.4</v>
      </c>
      <c r="C18" s="89" t="n">
        <v>17.2</v>
      </c>
      <c r="D18" s="89" t="n">
        <v>23.6</v>
      </c>
      <c r="E18" s="89" t="n">
        <v>19.9</v>
      </c>
      <c r="F18" s="89" t="n">
        <v>17.2</v>
      </c>
      <c r="G18" s="89" t="n">
        <v>22.5</v>
      </c>
      <c r="H18" s="90" t="n">
        <v>0.5</v>
      </c>
      <c r="I18" s="90" t="n">
        <v>0</v>
      </c>
      <c r="J18" s="90" t="n">
        <v>1.1</v>
      </c>
    </row>
    <row r="19" customFormat="false" ht="12" hidden="false" customHeight="true" outlineLevel="0" collapsed="false">
      <c r="A19" s="87" t="s">
        <v>223</v>
      </c>
      <c r="B19" s="89" t="n">
        <v>23.9</v>
      </c>
      <c r="C19" s="89" t="n">
        <v>20.6</v>
      </c>
      <c r="D19" s="89" t="n">
        <v>27.5</v>
      </c>
      <c r="E19" s="89" t="n">
        <v>16.5</v>
      </c>
      <c r="F19" s="89" t="n">
        <v>16.4</v>
      </c>
      <c r="G19" s="89" t="n">
        <v>16.7</v>
      </c>
      <c r="H19" s="90" t="n">
        <v>7.4</v>
      </c>
      <c r="I19" s="90" t="n">
        <v>4.2</v>
      </c>
      <c r="J19" s="90" t="n">
        <v>10.8</v>
      </c>
    </row>
    <row r="20" customFormat="false" ht="12" hidden="false" customHeight="true" outlineLevel="0" collapsed="false">
      <c r="A20" s="87" t="s">
        <v>224</v>
      </c>
      <c r="B20" s="89" t="n">
        <v>10.8</v>
      </c>
      <c r="C20" s="89" t="n">
        <v>10</v>
      </c>
      <c r="D20" s="89" t="n">
        <v>11.5</v>
      </c>
      <c r="E20" s="89" t="n">
        <v>6.9</v>
      </c>
      <c r="F20" s="89" t="n">
        <v>6.4</v>
      </c>
      <c r="G20" s="89" t="n">
        <v>7.3</v>
      </c>
      <c r="H20" s="90" t="n">
        <v>3.9</v>
      </c>
      <c r="I20" s="90" t="n">
        <v>3.6</v>
      </c>
      <c r="J20" s="90" t="n">
        <v>4.2</v>
      </c>
    </row>
    <row r="21" customFormat="false" ht="12" hidden="false" customHeight="true" outlineLevel="0" collapsed="false">
      <c r="A21" s="87" t="s">
        <v>225</v>
      </c>
      <c r="B21" s="89" t="n">
        <v>5</v>
      </c>
      <c r="C21" s="89" t="n">
        <v>4.2</v>
      </c>
      <c r="D21" s="89" t="n">
        <v>5.6</v>
      </c>
      <c r="E21" s="89" t="n">
        <v>2.8</v>
      </c>
      <c r="F21" s="89" t="n">
        <v>2.3</v>
      </c>
      <c r="G21" s="89" t="n">
        <v>3.2</v>
      </c>
      <c r="H21" s="90" t="n">
        <v>2.2</v>
      </c>
      <c r="I21" s="90" t="n">
        <v>1.9</v>
      </c>
      <c r="J21" s="90" t="n">
        <v>2.4</v>
      </c>
    </row>
    <row r="22" customFormat="false" ht="12" hidden="false" customHeight="true" outlineLevel="0" collapsed="false">
      <c r="A22" s="91" t="s">
        <v>212</v>
      </c>
      <c r="B22" s="97" t="n">
        <v>13.2</v>
      </c>
      <c r="C22" s="97" t="n">
        <v>11.7</v>
      </c>
      <c r="D22" s="97" t="n">
        <v>14.6</v>
      </c>
      <c r="E22" s="97" t="n">
        <v>10.5</v>
      </c>
      <c r="F22" s="97" t="n">
        <v>9.8</v>
      </c>
      <c r="G22" s="97" t="n">
        <v>11.1</v>
      </c>
      <c r="H22" s="120" t="n">
        <v>2.7</v>
      </c>
      <c r="I22" s="120" t="n">
        <v>1.9</v>
      </c>
      <c r="J22" s="120" t="n">
        <v>3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1.3</v>
      </c>
      <c r="C25" s="89" t="n">
        <v>18.2</v>
      </c>
      <c r="D25" s="89" t="n">
        <v>24.3</v>
      </c>
      <c r="E25" s="89" t="n">
        <v>19.5</v>
      </c>
      <c r="F25" s="89" t="n">
        <v>17.6</v>
      </c>
      <c r="G25" s="89" t="n">
        <v>21.3</v>
      </c>
      <c r="H25" s="90" t="n">
        <v>1.8</v>
      </c>
      <c r="I25" s="90" t="n">
        <v>0.6</v>
      </c>
      <c r="J25" s="90" t="n">
        <v>3</v>
      </c>
    </row>
    <row r="26" s="79" customFormat="true" ht="12" hidden="false" customHeight="true" outlineLevel="0" collapsed="false">
      <c r="A26" s="87" t="s">
        <v>222</v>
      </c>
      <c r="B26" s="89" t="n">
        <v>24</v>
      </c>
      <c r="C26" s="89" t="n">
        <v>20.2</v>
      </c>
      <c r="D26" s="89" t="n">
        <v>27.8</v>
      </c>
      <c r="E26" s="89" t="n">
        <v>24.6</v>
      </c>
      <c r="F26" s="89" t="n">
        <v>23.3</v>
      </c>
      <c r="G26" s="89" t="n">
        <v>25.7</v>
      </c>
      <c r="H26" s="90" t="n">
        <v>-0.6</v>
      </c>
      <c r="I26" s="90" t="n">
        <v>-3.1</v>
      </c>
      <c r="J26" s="90" t="n">
        <v>2.1</v>
      </c>
    </row>
    <row r="27" customFormat="false" ht="12" hidden="false" customHeight="true" outlineLevel="0" collapsed="false">
      <c r="A27" s="87" t="s">
        <v>223</v>
      </c>
      <c r="B27" s="89" t="n">
        <v>27</v>
      </c>
      <c r="C27" s="89" t="n">
        <v>23.2</v>
      </c>
      <c r="D27" s="89" t="n">
        <v>30.8</v>
      </c>
      <c r="E27" s="89" t="n">
        <v>21</v>
      </c>
      <c r="F27" s="89" t="n">
        <v>19.6</v>
      </c>
      <c r="G27" s="89" t="n">
        <v>22.3</v>
      </c>
      <c r="H27" s="90" t="n">
        <v>6</v>
      </c>
      <c r="I27" s="90" t="n">
        <v>3.6</v>
      </c>
      <c r="J27" s="90" t="n">
        <v>8.5</v>
      </c>
    </row>
    <row r="28" customFormat="false" ht="12" hidden="false" customHeight="true" outlineLevel="0" collapsed="false">
      <c r="A28" s="87" t="s">
        <v>224</v>
      </c>
      <c r="B28" s="89" t="n">
        <v>24.9</v>
      </c>
      <c r="C28" s="89" t="n">
        <v>21.6</v>
      </c>
      <c r="D28" s="89" t="n">
        <v>28</v>
      </c>
      <c r="E28" s="89" t="n">
        <v>18.1</v>
      </c>
      <c r="F28" s="89" t="n">
        <v>17.6</v>
      </c>
      <c r="G28" s="89" t="n">
        <v>18.6</v>
      </c>
      <c r="H28" s="90" t="n">
        <v>6.8</v>
      </c>
      <c r="I28" s="90" t="n">
        <v>4</v>
      </c>
      <c r="J28" s="90" t="n">
        <v>9.4</v>
      </c>
    </row>
    <row r="29" customFormat="false" ht="12" hidden="false" customHeight="true" outlineLevel="0" collapsed="false">
      <c r="A29" s="87" t="s">
        <v>225</v>
      </c>
      <c r="B29" s="89" t="n">
        <v>10.2</v>
      </c>
      <c r="C29" s="89" t="n">
        <v>9.7</v>
      </c>
      <c r="D29" s="89" t="n">
        <v>10.6</v>
      </c>
      <c r="E29" s="89" t="n">
        <v>6.4</v>
      </c>
      <c r="F29" s="89" t="n">
        <v>6.4</v>
      </c>
      <c r="G29" s="89" t="n">
        <v>6.4</v>
      </c>
      <c r="H29" s="90" t="n">
        <v>3.8</v>
      </c>
      <c r="I29" s="90" t="n">
        <v>3.3</v>
      </c>
      <c r="J29" s="90" t="n">
        <v>4.2</v>
      </c>
    </row>
    <row r="30" customFormat="false" ht="12" hidden="false" customHeight="true" outlineLevel="0" collapsed="false">
      <c r="A30" s="91" t="s">
        <v>212</v>
      </c>
      <c r="B30" s="97" t="n">
        <v>19</v>
      </c>
      <c r="C30" s="97" t="n">
        <v>17</v>
      </c>
      <c r="D30" s="97" t="n">
        <v>20.8</v>
      </c>
      <c r="E30" s="97" t="n">
        <v>15.2</v>
      </c>
      <c r="F30" s="97" t="n">
        <v>14.9</v>
      </c>
      <c r="G30" s="97" t="n">
        <v>15.5</v>
      </c>
      <c r="H30" s="120" t="n">
        <v>3.8</v>
      </c>
      <c r="I30" s="120" t="n">
        <v>2.1</v>
      </c>
      <c r="J30" s="120" t="n">
        <v>5.3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0" display="6.3 Gültige Zweitstimmen für die GRÜNEN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5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5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7.3</v>
      </c>
      <c r="C9" s="89" t="n">
        <v>7.5</v>
      </c>
      <c r="D9" s="89" t="n">
        <v>7</v>
      </c>
      <c r="E9" s="89" t="n">
        <v>11.6</v>
      </c>
      <c r="F9" s="89" t="n">
        <v>11.5</v>
      </c>
      <c r="G9" s="89" t="n">
        <v>11.7</v>
      </c>
      <c r="H9" s="90" t="n">
        <v>-4.3</v>
      </c>
      <c r="I9" s="90" t="n">
        <v>-4</v>
      </c>
      <c r="J9" s="90" t="n">
        <v>-4.7</v>
      </c>
    </row>
    <row r="10" s="79" customFormat="true" ht="12" hidden="false" customHeight="true" outlineLevel="0" collapsed="false">
      <c r="A10" s="87" t="s">
        <v>222</v>
      </c>
      <c r="B10" s="89" t="n">
        <v>7.8</v>
      </c>
      <c r="C10" s="89" t="n">
        <v>7.6</v>
      </c>
      <c r="D10" s="89" t="n">
        <v>7.9</v>
      </c>
      <c r="E10" s="89" t="n">
        <v>10.4</v>
      </c>
      <c r="F10" s="89" t="n">
        <v>11.4</v>
      </c>
      <c r="G10" s="89" t="n">
        <v>9.6</v>
      </c>
      <c r="H10" s="90" t="n">
        <v>-2.6</v>
      </c>
      <c r="I10" s="90" t="n">
        <v>-3.8</v>
      </c>
      <c r="J10" s="90" t="n">
        <v>-1.7</v>
      </c>
    </row>
    <row r="11" customFormat="false" ht="12" hidden="false" customHeight="true" outlineLevel="0" collapsed="false">
      <c r="A11" s="87" t="s">
        <v>223</v>
      </c>
      <c r="B11" s="89" t="n">
        <v>8.1</v>
      </c>
      <c r="C11" s="89" t="n">
        <v>8.2</v>
      </c>
      <c r="D11" s="89" t="n">
        <v>8</v>
      </c>
      <c r="E11" s="89" t="n">
        <v>11</v>
      </c>
      <c r="F11" s="89" t="n">
        <v>12</v>
      </c>
      <c r="G11" s="89" t="n">
        <v>10</v>
      </c>
      <c r="H11" s="90" t="n">
        <v>-2.9</v>
      </c>
      <c r="I11" s="90" t="n">
        <v>-3.8</v>
      </c>
      <c r="J11" s="90" t="n">
        <v>-2</v>
      </c>
    </row>
    <row r="12" customFormat="false" ht="12" hidden="false" customHeight="true" outlineLevel="0" collapsed="false">
      <c r="A12" s="87" t="s">
        <v>224</v>
      </c>
      <c r="B12" s="89" t="n">
        <v>13.6</v>
      </c>
      <c r="C12" s="89" t="n">
        <v>14.3</v>
      </c>
      <c r="D12" s="89" t="n">
        <v>12.9</v>
      </c>
      <c r="E12" s="89" t="n">
        <v>15.3</v>
      </c>
      <c r="F12" s="89" t="n">
        <v>16.5</v>
      </c>
      <c r="G12" s="89" t="n">
        <v>14.1</v>
      </c>
      <c r="H12" s="90" t="n">
        <v>-1.7</v>
      </c>
      <c r="I12" s="90" t="n">
        <v>-2.2</v>
      </c>
      <c r="J12" s="90" t="n">
        <v>-1.2</v>
      </c>
    </row>
    <row r="13" customFormat="false" ht="12" hidden="false" customHeight="true" outlineLevel="0" collapsed="false">
      <c r="A13" s="87" t="s">
        <v>225</v>
      </c>
      <c r="B13" s="89" t="n">
        <v>13.6</v>
      </c>
      <c r="C13" s="89" t="n">
        <v>15.4</v>
      </c>
      <c r="D13" s="89" t="n">
        <v>12.3</v>
      </c>
      <c r="E13" s="89" t="n">
        <v>13.7</v>
      </c>
      <c r="F13" s="89" t="n">
        <v>15.6</v>
      </c>
      <c r="G13" s="89" t="n">
        <v>12.3</v>
      </c>
      <c r="H13" s="90" t="n">
        <v>-0.1</v>
      </c>
      <c r="I13" s="90" t="n">
        <v>-0.2</v>
      </c>
      <c r="J13" s="90" t="n">
        <v>0</v>
      </c>
    </row>
    <row r="14" customFormat="false" ht="12" hidden="false" customHeight="true" outlineLevel="0" collapsed="false">
      <c r="A14" s="91" t="s">
        <v>212</v>
      </c>
      <c r="B14" s="97" t="n">
        <v>11.5</v>
      </c>
      <c r="C14" s="97" t="n">
        <v>12.2</v>
      </c>
      <c r="D14" s="97" t="n">
        <v>10.9</v>
      </c>
      <c r="E14" s="97" t="n">
        <v>13</v>
      </c>
      <c r="F14" s="97" t="n">
        <v>14.2</v>
      </c>
      <c r="G14" s="97" t="n">
        <v>11.9</v>
      </c>
      <c r="H14" s="120" t="n">
        <v>-1.5</v>
      </c>
      <c r="I14" s="120" t="n">
        <v>-2</v>
      </c>
      <c r="J14" s="120" t="n">
        <v>-1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1.6</v>
      </c>
      <c r="C17" s="89" t="n">
        <v>11.9</v>
      </c>
      <c r="D17" s="89" t="n">
        <v>11.4</v>
      </c>
      <c r="E17" s="89" t="n">
        <v>19.6</v>
      </c>
      <c r="F17" s="89" t="n">
        <v>19.6</v>
      </c>
      <c r="G17" s="89" t="n">
        <v>19.5</v>
      </c>
      <c r="H17" s="90" t="n">
        <v>-8</v>
      </c>
      <c r="I17" s="90" t="n">
        <v>-7.7</v>
      </c>
      <c r="J17" s="90" t="n">
        <v>-8.1</v>
      </c>
    </row>
    <row r="18" s="79" customFormat="true" ht="12" hidden="false" customHeight="true" outlineLevel="0" collapsed="false">
      <c r="A18" s="87" t="s">
        <v>222</v>
      </c>
      <c r="B18" s="89" t="n">
        <v>10.6</v>
      </c>
      <c r="C18" s="89" t="n">
        <v>10.7</v>
      </c>
      <c r="D18" s="89" t="n">
        <v>10.5</v>
      </c>
      <c r="E18" s="89" t="n">
        <v>15.7</v>
      </c>
      <c r="F18" s="89" t="n">
        <v>16.5</v>
      </c>
      <c r="G18" s="89" t="n">
        <v>15</v>
      </c>
      <c r="H18" s="90" t="n">
        <v>-5.1</v>
      </c>
      <c r="I18" s="90" t="n">
        <v>-5.8</v>
      </c>
      <c r="J18" s="90" t="n">
        <v>-4.5</v>
      </c>
    </row>
    <row r="19" customFormat="false" ht="12" hidden="false" customHeight="true" outlineLevel="0" collapsed="false">
      <c r="A19" s="87" t="s">
        <v>223</v>
      </c>
      <c r="B19" s="89" t="n">
        <v>13.8</v>
      </c>
      <c r="C19" s="89" t="n">
        <v>13.5</v>
      </c>
      <c r="D19" s="89" t="n">
        <v>14.3</v>
      </c>
      <c r="E19" s="89" t="n">
        <v>20.6</v>
      </c>
      <c r="F19" s="89" t="n">
        <v>21.3</v>
      </c>
      <c r="G19" s="89" t="n">
        <v>20</v>
      </c>
      <c r="H19" s="90" t="n">
        <v>-6.8</v>
      </c>
      <c r="I19" s="90" t="n">
        <v>-7.8</v>
      </c>
      <c r="J19" s="90" t="n">
        <v>-5.7</v>
      </c>
    </row>
    <row r="20" customFormat="false" ht="12" hidden="false" customHeight="true" outlineLevel="0" collapsed="false">
      <c r="A20" s="87" t="s">
        <v>224</v>
      </c>
      <c r="B20" s="89" t="n">
        <v>26.9</v>
      </c>
      <c r="C20" s="89" t="n">
        <v>27.4</v>
      </c>
      <c r="D20" s="89" t="n">
        <v>26.3</v>
      </c>
      <c r="E20" s="89" t="n">
        <v>33.2</v>
      </c>
      <c r="F20" s="89" t="n">
        <v>33.9</v>
      </c>
      <c r="G20" s="89" t="n">
        <v>32.5</v>
      </c>
      <c r="H20" s="90" t="n">
        <v>-6.3</v>
      </c>
      <c r="I20" s="90" t="n">
        <v>-6.5</v>
      </c>
      <c r="J20" s="90" t="n">
        <v>-6.2</v>
      </c>
    </row>
    <row r="21" customFormat="false" ht="12" hidden="false" customHeight="true" outlineLevel="0" collapsed="false">
      <c r="A21" s="87" t="s">
        <v>225</v>
      </c>
      <c r="B21" s="89" t="n">
        <v>34.4</v>
      </c>
      <c r="C21" s="89" t="n">
        <v>37.1</v>
      </c>
      <c r="D21" s="89" t="n">
        <v>32.1</v>
      </c>
      <c r="E21" s="89" t="n">
        <v>36.8</v>
      </c>
      <c r="F21" s="89" t="n">
        <v>40.1</v>
      </c>
      <c r="G21" s="89" t="n">
        <v>34.3</v>
      </c>
      <c r="H21" s="90" t="n">
        <v>-2.4</v>
      </c>
      <c r="I21" s="90" t="n">
        <v>-3</v>
      </c>
      <c r="J21" s="90" t="n">
        <v>-2.2</v>
      </c>
    </row>
    <row r="22" customFormat="false" ht="12" hidden="false" customHeight="true" outlineLevel="0" collapsed="false">
      <c r="A22" s="91" t="s">
        <v>212</v>
      </c>
      <c r="B22" s="97" t="n">
        <v>22.9</v>
      </c>
      <c r="C22" s="97" t="n">
        <v>23.4</v>
      </c>
      <c r="D22" s="97" t="n">
        <v>22.4</v>
      </c>
      <c r="E22" s="97" t="n">
        <v>27.4</v>
      </c>
      <c r="F22" s="97" t="n">
        <v>28.4</v>
      </c>
      <c r="G22" s="97" t="n">
        <v>26.5</v>
      </c>
      <c r="H22" s="120" t="n">
        <v>-4.5</v>
      </c>
      <c r="I22" s="120" t="n">
        <v>-5</v>
      </c>
      <c r="J22" s="120" t="n">
        <v>-4.1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4.5</v>
      </c>
      <c r="C25" s="89" t="n">
        <v>4.7</v>
      </c>
      <c r="D25" s="89" t="n">
        <v>4.3</v>
      </c>
      <c r="E25" s="89" t="n">
        <v>5</v>
      </c>
      <c r="F25" s="89" t="n">
        <v>4.8</v>
      </c>
      <c r="G25" s="89" t="n">
        <v>5.3</v>
      </c>
      <c r="H25" s="90" t="n">
        <v>-0.5</v>
      </c>
      <c r="I25" s="90" t="n">
        <v>-0.1</v>
      </c>
      <c r="J25" s="90" t="n">
        <v>-1</v>
      </c>
    </row>
    <row r="26" s="79" customFormat="true" ht="12" hidden="false" customHeight="true" outlineLevel="0" collapsed="false">
      <c r="A26" s="87" t="s">
        <v>222</v>
      </c>
      <c r="B26" s="89" t="n">
        <v>4.8</v>
      </c>
      <c r="C26" s="89" t="n">
        <v>4.6</v>
      </c>
      <c r="D26" s="89" t="n">
        <v>5.1</v>
      </c>
      <c r="E26" s="89" t="n">
        <v>5.7</v>
      </c>
      <c r="F26" s="89" t="n">
        <v>6.7</v>
      </c>
      <c r="G26" s="89" t="n">
        <v>4.7</v>
      </c>
      <c r="H26" s="90" t="n">
        <v>-0.9</v>
      </c>
      <c r="I26" s="90" t="n">
        <v>-2.1</v>
      </c>
      <c r="J26" s="90" t="n">
        <v>0.4</v>
      </c>
    </row>
    <row r="27" customFormat="false" ht="12" hidden="false" customHeight="true" outlineLevel="0" collapsed="false">
      <c r="A27" s="87" t="s">
        <v>223</v>
      </c>
      <c r="B27" s="89" t="n">
        <v>3.8</v>
      </c>
      <c r="C27" s="89" t="n">
        <v>4</v>
      </c>
      <c r="D27" s="89" t="n">
        <v>3.6</v>
      </c>
      <c r="E27" s="89" t="n">
        <v>4.6</v>
      </c>
      <c r="F27" s="89" t="n">
        <v>5.6</v>
      </c>
      <c r="G27" s="89" t="n">
        <v>3.6</v>
      </c>
      <c r="H27" s="90" t="n">
        <v>-0.8</v>
      </c>
      <c r="I27" s="90" t="n">
        <v>-1.6</v>
      </c>
      <c r="J27" s="90" t="n">
        <v>0</v>
      </c>
    </row>
    <row r="28" customFormat="false" ht="12" hidden="false" customHeight="true" outlineLevel="0" collapsed="false">
      <c r="A28" s="87" t="s">
        <v>224</v>
      </c>
      <c r="B28" s="89" t="n">
        <v>5.5</v>
      </c>
      <c r="C28" s="89" t="n">
        <v>6.2</v>
      </c>
      <c r="D28" s="89" t="n">
        <v>4.7</v>
      </c>
      <c r="E28" s="89" t="n">
        <v>5.8</v>
      </c>
      <c r="F28" s="89" t="n">
        <v>7.1</v>
      </c>
      <c r="G28" s="89" t="n">
        <v>4.6</v>
      </c>
      <c r="H28" s="90" t="n">
        <v>-0.3</v>
      </c>
      <c r="I28" s="90" t="n">
        <v>-0.9</v>
      </c>
      <c r="J28" s="90" t="n">
        <v>0.1</v>
      </c>
    </row>
    <row r="29" customFormat="false" ht="12" hidden="false" customHeight="true" outlineLevel="0" collapsed="false">
      <c r="A29" s="87" t="s">
        <v>225</v>
      </c>
      <c r="B29" s="89" t="n">
        <v>3.5</v>
      </c>
      <c r="C29" s="89" t="n">
        <v>4.4</v>
      </c>
      <c r="D29" s="89" t="n">
        <v>2.7</v>
      </c>
      <c r="E29" s="89" t="n">
        <v>3</v>
      </c>
      <c r="F29" s="89" t="n">
        <v>4.1</v>
      </c>
      <c r="G29" s="89" t="n">
        <v>2.2</v>
      </c>
      <c r="H29" s="90" t="n">
        <v>0.5</v>
      </c>
      <c r="I29" s="90" t="n">
        <v>0.3</v>
      </c>
      <c r="J29" s="90" t="n">
        <v>0.5</v>
      </c>
    </row>
    <row r="30" customFormat="false" ht="12" hidden="false" customHeight="true" outlineLevel="0" collapsed="false">
      <c r="A30" s="91" t="s">
        <v>212</v>
      </c>
      <c r="B30" s="97" t="n">
        <v>4.3</v>
      </c>
      <c r="C30" s="97" t="n">
        <v>4.9</v>
      </c>
      <c r="D30" s="97" t="n">
        <v>3.7</v>
      </c>
      <c r="E30" s="97" t="n">
        <v>4.5</v>
      </c>
      <c r="F30" s="97" t="n">
        <v>5.6</v>
      </c>
      <c r="G30" s="97" t="n">
        <v>3.5</v>
      </c>
      <c r="H30" s="120" t="n">
        <v>-0.2</v>
      </c>
      <c r="I30" s="120" t="n">
        <v>-0.7</v>
      </c>
      <c r="J30" s="120" t="n">
        <v>0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2" display="6.4 Gültige Zweitstimmen für die DIE LINKE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6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6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2</v>
      </c>
      <c r="C9" s="89" t="n">
        <v>2.2</v>
      </c>
      <c r="D9" s="89" t="n">
        <v>1.8</v>
      </c>
      <c r="E9" s="89" t="n">
        <v>7.7</v>
      </c>
      <c r="F9" s="89" t="n">
        <v>8.7</v>
      </c>
      <c r="G9" s="89" t="n">
        <v>6.7</v>
      </c>
      <c r="H9" s="90" t="n">
        <v>-5.7</v>
      </c>
      <c r="I9" s="90" t="n">
        <v>-6.5</v>
      </c>
      <c r="J9" s="90" t="n">
        <v>-4.9</v>
      </c>
    </row>
    <row r="10" s="79" customFormat="true" ht="12" hidden="false" customHeight="true" outlineLevel="0" collapsed="false">
      <c r="A10" s="87" t="s">
        <v>222</v>
      </c>
      <c r="B10" s="89" t="n">
        <v>1.9</v>
      </c>
      <c r="C10" s="89" t="n">
        <v>2</v>
      </c>
      <c r="D10" s="89" t="n">
        <v>1.9</v>
      </c>
      <c r="E10" s="89" t="n">
        <v>9.2</v>
      </c>
      <c r="F10" s="89" t="n">
        <v>10.5</v>
      </c>
      <c r="G10" s="89" t="n">
        <v>7.9</v>
      </c>
      <c r="H10" s="90" t="n">
        <v>-7.3</v>
      </c>
      <c r="I10" s="90" t="n">
        <v>-8.5</v>
      </c>
      <c r="J10" s="90" t="n">
        <v>-6</v>
      </c>
    </row>
    <row r="11" customFormat="false" ht="12" hidden="false" customHeight="true" outlineLevel="0" collapsed="false">
      <c r="A11" s="87" t="s">
        <v>223</v>
      </c>
      <c r="B11" s="89" t="n">
        <v>2.1</v>
      </c>
      <c r="C11" s="89" t="n">
        <v>2.3</v>
      </c>
      <c r="D11" s="89" t="n">
        <v>1.9</v>
      </c>
      <c r="E11" s="89" t="n">
        <v>8.7</v>
      </c>
      <c r="F11" s="89" t="n">
        <v>10.1</v>
      </c>
      <c r="G11" s="89" t="n">
        <v>7.4</v>
      </c>
      <c r="H11" s="90" t="n">
        <v>-6.6</v>
      </c>
      <c r="I11" s="90" t="n">
        <v>-7.8</v>
      </c>
      <c r="J11" s="90" t="n">
        <v>-5.5</v>
      </c>
    </row>
    <row r="12" customFormat="false" ht="12" hidden="false" customHeight="true" outlineLevel="0" collapsed="false">
      <c r="A12" s="87" t="s">
        <v>224</v>
      </c>
      <c r="B12" s="89" t="n">
        <v>1.6</v>
      </c>
      <c r="C12" s="89" t="n">
        <v>1.7</v>
      </c>
      <c r="D12" s="89" t="n">
        <v>1.5</v>
      </c>
      <c r="E12" s="89" t="n">
        <v>7.6</v>
      </c>
      <c r="F12" s="89" t="n">
        <v>8.3</v>
      </c>
      <c r="G12" s="89" t="n">
        <v>6.9</v>
      </c>
      <c r="H12" s="90" t="n">
        <v>-6</v>
      </c>
      <c r="I12" s="90" t="n">
        <v>-6.6</v>
      </c>
      <c r="J12" s="90" t="n">
        <v>-5.4</v>
      </c>
    </row>
    <row r="13" customFormat="false" ht="12" hidden="false" customHeight="true" outlineLevel="0" collapsed="false">
      <c r="A13" s="87" t="s">
        <v>225</v>
      </c>
      <c r="B13" s="89" t="n">
        <v>1.7</v>
      </c>
      <c r="C13" s="89" t="n">
        <v>1.7</v>
      </c>
      <c r="D13" s="89" t="n">
        <v>1.7</v>
      </c>
      <c r="E13" s="89" t="n">
        <v>6.8</v>
      </c>
      <c r="F13" s="89" t="n">
        <v>7.4</v>
      </c>
      <c r="G13" s="89" t="n">
        <v>6.4</v>
      </c>
      <c r="H13" s="90" t="n">
        <v>-5.1</v>
      </c>
      <c r="I13" s="90" t="n">
        <v>-5.7</v>
      </c>
      <c r="J13" s="90" t="n">
        <v>-4.7</v>
      </c>
    </row>
    <row r="14" customFormat="false" ht="12" hidden="false" customHeight="true" outlineLevel="0" collapsed="false">
      <c r="A14" s="91" t="s">
        <v>212</v>
      </c>
      <c r="B14" s="97" t="n">
        <v>1.8</v>
      </c>
      <c r="C14" s="97" t="n">
        <v>1.9</v>
      </c>
      <c r="D14" s="97" t="n">
        <v>1.7</v>
      </c>
      <c r="E14" s="97" t="n">
        <v>7.8</v>
      </c>
      <c r="F14" s="97" t="n">
        <v>8.7</v>
      </c>
      <c r="G14" s="97" t="n">
        <v>6.9</v>
      </c>
      <c r="H14" s="120" t="n">
        <v>-6</v>
      </c>
      <c r="I14" s="120" t="n">
        <v>-6.8</v>
      </c>
      <c r="J14" s="120" t="n">
        <v>-5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.6</v>
      </c>
      <c r="C17" s="89" t="n">
        <v>2.1</v>
      </c>
      <c r="D17" s="89" t="n">
        <v>1.1</v>
      </c>
      <c r="E17" s="89" t="n">
        <v>6.6</v>
      </c>
      <c r="F17" s="89" t="n">
        <v>7.9</v>
      </c>
      <c r="G17" s="89" t="n">
        <v>5.3</v>
      </c>
      <c r="H17" s="90" t="n">
        <v>-5</v>
      </c>
      <c r="I17" s="90" t="n">
        <v>-5.8</v>
      </c>
      <c r="J17" s="90" t="n">
        <v>-4.2</v>
      </c>
    </row>
    <row r="18" s="79" customFormat="true" ht="12" hidden="false" customHeight="true" outlineLevel="0" collapsed="false">
      <c r="A18" s="87" t="s">
        <v>222</v>
      </c>
      <c r="B18" s="89" t="n">
        <v>1.9</v>
      </c>
      <c r="C18" s="89" t="n">
        <v>1.9</v>
      </c>
      <c r="D18" s="89" t="n">
        <v>1.9</v>
      </c>
      <c r="E18" s="89" t="n">
        <v>8.7</v>
      </c>
      <c r="F18" s="89" t="n">
        <v>10.8</v>
      </c>
      <c r="G18" s="89" t="n">
        <v>6.7</v>
      </c>
      <c r="H18" s="90" t="n">
        <v>-6.8</v>
      </c>
      <c r="I18" s="90" t="n">
        <v>-8.9</v>
      </c>
      <c r="J18" s="90" t="n">
        <v>-4.8</v>
      </c>
    </row>
    <row r="19" customFormat="false" ht="12" hidden="false" customHeight="true" outlineLevel="0" collapsed="false">
      <c r="A19" s="87" t="s">
        <v>223</v>
      </c>
      <c r="B19" s="89" t="n">
        <v>1.5</v>
      </c>
      <c r="C19" s="89" t="n">
        <v>1.6</v>
      </c>
      <c r="D19" s="89" t="n">
        <v>1.3</v>
      </c>
      <c r="E19" s="89" t="n">
        <v>6.1</v>
      </c>
      <c r="F19" s="89" t="n">
        <v>7.4</v>
      </c>
      <c r="G19" s="89" t="n">
        <v>4.8</v>
      </c>
      <c r="H19" s="90" t="n">
        <v>-4.6</v>
      </c>
      <c r="I19" s="90" t="n">
        <v>-5.8</v>
      </c>
      <c r="J19" s="90" t="n">
        <v>-3.5</v>
      </c>
    </row>
    <row r="20" customFormat="false" ht="12" hidden="false" customHeight="true" outlineLevel="0" collapsed="false">
      <c r="A20" s="87" t="s">
        <v>224</v>
      </c>
      <c r="B20" s="89" t="n">
        <v>1.3</v>
      </c>
      <c r="C20" s="89" t="n">
        <v>1.4</v>
      </c>
      <c r="D20" s="89" t="n">
        <v>1.3</v>
      </c>
      <c r="E20" s="89" t="n">
        <v>4.5</v>
      </c>
      <c r="F20" s="89" t="n">
        <v>5.2</v>
      </c>
      <c r="G20" s="89" t="n">
        <v>3.8</v>
      </c>
      <c r="H20" s="90" t="n">
        <v>-3.2</v>
      </c>
      <c r="I20" s="90" t="n">
        <v>-3.8</v>
      </c>
      <c r="J20" s="90" t="n">
        <v>-2.5</v>
      </c>
    </row>
    <row r="21" customFormat="false" ht="12" hidden="false" customHeight="true" outlineLevel="0" collapsed="false">
      <c r="A21" s="87" t="s">
        <v>225</v>
      </c>
      <c r="B21" s="89" t="n">
        <v>0.6</v>
      </c>
      <c r="C21" s="89" t="n">
        <v>0.8</v>
      </c>
      <c r="D21" s="89" t="n">
        <v>0.4</v>
      </c>
      <c r="E21" s="89" t="n">
        <v>2.6</v>
      </c>
      <c r="F21" s="89" t="n">
        <v>2.6</v>
      </c>
      <c r="G21" s="89" t="n">
        <v>2.6</v>
      </c>
      <c r="H21" s="90" t="n">
        <v>-2</v>
      </c>
      <c r="I21" s="90" t="n">
        <v>-1.8</v>
      </c>
      <c r="J21" s="90" t="n">
        <v>-2.2</v>
      </c>
    </row>
    <row r="22" customFormat="false" ht="12" hidden="false" customHeight="true" outlineLevel="0" collapsed="false">
      <c r="A22" s="91" t="s">
        <v>212</v>
      </c>
      <c r="B22" s="97" t="n">
        <v>1.2</v>
      </c>
      <c r="C22" s="97" t="n">
        <v>1.4</v>
      </c>
      <c r="D22" s="97" t="n">
        <v>1.1</v>
      </c>
      <c r="E22" s="97" t="n">
        <v>5.2</v>
      </c>
      <c r="F22" s="97" t="n">
        <v>6.2</v>
      </c>
      <c r="G22" s="97" t="n">
        <v>4.3</v>
      </c>
      <c r="H22" s="120" t="n">
        <v>-4</v>
      </c>
      <c r="I22" s="120" t="n">
        <v>-4.8</v>
      </c>
      <c r="J22" s="120" t="n">
        <v>-3.2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.2</v>
      </c>
      <c r="C25" s="89" t="n">
        <v>2.2</v>
      </c>
      <c r="D25" s="89" t="n">
        <v>2.3</v>
      </c>
      <c r="E25" s="89" t="n">
        <v>8.6</v>
      </c>
      <c r="F25" s="89" t="n">
        <v>9.4</v>
      </c>
      <c r="G25" s="89" t="n">
        <v>7.8</v>
      </c>
      <c r="H25" s="90" t="n">
        <v>-6.4</v>
      </c>
      <c r="I25" s="90" t="n">
        <v>-7.2</v>
      </c>
      <c r="J25" s="90" t="n">
        <v>-5.5</v>
      </c>
    </row>
    <row r="26" s="79" customFormat="true" ht="12" hidden="false" customHeight="true" outlineLevel="0" collapsed="false">
      <c r="A26" s="87" t="s">
        <v>222</v>
      </c>
      <c r="B26" s="89" t="n">
        <v>2</v>
      </c>
      <c r="C26" s="89" t="n">
        <v>2.2</v>
      </c>
      <c r="D26" s="89" t="n">
        <v>1.8</v>
      </c>
      <c r="E26" s="89" t="n">
        <v>9.6</v>
      </c>
      <c r="F26" s="89" t="n">
        <v>10.3</v>
      </c>
      <c r="G26" s="89" t="n">
        <v>9</v>
      </c>
      <c r="H26" s="90" t="n">
        <v>-7.6</v>
      </c>
      <c r="I26" s="90" t="n">
        <v>-8.1</v>
      </c>
      <c r="J26" s="90" t="n">
        <v>-7.2</v>
      </c>
    </row>
    <row r="27" customFormat="false" ht="12" hidden="false" customHeight="true" outlineLevel="0" collapsed="false">
      <c r="A27" s="87" t="s">
        <v>223</v>
      </c>
      <c r="B27" s="89" t="n">
        <v>2.6</v>
      </c>
      <c r="C27" s="89" t="n">
        <v>2.9</v>
      </c>
      <c r="D27" s="89" t="n">
        <v>2.3</v>
      </c>
      <c r="E27" s="89" t="n">
        <v>10.4</v>
      </c>
      <c r="F27" s="89" t="n">
        <v>11.9</v>
      </c>
      <c r="G27" s="89" t="n">
        <v>9</v>
      </c>
      <c r="H27" s="90" t="n">
        <v>-7.8</v>
      </c>
      <c r="I27" s="90" t="n">
        <v>-9</v>
      </c>
      <c r="J27" s="90" t="n">
        <v>-6.7</v>
      </c>
    </row>
    <row r="28" customFormat="false" ht="12" hidden="false" customHeight="true" outlineLevel="0" collapsed="false">
      <c r="A28" s="87" t="s">
        <v>224</v>
      </c>
      <c r="B28" s="89" t="n">
        <v>1.8</v>
      </c>
      <c r="C28" s="89" t="n">
        <v>2</v>
      </c>
      <c r="D28" s="89" t="n">
        <v>1.7</v>
      </c>
      <c r="E28" s="89" t="n">
        <v>9.2</v>
      </c>
      <c r="F28" s="89" t="n">
        <v>9.9</v>
      </c>
      <c r="G28" s="89" t="n">
        <v>8.5</v>
      </c>
      <c r="H28" s="90" t="n">
        <v>-7.4</v>
      </c>
      <c r="I28" s="90" t="n">
        <v>-7.9</v>
      </c>
      <c r="J28" s="90" t="n">
        <v>-6.8</v>
      </c>
    </row>
    <row r="29" customFormat="false" ht="12" hidden="false" customHeight="true" outlineLevel="0" collapsed="false">
      <c r="A29" s="87" t="s">
        <v>225</v>
      </c>
      <c r="B29" s="89" t="n">
        <v>2.2</v>
      </c>
      <c r="C29" s="89" t="n">
        <v>2.2</v>
      </c>
      <c r="D29" s="89" t="n">
        <v>2.3</v>
      </c>
      <c r="E29" s="89" t="n">
        <v>8.8</v>
      </c>
      <c r="F29" s="89" t="n">
        <v>9.6</v>
      </c>
      <c r="G29" s="89" t="n">
        <v>8.2</v>
      </c>
      <c r="H29" s="90" t="n">
        <v>-6.6</v>
      </c>
      <c r="I29" s="90" t="n">
        <v>-7.4</v>
      </c>
      <c r="J29" s="90" t="n">
        <v>-5.9</v>
      </c>
    </row>
    <row r="30" customFormat="false" ht="12" hidden="false" customHeight="true" outlineLevel="0" collapsed="false">
      <c r="A30" s="91" t="s">
        <v>212</v>
      </c>
      <c r="B30" s="97" t="n">
        <v>2.1</v>
      </c>
      <c r="C30" s="97" t="n">
        <v>2.2</v>
      </c>
      <c r="D30" s="97" t="n">
        <v>2.1</v>
      </c>
      <c r="E30" s="97" t="n">
        <v>9.3</v>
      </c>
      <c r="F30" s="97" t="n">
        <v>10.2</v>
      </c>
      <c r="G30" s="97" t="n">
        <v>8.5</v>
      </c>
      <c r="H30" s="120" t="n">
        <v>-7.2</v>
      </c>
      <c r="I30" s="120" t="n">
        <v>-8</v>
      </c>
      <c r="J30" s="120" t="n">
        <v>-6.4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4" display="6.5 Gültige Zweitstimmen für die FDP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85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7</v>
      </c>
      <c r="B31" s="12"/>
    </row>
    <row r="33" customFormat="false" ht="11.1" hidden="false" customHeight="true" outlineLevel="0" collapsed="false">
      <c r="A33" s="1"/>
      <c r="B33" s="14" t="s">
        <v>8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17" t="s">
        <v>13</v>
      </c>
    </row>
    <row r="42" customFormat="false" ht="11.1" hidden="false" customHeight="true" outlineLevel="0" collapsed="false">
      <c r="A42" s="1"/>
      <c r="B42" s="15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5</v>
      </c>
      <c r="B44" s="19"/>
      <c r="C44" s="19"/>
      <c r="D44" s="20" t="s">
        <v>16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7</v>
      </c>
      <c r="C46" s="19"/>
      <c r="D46" s="21" t="n">
        <v>0</v>
      </c>
      <c r="E46" s="21" t="s">
        <v>18</v>
      </c>
    </row>
    <row r="47" customFormat="false" ht="10.9" hidden="false" customHeight="true" outlineLevel="0" collapsed="false">
      <c r="A47" s="19"/>
      <c r="B47" s="19" t="s">
        <v>19</v>
      </c>
      <c r="C47" s="19"/>
      <c r="D47" s="23"/>
      <c r="E47" s="21" t="s">
        <v>20</v>
      </c>
    </row>
    <row r="48" customFormat="false" ht="10.9" hidden="false" customHeight="true" outlineLevel="0" collapsed="false">
      <c r="A48" s="19"/>
      <c r="B48" s="19" t="s">
        <v>21</v>
      </c>
      <c r="C48" s="19"/>
      <c r="D48" s="23"/>
      <c r="E48" s="21" t="s">
        <v>22</v>
      </c>
    </row>
    <row r="49" customFormat="false" ht="10.9" hidden="false" customHeight="true" outlineLevel="0" collapsed="false">
      <c r="A49" s="19"/>
      <c r="B49" s="19" t="s">
        <v>23</v>
      </c>
      <c r="C49" s="19"/>
      <c r="D49" s="21" t="s">
        <v>24</v>
      </c>
      <c r="E49" s="21" t="s">
        <v>25</v>
      </c>
    </row>
    <row r="50" customFormat="false" ht="10.9" hidden="false" customHeight="true" outlineLevel="0" collapsed="false">
      <c r="A50" s="19"/>
      <c r="B50" s="19" t="s">
        <v>26</v>
      </c>
      <c r="C50" s="19"/>
      <c r="D50" s="21" t="s">
        <v>27</v>
      </c>
      <c r="E50" s="21" t="s">
        <v>28</v>
      </c>
    </row>
    <row r="51" customFormat="false" ht="10.9" hidden="false" customHeight="true" outlineLevel="0" collapsed="false">
      <c r="A51" s="19"/>
      <c r="B51" s="22"/>
      <c r="C51" s="24"/>
      <c r="D51" s="21" t="s">
        <v>29</v>
      </c>
      <c r="E51" s="21" t="s">
        <v>30</v>
      </c>
    </row>
    <row r="52" customFormat="false" ht="10.9" hidden="false" customHeight="true" outlineLevel="0" collapsed="false">
      <c r="A52" s="19"/>
      <c r="B52" s="19" t="s">
        <v>31</v>
      </c>
      <c r="C52" s="24"/>
      <c r="D52" s="21" t="s">
        <v>32</v>
      </c>
      <c r="E52" s="21" t="s">
        <v>33</v>
      </c>
    </row>
    <row r="53" customFormat="false" ht="10.9" hidden="false" customHeight="true" outlineLevel="0" collapsed="false">
      <c r="A53" s="19"/>
      <c r="B53" s="19" t="s">
        <v>34</v>
      </c>
      <c r="C53" s="24"/>
      <c r="D53" s="21" t="s">
        <v>35</v>
      </c>
      <c r="E53" s="21" t="s">
        <v>36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7</v>
      </c>
    </row>
    <row r="55" customFormat="false" ht="10.9" hidden="false" customHeight="true" outlineLevel="0" collapsed="false">
      <c r="A55" s="19" t="s">
        <v>38</v>
      </c>
      <c r="B55" s="22" t="s">
        <v>39</v>
      </c>
      <c r="C55" s="24"/>
      <c r="D55" s="21" t="s">
        <v>40</v>
      </c>
      <c r="E55" s="21" t="s">
        <v>41</v>
      </c>
    </row>
    <row r="56" customFormat="false" ht="10.9" hidden="false" customHeight="true" outlineLevel="0" collapsed="false">
      <c r="A56" s="19"/>
      <c r="B56" s="26" t="s">
        <v>42</v>
      </c>
      <c r="C56" s="24"/>
      <c r="D56" s="21" t="s">
        <v>43</v>
      </c>
      <c r="E56" s="21" t="s">
        <v>44</v>
      </c>
    </row>
    <row r="57" customFormat="false" ht="10.9" hidden="false" customHeight="true" outlineLevel="0" collapsed="false">
      <c r="A57" s="1"/>
      <c r="B57" s="25" t="s">
        <v>45</v>
      </c>
      <c r="C57" s="24"/>
      <c r="D57" s="21" t="s">
        <v>46</v>
      </c>
      <c r="E57" s="21" t="s">
        <v>47</v>
      </c>
    </row>
    <row r="58" customFormat="false" ht="10.9" hidden="false" customHeight="true" outlineLevel="0" collapsed="false">
      <c r="A58" s="24"/>
      <c r="B58" s="25" t="s">
        <v>48</v>
      </c>
      <c r="C58" s="24"/>
      <c r="D58" s="21" t="s">
        <v>49</v>
      </c>
      <c r="E58" s="21" t="s">
        <v>50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7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42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3.5</v>
      </c>
      <c r="C9" s="89" t="n">
        <v>4.2</v>
      </c>
      <c r="D9" s="89" t="n">
        <v>2.8</v>
      </c>
      <c r="E9" s="89" t="n">
        <v>5.1</v>
      </c>
      <c r="F9" s="89" t="n">
        <v>7.3</v>
      </c>
      <c r="G9" s="89" t="n">
        <v>2.9</v>
      </c>
      <c r="H9" s="90" t="n">
        <v>-1.6</v>
      </c>
      <c r="I9" s="90" t="n">
        <v>-3.1</v>
      </c>
      <c r="J9" s="90" t="n">
        <v>-0.1</v>
      </c>
    </row>
    <row r="10" s="79" customFormat="true" ht="12" hidden="false" customHeight="true" outlineLevel="0" collapsed="false">
      <c r="A10" s="87" t="s">
        <v>222</v>
      </c>
      <c r="B10" s="89" t="n">
        <v>3</v>
      </c>
      <c r="C10" s="89" t="n">
        <v>3.7</v>
      </c>
      <c r="D10" s="89" t="n">
        <v>2.2</v>
      </c>
      <c r="E10" s="89" t="n">
        <v>3.4</v>
      </c>
      <c r="F10" s="89" t="n">
        <v>5</v>
      </c>
      <c r="G10" s="89" t="n">
        <v>2</v>
      </c>
      <c r="H10" s="90" t="n">
        <v>-0.4</v>
      </c>
      <c r="I10" s="90" t="n">
        <v>-1.3</v>
      </c>
      <c r="J10" s="90" t="n">
        <v>0.2</v>
      </c>
    </row>
    <row r="11" customFormat="false" ht="12" hidden="false" customHeight="true" outlineLevel="0" collapsed="false">
      <c r="A11" s="87" t="s">
        <v>223</v>
      </c>
      <c r="B11" s="89" t="n">
        <v>2.7</v>
      </c>
      <c r="C11" s="89" t="n">
        <v>3.8</v>
      </c>
      <c r="D11" s="89" t="n">
        <v>1.5</v>
      </c>
      <c r="E11" s="89" t="n">
        <v>2.9</v>
      </c>
      <c r="F11" s="89" t="n">
        <v>4.7</v>
      </c>
      <c r="G11" s="89" t="n">
        <v>1.2</v>
      </c>
      <c r="H11" s="90" t="n">
        <v>-0.2</v>
      </c>
      <c r="I11" s="90" t="n">
        <v>-0.9</v>
      </c>
      <c r="J11" s="90" t="n">
        <v>0.3</v>
      </c>
    </row>
    <row r="12" customFormat="false" ht="12" hidden="false" customHeight="true" outlineLevel="0" collapsed="false">
      <c r="A12" s="87" t="s">
        <v>224</v>
      </c>
      <c r="B12" s="89" t="n">
        <v>2.3</v>
      </c>
      <c r="C12" s="89" t="n">
        <v>3.1</v>
      </c>
      <c r="D12" s="89" t="n">
        <v>1.6</v>
      </c>
      <c r="E12" s="89" t="n">
        <v>2.3</v>
      </c>
      <c r="F12" s="89" t="n">
        <v>3.5</v>
      </c>
      <c r="G12" s="89" t="n">
        <v>1.2</v>
      </c>
      <c r="H12" s="90" t="n">
        <v>0</v>
      </c>
      <c r="I12" s="90" t="n">
        <v>-0.4</v>
      </c>
      <c r="J12" s="90" t="n">
        <v>0.4</v>
      </c>
    </row>
    <row r="13" customFormat="false" ht="12" hidden="false" customHeight="true" outlineLevel="0" collapsed="false">
      <c r="A13" s="87" t="s">
        <v>225</v>
      </c>
      <c r="B13" s="89" t="n">
        <v>1.2</v>
      </c>
      <c r="C13" s="89" t="n">
        <v>1.9</v>
      </c>
      <c r="D13" s="89" t="n">
        <v>0.7</v>
      </c>
      <c r="E13" s="89" t="n">
        <v>1.3</v>
      </c>
      <c r="F13" s="89" t="n">
        <v>2.2</v>
      </c>
      <c r="G13" s="89" t="n">
        <v>0.7</v>
      </c>
      <c r="H13" s="90" t="n">
        <v>-0.1</v>
      </c>
      <c r="I13" s="90" t="n">
        <v>-0.3</v>
      </c>
      <c r="J13" s="90" t="n">
        <v>0</v>
      </c>
    </row>
    <row r="14" customFormat="false" ht="12" hidden="false" customHeight="true" outlineLevel="0" collapsed="false">
      <c r="A14" s="91" t="s">
        <v>212</v>
      </c>
      <c r="B14" s="97" t="n">
        <v>2.1</v>
      </c>
      <c r="C14" s="97" t="n">
        <v>3</v>
      </c>
      <c r="D14" s="97" t="n">
        <v>1.4</v>
      </c>
      <c r="E14" s="97" t="n">
        <v>2.4</v>
      </c>
      <c r="F14" s="97" t="n">
        <v>3.8</v>
      </c>
      <c r="G14" s="97" t="n">
        <v>1.2</v>
      </c>
      <c r="H14" s="120" t="n">
        <v>-0.3</v>
      </c>
      <c r="I14" s="120" t="n">
        <v>-0.8</v>
      </c>
      <c r="J14" s="120" t="n">
        <v>0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5.1</v>
      </c>
      <c r="C17" s="89" t="n">
        <v>5.5</v>
      </c>
      <c r="D17" s="89" t="n">
        <v>4.6</v>
      </c>
      <c r="E17" s="89" t="n">
        <v>7.1</v>
      </c>
      <c r="F17" s="89" t="n">
        <v>9.8</v>
      </c>
      <c r="G17" s="89" t="n">
        <v>4.5</v>
      </c>
      <c r="H17" s="90" t="n">
        <v>-2</v>
      </c>
      <c r="I17" s="90" t="n">
        <v>-4.3</v>
      </c>
      <c r="J17" s="90" t="n">
        <v>0.1</v>
      </c>
    </row>
    <row r="18" s="79" customFormat="true" ht="12" hidden="false" customHeight="true" outlineLevel="0" collapsed="false">
      <c r="A18" s="87" t="s">
        <v>222</v>
      </c>
      <c r="B18" s="89" t="n">
        <v>3.4</v>
      </c>
      <c r="C18" s="89" t="n">
        <v>4.4</v>
      </c>
      <c r="D18" s="89" t="n">
        <v>2.4</v>
      </c>
      <c r="E18" s="89" t="n">
        <v>4.3</v>
      </c>
      <c r="F18" s="89" t="n">
        <v>5.9</v>
      </c>
      <c r="G18" s="89" t="n">
        <v>2.8</v>
      </c>
      <c r="H18" s="90" t="n">
        <v>-0.9</v>
      </c>
      <c r="I18" s="90" t="n">
        <v>-1.5</v>
      </c>
      <c r="J18" s="90" t="n">
        <v>-0.4</v>
      </c>
    </row>
    <row r="19" customFormat="false" ht="12" hidden="false" customHeight="true" outlineLevel="0" collapsed="false">
      <c r="A19" s="87" t="s">
        <v>223</v>
      </c>
      <c r="B19" s="89" t="n">
        <v>3.3</v>
      </c>
      <c r="C19" s="89" t="n">
        <v>4.6</v>
      </c>
      <c r="D19" s="89" t="n">
        <v>1.8</v>
      </c>
      <c r="E19" s="89" t="n">
        <v>4.4</v>
      </c>
      <c r="F19" s="89" t="n">
        <v>6.7</v>
      </c>
      <c r="G19" s="89" t="n">
        <v>2.1</v>
      </c>
      <c r="H19" s="90" t="n">
        <v>-1.1</v>
      </c>
      <c r="I19" s="90" t="n">
        <v>-2.1</v>
      </c>
      <c r="J19" s="90" t="n">
        <v>-0.3</v>
      </c>
    </row>
    <row r="20" customFormat="false" ht="12" hidden="false" customHeight="true" outlineLevel="0" collapsed="false">
      <c r="A20" s="87" t="s">
        <v>224</v>
      </c>
      <c r="B20" s="89" t="n">
        <v>3.4</v>
      </c>
      <c r="C20" s="89" t="n">
        <v>4.3</v>
      </c>
      <c r="D20" s="89" t="n">
        <v>2.4</v>
      </c>
      <c r="E20" s="89" t="n">
        <v>4</v>
      </c>
      <c r="F20" s="89" t="n">
        <v>6.1</v>
      </c>
      <c r="G20" s="89" t="n">
        <v>2.1</v>
      </c>
      <c r="H20" s="90" t="n">
        <v>-0.6</v>
      </c>
      <c r="I20" s="90" t="n">
        <v>-1.8</v>
      </c>
      <c r="J20" s="90" t="n">
        <v>0.3</v>
      </c>
    </row>
    <row r="21" customFormat="false" ht="12" hidden="false" customHeight="true" outlineLevel="0" collapsed="false">
      <c r="A21" s="87" t="s">
        <v>225</v>
      </c>
      <c r="B21" s="89" t="n">
        <v>1.4</v>
      </c>
      <c r="C21" s="89" t="n">
        <v>2.1</v>
      </c>
      <c r="D21" s="89" t="n">
        <v>0.8</v>
      </c>
      <c r="E21" s="89" t="n">
        <v>1.8</v>
      </c>
      <c r="F21" s="89" t="n">
        <v>3.2</v>
      </c>
      <c r="G21" s="89" t="n">
        <v>0.8</v>
      </c>
      <c r="H21" s="90" t="n">
        <v>-0.4</v>
      </c>
      <c r="I21" s="90" t="n">
        <v>-1.1</v>
      </c>
      <c r="J21" s="90" t="n">
        <v>0</v>
      </c>
    </row>
    <row r="22" customFormat="false" ht="12" hidden="false" customHeight="true" outlineLevel="0" collapsed="false">
      <c r="A22" s="91" t="s">
        <v>212</v>
      </c>
      <c r="B22" s="97" t="n">
        <v>2.9</v>
      </c>
      <c r="C22" s="97" t="n">
        <v>3.8</v>
      </c>
      <c r="D22" s="97" t="n">
        <v>2</v>
      </c>
      <c r="E22" s="97" t="n">
        <v>3.8</v>
      </c>
      <c r="F22" s="97" t="n">
        <v>5.8</v>
      </c>
      <c r="G22" s="97" t="n">
        <v>2</v>
      </c>
      <c r="H22" s="120" t="n">
        <v>-0.9</v>
      </c>
      <c r="I22" s="120" t="n">
        <v>-2</v>
      </c>
      <c r="J22" s="120" t="n">
        <v>0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.4</v>
      </c>
      <c r="C25" s="89" t="n">
        <v>3.3</v>
      </c>
      <c r="D25" s="89" t="n">
        <v>1.6</v>
      </c>
      <c r="E25" s="89" t="n">
        <v>3.4</v>
      </c>
      <c r="F25" s="89" t="n">
        <v>5.2</v>
      </c>
      <c r="G25" s="89" t="n">
        <v>1.6</v>
      </c>
      <c r="H25" s="90" t="n">
        <v>-1</v>
      </c>
      <c r="I25" s="90" t="n">
        <v>-1.9</v>
      </c>
      <c r="J25" s="90" t="n">
        <v>0</v>
      </c>
    </row>
    <row r="26" s="79" customFormat="true" ht="12" hidden="false" customHeight="true" outlineLevel="0" collapsed="false">
      <c r="A26" s="87" t="s">
        <v>222</v>
      </c>
      <c r="B26" s="89" t="n">
        <v>2.6</v>
      </c>
      <c r="C26" s="89" t="n">
        <v>3.1</v>
      </c>
      <c r="D26" s="89" t="n">
        <v>2.1</v>
      </c>
      <c r="E26" s="89" t="n">
        <v>2.6</v>
      </c>
      <c r="F26" s="89" t="n">
        <v>4.1</v>
      </c>
      <c r="G26" s="89" t="n">
        <v>1.2</v>
      </c>
      <c r="H26" s="90" t="n">
        <v>0</v>
      </c>
      <c r="I26" s="90" t="n">
        <v>-1</v>
      </c>
      <c r="J26" s="90" t="n">
        <v>0.9</v>
      </c>
    </row>
    <row r="27" customFormat="false" ht="12" hidden="false" customHeight="true" outlineLevel="0" collapsed="false">
      <c r="A27" s="87" t="s">
        <v>223</v>
      </c>
      <c r="B27" s="89" t="n">
        <v>2.2</v>
      </c>
      <c r="C27" s="89" t="n">
        <v>3.1</v>
      </c>
      <c r="D27" s="89" t="n">
        <v>1.3</v>
      </c>
      <c r="E27" s="89" t="n">
        <v>2</v>
      </c>
      <c r="F27" s="89" t="n">
        <v>3.3</v>
      </c>
      <c r="G27" s="89" t="n">
        <v>0.7</v>
      </c>
      <c r="H27" s="90" t="n">
        <v>0.2</v>
      </c>
      <c r="I27" s="90" t="n">
        <v>-0.2</v>
      </c>
      <c r="J27" s="90" t="n">
        <v>0.6</v>
      </c>
    </row>
    <row r="28" customFormat="false" ht="12" hidden="false" customHeight="true" outlineLevel="0" collapsed="false">
      <c r="A28" s="87" t="s">
        <v>224</v>
      </c>
      <c r="B28" s="89" t="n">
        <v>1.7</v>
      </c>
      <c r="C28" s="89" t="n">
        <v>2.3</v>
      </c>
      <c r="D28" s="89" t="n">
        <v>1.1</v>
      </c>
      <c r="E28" s="89" t="n">
        <v>1.3</v>
      </c>
      <c r="F28" s="89" t="n">
        <v>2</v>
      </c>
      <c r="G28" s="89" t="n">
        <v>0.7</v>
      </c>
      <c r="H28" s="90" t="n">
        <v>0.4</v>
      </c>
      <c r="I28" s="90" t="n">
        <v>0.3</v>
      </c>
      <c r="J28" s="90" t="n">
        <v>0.4</v>
      </c>
    </row>
    <row r="29" customFormat="false" ht="12" hidden="false" customHeight="true" outlineLevel="0" collapsed="false">
      <c r="A29" s="87" t="s">
        <v>225</v>
      </c>
      <c r="B29" s="89" t="n">
        <v>1.1</v>
      </c>
      <c r="C29" s="89" t="n">
        <v>1.8</v>
      </c>
      <c r="D29" s="89" t="n">
        <v>0.6</v>
      </c>
      <c r="E29" s="89" t="n">
        <v>1.1</v>
      </c>
      <c r="F29" s="89" t="n">
        <v>1.7</v>
      </c>
      <c r="G29" s="89" t="n">
        <v>0.6</v>
      </c>
      <c r="H29" s="90" t="n">
        <v>0</v>
      </c>
      <c r="I29" s="90" t="n">
        <v>0.1</v>
      </c>
      <c r="J29" s="90" t="n">
        <v>0</v>
      </c>
    </row>
    <row r="30" customFormat="false" ht="12" hidden="false" customHeight="true" outlineLevel="0" collapsed="false">
      <c r="A30" s="91" t="s">
        <v>212</v>
      </c>
      <c r="B30" s="97" t="n">
        <v>1.7</v>
      </c>
      <c r="C30" s="97" t="n">
        <v>2.4</v>
      </c>
      <c r="D30" s="97" t="n">
        <v>1.1</v>
      </c>
      <c r="E30" s="97" t="n">
        <v>1.6</v>
      </c>
      <c r="F30" s="97" t="n">
        <v>2.6</v>
      </c>
      <c r="G30" s="97" t="n">
        <v>0.8</v>
      </c>
      <c r="H30" s="120" t="n">
        <v>0.1</v>
      </c>
      <c r="I30" s="120" t="n">
        <v>-0.2</v>
      </c>
      <c r="J30" s="120" t="n">
        <v>0.3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6" display="6.6 Gültige Zweitstimmen für die NPD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8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8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6.8</v>
      </c>
      <c r="C9" s="89" t="n">
        <v>20.4</v>
      </c>
      <c r="D9" s="89" t="n">
        <v>13.4</v>
      </c>
      <c r="E9" s="89" t="s">
        <v>40</v>
      </c>
      <c r="F9" s="89" t="s">
        <v>40</v>
      </c>
      <c r="G9" s="89" t="s">
        <v>40</v>
      </c>
      <c r="H9" s="89" t="n">
        <v>16.8</v>
      </c>
      <c r="I9" s="89" t="n">
        <v>20.4</v>
      </c>
      <c r="J9" s="89" t="n">
        <v>13.4</v>
      </c>
    </row>
    <row r="10" s="79" customFormat="true" ht="12" hidden="false" customHeight="true" outlineLevel="0" collapsed="false">
      <c r="A10" s="87" t="s">
        <v>222</v>
      </c>
      <c r="B10" s="89" t="n">
        <v>15.4</v>
      </c>
      <c r="C10" s="89" t="n">
        <v>20.2</v>
      </c>
      <c r="D10" s="89" t="n">
        <v>10.8</v>
      </c>
      <c r="E10" s="89" t="s">
        <v>40</v>
      </c>
      <c r="F10" s="89" t="s">
        <v>40</v>
      </c>
      <c r="G10" s="89" t="s">
        <v>40</v>
      </c>
      <c r="H10" s="89" t="n">
        <v>15.4</v>
      </c>
      <c r="I10" s="89" t="n">
        <v>20.2</v>
      </c>
      <c r="J10" s="89" t="n">
        <v>10.8</v>
      </c>
    </row>
    <row r="11" customFormat="false" ht="12" hidden="false" customHeight="true" outlineLevel="0" collapsed="false">
      <c r="A11" s="87" t="s">
        <v>223</v>
      </c>
      <c r="B11" s="89" t="n">
        <v>10.7</v>
      </c>
      <c r="C11" s="89" t="n">
        <v>14</v>
      </c>
      <c r="D11" s="89" t="n">
        <v>7.3</v>
      </c>
      <c r="E11" s="89" t="s">
        <v>40</v>
      </c>
      <c r="F11" s="89" t="s">
        <v>40</v>
      </c>
      <c r="G11" s="89" t="s">
        <v>40</v>
      </c>
      <c r="H11" s="89" t="n">
        <v>10.7</v>
      </c>
      <c r="I11" s="89" t="n">
        <v>14</v>
      </c>
      <c r="J11" s="89" t="n">
        <v>7.3</v>
      </c>
    </row>
    <row r="12" customFormat="false" ht="12" hidden="false" customHeight="true" outlineLevel="0" collapsed="false">
      <c r="A12" s="87" t="s">
        <v>224</v>
      </c>
      <c r="B12" s="89" t="n">
        <v>9</v>
      </c>
      <c r="C12" s="89" t="n">
        <v>11.2</v>
      </c>
      <c r="D12" s="89" t="n">
        <v>6.9</v>
      </c>
      <c r="E12" s="89" t="s">
        <v>40</v>
      </c>
      <c r="F12" s="89" t="s">
        <v>40</v>
      </c>
      <c r="G12" s="89" t="s">
        <v>40</v>
      </c>
      <c r="H12" s="89" t="n">
        <v>9</v>
      </c>
      <c r="I12" s="89" t="n">
        <v>11.2</v>
      </c>
      <c r="J12" s="89" t="n">
        <v>6.9</v>
      </c>
    </row>
    <row r="13" customFormat="false" ht="12" hidden="false" customHeight="true" outlineLevel="0" collapsed="false">
      <c r="A13" s="87" t="s">
        <v>225</v>
      </c>
      <c r="B13" s="89" t="n">
        <v>3.6</v>
      </c>
      <c r="C13" s="89" t="n">
        <v>4.6</v>
      </c>
      <c r="D13" s="89" t="n">
        <v>2.7</v>
      </c>
      <c r="E13" s="89" t="s">
        <v>40</v>
      </c>
      <c r="F13" s="89" t="s">
        <v>40</v>
      </c>
      <c r="G13" s="89" t="s">
        <v>40</v>
      </c>
      <c r="H13" s="89" t="n">
        <v>3.6</v>
      </c>
      <c r="I13" s="89" t="n">
        <v>4.6</v>
      </c>
      <c r="J13" s="89" t="n">
        <v>2.7</v>
      </c>
    </row>
    <row r="14" customFormat="false" ht="12" hidden="false" customHeight="true" outlineLevel="0" collapsed="false">
      <c r="A14" s="91" t="s">
        <v>212</v>
      </c>
      <c r="B14" s="97" t="n">
        <v>8.7</v>
      </c>
      <c r="C14" s="97" t="n">
        <v>11.4</v>
      </c>
      <c r="D14" s="97" t="n">
        <v>6.3</v>
      </c>
      <c r="E14" s="97" t="s">
        <v>40</v>
      </c>
      <c r="F14" s="97" t="s">
        <v>40</v>
      </c>
      <c r="G14" s="97" t="s">
        <v>40</v>
      </c>
      <c r="H14" s="97" t="n">
        <v>8.7</v>
      </c>
      <c r="I14" s="97" t="n">
        <v>11.4</v>
      </c>
      <c r="J14" s="97" t="n">
        <v>6.3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20.2</v>
      </c>
      <c r="C17" s="89" t="n">
        <v>23.9</v>
      </c>
      <c r="D17" s="89" t="n">
        <v>16.7</v>
      </c>
      <c r="E17" s="89" t="s">
        <v>40</v>
      </c>
      <c r="F17" s="89" t="s">
        <v>40</v>
      </c>
      <c r="G17" s="89" t="s">
        <v>40</v>
      </c>
      <c r="H17" s="89" t="n">
        <v>20.2</v>
      </c>
      <c r="I17" s="89" t="n">
        <v>23.9</v>
      </c>
      <c r="J17" s="89" t="n">
        <v>16.7</v>
      </c>
    </row>
    <row r="18" s="79" customFormat="true" ht="12" hidden="false" customHeight="true" outlineLevel="0" collapsed="false">
      <c r="A18" s="87" t="s">
        <v>222</v>
      </c>
      <c r="B18" s="89" t="n">
        <v>16.5</v>
      </c>
      <c r="C18" s="89" t="n">
        <v>20.8</v>
      </c>
      <c r="D18" s="89" t="n">
        <v>12.4</v>
      </c>
      <c r="E18" s="89" t="s">
        <v>40</v>
      </c>
      <c r="F18" s="89" t="s">
        <v>40</v>
      </c>
      <c r="G18" s="89" t="s">
        <v>40</v>
      </c>
      <c r="H18" s="89" t="n">
        <v>16.5</v>
      </c>
      <c r="I18" s="89" t="n">
        <v>20.8</v>
      </c>
      <c r="J18" s="89" t="n">
        <v>12.4</v>
      </c>
    </row>
    <row r="19" customFormat="false" ht="12" hidden="false" customHeight="true" outlineLevel="0" collapsed="false">
      <c r="A19" s="87" t="s">
        <v>223</v>
      </c>
      <c r="B19" s="89" t="n">
        <v>12</v>
      </c>
      <c r="C19" s="89" t="n">
        <v>15.8</v>
      </c>
      <c r="D19" s="89" t="n">
        <v>7.9</v>
      </c>
      <c r="E19" s="89" t="s">
        <v>40</v>
      </c>
      <c r="F19" s="89" t="s">
        <v>40</v>
      </c>
      <c r="G19" s="89" t="s">
        <v>40</v>
      </c>
      <c r="H19" s="89" t="n">
        <v>12</v>
      </c>
      <c r="I19" s="89" t="n">
        <v>15.8</v>
      </c>
      <c r="J19" s="89" t="n">
        <v>7.9</v>
      </c>
    </row>
    <row r="20" customFormat="false" ht="12" hidden="false" customHeight="true" outlineLevel="0" collapsed="false">
      <c r="A20" s="87" t="s">
        <v>224</v>
      </c>
      <c r="B20" s="89" t="n">
        <v>9.5</v>
      </c>
      <c r="C20" s="89" t="n">
        <v>11.6</v>
      </c>
      <c r="D20" s="89" t="n">
        <v>7.5</v>
      </c>
      <c r="E20" s="89" t="s">
        <v>40</v>
      </c>
      <c r="F20" s="89" t="s">
        <v>40</v>
      </c>
      <c r="G20" s="89" t="s">
        <v>40</v>
      </c>
      <c r="H20" s="89" t="n">
        <v>9.5</v>
      </c>
      <c r="I20" s="89" t="n">
        <v>11.6</v>
      </c>
      <c r="J20" s="89" t="n">
        <v>7.5</v>
      </c>
    </row>
    <row r="21" customFormat="false" ht="12" hidden="false" customHeight="true" outlineLevel="0" collapsed="false">
      <c r="A21" s="87" t="s">
        <v>225</v>
      </c>
      <c r="B21" s="89" t="n">
        <v>3.4</v>
      </c>
      <c r="C21" s="89" t="n">
        <v>4.2</v>
      </c>
      <c r="D21" s="89" t="n">
        <v>2.8</v>
      </c>
      <c r="E21" s="89" t="s">
        <v>40</v>
      </c>
      <c r="F21" s="89" t="s">
        <v>40</v>
      </c>
      <c r="G21" s="89" t="s">
        <v>40</v>
      </c>
      <c r="H21" s="89" t="n">
        <v>3.4</v>
      </c>
      <c r="I21" s="89" t="n">
        <v>4.2</v>
      </c>
      <c r="J21" s="89" t="n">
        <v>2.8</v>
      </c>
    </row>
    <row r="22" customFormat="false" ht="12" hidden="false" customHeight="true" outlineLevel="0" collapsed="false">
      <c r="A22" s="91" t="s">
        <v>212</v>
      </c>
      <c r="B22" s="97" t="n">
        <v>10.1</v>
      </c>
      <c r="C22" s="97" t="n">
        <v>12.8</v>
      </c>
      <c r="D22" s="97" t="n">
        <v>7.5</v>
      </c>
      <c r="E22" s="97" t="s">
        <v>40</v>
      </c>
      <c r="F22" s="97" t="s">
        <v>40</v>
      </c>
      <c r="G22" s="97" t="s">
        <v>40</v>
      </c>
      <c r="H22" s="97" t="n">
        <v>10.1</v>
      </c>
      <c r="I22" s="97" t="n">
        <v>12.8</v>
      </c>
      <c r="J22" s="97" t="n">
        <v>7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4.6</v>
      </c>
      <c r="C25" s="89" t="n">
        <v>18.1</v>
      </c>
      <c r="D25" s="89" t="n">
        <v>11.2</v>
      </c>
      <c r="E25" s="89" t="s">
        <v>40</v>
      </c>
      <c r="F25" s="89" t="s">
        <v>40</v>
      </c>
      <c r="G25" s="89" t="s">
        <v>40</v>
      </c>
      <c r="H25" s="89" t="n">
        <v>14.6</v>
      </c>
      <c r="I25" s="89" t="n">
        <v>18.1</v>
      </c>
      <c r="J25" s="89" t="n">
        <v>11.2</v>
      </c>
    </row>
    <row r="26" s="79" customFormat="true" ht="12" hidden="false" customHeight="true" outlineLevel="0" collapsed="false">
      <c r="A26" s="87" t="s">
        <v>222</v>
      </c>
      <c r="B26" s="89" t="n">
        <v>14.3</v>
      </c>
      <c r="C26" s="89" t="n">
        <v>19.5</v>
      </c>
      <c r="D26" s="89" t="n">
        <v>9</v>
      </c>
      <c r="E26" s="89" t="s">
        <v>40</v>
      </c>
      <c r="F26" s="89" t="s">
        <v>40</v>
      </c>
      <c r="G26" s="89" t="s">
        <v>40</v>
      </c>
      <c r="H26" s="89" t="n">
        <v>14.3</v>
      </c>
      <c r="I26" s="89" t="n">
        <v>19.5</v>
      </c>
      <c r="J26" s="89" t="n">
        <v>9</v>
      </c>
    </row>
    <row r="27" customFormat="false" ht="12" hidden="false" customHeight="true" outlineLevel="0" collapsed="false">
      <c r="A27" s="87" t="s">
        <v>223</v>
      </c>
      <c r="B27" s="89" t="n">
        <v>9.7</v>
      </c>
      <c r="C27" s="89" t="n">
        <v>12.5</v>
      </c>
      <c r="D27" s="89" t="n">
        <v>6.9</v>
      </c>
      <c r="E27" s="89" t="s">
        <v>40</v>
      </c>
      <c r="F27" s="89" t="s">
        <v>40</v>
      </c>
      <c r="G27" s="89" t="s">
        <v>40</v>
      </c>
      <c r="H27" s="89" t="n">
        <v>9.7</v>
      </c>
      <c r="I27" s="89" t="n">
        <v>12.5</v>
      </c>
      <c r="J27" s="89" t="n">
        <v>6.9</v>
      </c>
    </row>
    <row r="28" customFormat="false" ht="12" hidden="false" customHeight="true" outlineLevel="0" collapsed="false">
      <c r="A28" s="87" t="s">
        <v>224</v>
      </c>
      <c r="B28" s="89" t="n">
        <v>8.7</v>
      </c>
      <c r="C28" s="89" t="n">
        <v>11</v>
      </c>
      <c r="D28" s="89" t="n">
        <v>6.6</v>
      </c>
      <c r="E28" s="89" t="s">
        <v>40</v>
      </c>
      <c r="F28" s="89" t="s">
        <v>40</v>
      </c>
      <c r="G28" s="89" t="s">
        <v>40</v>
      </c>
      <c r="H28" s="89" t="n">
        <v>8.7</v>
      </c>
      <c r="I28" s="89" t="n">
        <v>11</v>
      </c>
      <c r="J28" s="89" t="n">
        <v>6.6</v>
      </c>
    </row>
    <row r="29" customFormat="false" ht="12" hidden="false" customHeight="true" outlineLevel="0" collapsed="false">
      <c r="A29" s="87" t="s">
        <v>225</v>
      </c>
      <c r="B29" s="89" t="n">
        <v>3.7</v>
      </c>
      <c r="C29" s="89" t="n">
        <v>4.8</v>
      </c>
      <c r="D29" s="89" t="n">
        <v>2.7</v>
      </c>
      <c r="E29" s="89" t="s">
        <v>40</v>
      </c>
      <c r="F29" s="89" t="s">
        <v>40</v>
      </c>
      <c r="G29" s="89" t="s">
        <v>40</v>
      </c>
      <c r="H29" s="89" t="n">
        <v>3.7</v>
      </c>
      <c r="I29" s="89" t="n">
        <v>4.8</v>
      </c>
      <c r="J29" s="89" t="n">
        <v>2.7</v>
      </c>
    </row>
    <row r="30" customFormat="false" ht="12" hidden="false" customHeight="true" outlineLevel="0" collapsed="false">
      <c r="A30" s="91" t="s">
        <v>212</v>
      </c>
      <c r="B30" s="97" t="n">
        <v>7.9</v>
      </c>
      <c r="C30" s="97" t="n">
        <v>10.4</v>
      </c>
      <c r="D30" s="97" t="n">
        <v>5.6</v>
      </c>
      <c r="E30" s="97" t="s">
        <v>40</v>
      </c>
      <c r="F30" s="97" t="s">
        <v>40</v>
      </c>
      <c r="G30" s="97" t="s">
        <v>40</v>
      </c>
      <c r="H30" s="97" t="n">
        <v>7.9</v>
      </c>
      <c r="I30" s="97" t="n">
        <v>10.4</v>
      </c>
      <c r="J30" s="97" t="n">
        <v>5.6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8" display="6.7 Gültige Zweitstimmen für die PIRATEN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9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9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2</v>
      </c>
      <c r="C9" s="89" t="n">
        <v>11.6</v>
      </c>
      <c r="D9" s="89" t="n">
        <v>12.4</v>
      </c>
      <c r="E9" s="89" t="n">
        <v>10.3</v>
      </c>
      <c r="F9" s="89" t="n">
        <v>9.2</v>
      </c>
      <c r="G9" s="89" t="n">
        <v>11.5</v>
      </c>
      <c r="H9" s="90" t="n">
        <v>1.7</v>
      </c>
      <c r="I9" s="90" t="n">
        <v>2.4</v>
      </c>
      <c r="J9" s="90" t="n">
        <v>0.9</v>
      </c>
    </row>
    <row r="10" s="79" customFormat="true" ht="12" hidden="false" customHeight="true" outlineLevel="0" collapsed="false">
      <c r="A10" s="87" t="s">
        <v>222</v>
      </c>
      <c r="B10" s="89" t="n">
        <v>8.8</v>
      </c>
      <c r="C10" s="89" t="n">
        <v>8.2</v>
      </c>
      <c r="D10" s="89" t="n">
        <v>9.4</v>
      </c>
      <c r="E10" s="89" t="n">
        <v>11.1</v>
      </c>
      <c r="F10" s="89" t="n">
        <v>10.7</v>
      </c>
      <c r="G10" s="89" t="n">
        <v>11.4</v>
      </c>
      <c r="H10" s="90" t="n">
        <v>-2.3</v>
      </c>
      <c r="I10" s="90" t="n">
        <v>-2.5</v>
      </c>
      <c r="J10" s="90" t="n">
        <v>-2</v>
      </c>
    </row>
    <row r="11" customFormat="false" ht="12" hidden="false" customHeight="true" outlineLevel="0" collapsed="false">
      <c r="A11" s="87" t="s">
        <v>223</v>
      </c>
      <c r="B11" s="89" t="n">
        <v>7.6</v>
      </c>
      <c r="C11" s="89" t="n">
        <v>7.4</v>
      </c>
      <c r="D11" s="89" t="n">
        <v>7.9</v>
      </c>
      <c r="E11" s="89" t="n">
        <v>11.9</v>
      </c>
      <c r="F11" s="89" t="n">
        <v>11</v>
      </c>
      <c r="G11" s="89" t="n">
        <v>12.9</v>
      </c>
      <c r="H11" s="90" t="n">
        <v>-4.3</v>
      </c>
      <c r="I11" s="90" t="n">
        <v>-3.6</v>
      </c>
      <c r="J11" s="90" t="n">
        <v>-5</v>
      </c>
    </row>
    <row r="12" customFormat="false" ht="12" hidden="false" customHeight="true" outlineLevel="0" collapsed="false">
      <c r="A12" s="87" t="s">
        <v>224</v>
      </c>
      <c r="B12" s="89" t="n">
        <v>6.5</v>
      </c>
      <c r="C12" s="89" t="n">
        <v>6.2</v>
      </c>
      <c r="D12" s="89" t="n">
        <v>6.7</v>
      </c>
      <c r="E12" s="89" t="n">
        <v>12.4</v>
      </c>
      <c r="F12" s="89" t="n">
        <v>12.2</v>
      </c>
      <c r="G12" s="89" t="n">
        <v>12.6</v>
      </c>
      <c r="H12" s="90" t="n">
        <v>-5.9</v>
      </c>
      <c r="I12" s="90" t="n">
        <v>-6</v>
      </c>
      <c r="J12" s="90" t="n">
        <v>-5.9</v>
      </c>
    </row>
    <row r="13" customFormat="false" ht="12" hidden="false" customHeight="true" outlineLevel="0" collapsed="false">
      <c r="A13" s="87" t="s">
        <v>225</v>
      </c>
      <c r="B13" s="89" t="n">
        <v>3.7</v>
      </c>
      <c r="C13" s="89" t="n">
        <v>3.6</v>
      </c>
      <c r="D13" s="89" t="n">
        <v>3.7</v>
      </c>
      <c r="E13" s="89" t="n">
        <v>10</v>
      </c>
      <c r="F13" s="89" t="n">
        <v>9.7</v>
      </c>
      <c r="G13" s="89" t="n">
        <v>10.2</v>
      </c>
      <c r="H13" s="90" t="n">
        <v>-6.3</v>
      </c>
      <c r="I13" s="90" t="n">
        <v>-6.1</v>
      </c>
      <c r="J13" s="90" t="n">
        <v>-6.5</v>
      </c>
    </row>
    <row r="14" customFormat="false" ht="12" hidden="false" customHeight="true" outlineLevel="0" collapsed="false">
      <c r="A14" s="91" t="s">
        <v>212</v>
      </c>
      <c r="B14" s="97" t="n">
        <v>6.3</v>
      </c>
      <c r="C14" s="97" t="n">
        <v>6.2</v>
      </c>
      <c r="D14" s="97" t="n">
        <v>6.4</v>
      </c>
      <c r="E14" s="97" t="n">
        <v>11.2</v>
      </c>
      <c r="F14" s="97" t="n">
        <v>10.8</v>
      </c>
      <c r="G14" s="97" t="n">
        <v>11.6</v>
      </c>
      <c r="H14" s="120" t="n">
        <v>-4.9</v>
      </c>
      <c r="I14" s="120" t="n">
        <v>-4.6</v>
      </c>
      <c r="J14" s="120" t="n">
        <v>-5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1.6</v>
      </c>
      <c r="C17" s="89" t="n">
        <v>10.6</v>
      </c>
      <c r="D17" s="89" t="n">
        <v>12.5</v>
      </c>
      <c r="E17" s="89" t="n">
        <v>12.4</v>
      </c>
      <c r="F17" s="89" t="n">
        <v>11.6</v>
      </c>
      <c r="G17" s="89" t="n">
        <v>13.1</v>
      </c>
      <c r="H17" s="90" t="n">
        <v>-0.8</v>
      </c>
      <c r="I17" s="90" t="n">
        <v>-1</v>
      </c>
      <c r="J17" s="90" t="n">
        <v>-0.6</v>
      </c>
    </row>
    <row r="18" s="79" customFormat="true" ht="12" hidden="false" customHeight="true" outlineLevel="0" collapsed="false">
      <c r="A18" s="87" t="s">
        <v>222</v>
      </c>
      <c r="B18" s="89" t="n">
        <v>8.8</v>
      </c>
      <c r="C18" s="89" t="n">
        <v>8.3</v>
      </c>
      <c r="D18" s="89" t="n">
        <v>9.3</v>
      </c>
      <c r="E18" s="89" t="n">
        <v>11.7</v>
      </c>
      <c r="F18" s="89" t="n">
        <v>11.1</v>
      </c>
      <c r="G18" s="89" t="n">
        <v>12.3</v>
      </c>
      <c r="H18" s="90" t="n">
        <v>-2.9</v>
      </c>
      <c r="I18" s="90" t="n">
        <v>-2.8</v>
      </c>
      <c r="J18" s="90" t="n">
        <v>-3</v>
      </c>
    </row>
    <row r="19" customFormat="false" ht="12" hidden="false" customHeight="true" outlineLevel="0" collapsed="false">
      <c r="A19" s="87" t="s">
        <v>223</v>
      </c>
      <c r="B19" s="89" t="n">
        <v>7.3</v>
      </c>
      <c r="C19" s="89" t="n">
        <v>6.9</v>
      </c>
      <c r="D19" s="89" t="n">
        <v>7.9</v>
      </c>
      <c r="E19" s="89" t="n">
        <v>13.1</v>
      </c>
      <c r="F19" s="89" t="n">
        <v>11.7</v>
      </c>
      <c r="G19" s="89" t="n">
        <v>14.6</v>
      </c>
      <c r="H19" s="90" t="n">
        <v>-5.8</v>
      </c>
      <c r="I19" s="90" t="n">
        <v>-4.8</v>
      </c>
      <c r="J19" s="90" t="n">
        <v>-6.7</v>
      </c>
    </row>
    <row r="20" customFormat="false" ht="12" hidden="false" customHeight="true" outlineLevel="0" collapsed="false">
      <c r="A20" s="87" t="s">
        <v>224</v>
      </c>
      <c r="B20" s="89" t="n">
        <v>7.2</v>
      </c>
      <c r="C20" s="89" t="n">
        <v>6.9</v>
      </c>
      <c r="D20" s="89" t="n">
        <v>7.6</v>
      </c>
      <c r="E20" s="89" t="n">
        <v>12.8</v>
      </c>
      <c r="F20" s="89" t="n">
        <v>11.8</v>
      </c>
      <c r="G20" s="89" t="n">
        <v>13.8</v>
      </c>
      <c r="H20" s="90" t="n">
        <v>-5.6</v>
      </c>
      <c r="I20" s="90" t="n">
        <v>-4.9</v>
      </c>
      <c r="J20" s="90" t="n">
        <v>-6.2</v>
      </c>
    </row>
    <row r="21" customFormat="false" ht="12" hidden="false" customHeight="true" outlineLevel="0" collapsed="false">
      <c r="A21" s="87" t="s">
        <v>225</v>
      </c>
      <c r="B21" s="89" t="n">
        <v>4</v>
      </c>
      <c r="C21" s="89" t="n">
        <v>4</v>
      </c>
      <c r="D21" s="89" t="n">
        <v>4.1</v>
      </c>
      <c r="E21" s="89" t="n">
        <v>9.5</v>
      </c>
      <c r="F21" s="89" t="n">
        <v>8.5</v>
      </c>
      <c r="G21" s="89" t="n">
        <v>10.3</v>
      </c>
      <c r="H21" s="90" t="n">
        <v>-5.5</v>
      </c>
      <c r="I21" s="90" t="n">
        <v>-4.5</v>
      </c>
      <c r="J21" s="90" t="n">
        <v>-6.2</v>
      </c>
    </row>
    <row r="22" customFormat="false" ht="12" hidden="false" customHeight="true" outlineLevel="0" collapsed="false">
      <c r="A22" s="91" t="s">
        <v>212</v>
      </c>
      <c r="B22" s="97" t="n">
        <v>6.9</v>
      </c>
      <c r="C22" s="97" t="n">
        <v>6.6</v>
      </c>
      <c r="D22" s="97" t="n">
        <v>7.1</v>
      </c>
      <c r="E22" s="97" t="n">
        <v>11.7</v>
      </c>
      <c r="F22" s="97" t="n">
        <v>10.8</v>
      </c>
      <c r="G22" s="97" t="n">
        <v>12.6</v>
      </c>
      <c r="H22" s="120" t="n">
        <v>-4.8</v>
      </c>
      <c r="I22" s="120" t="n">
        <v>-4.2</v>
      </c>
      <c r="J22" s="120" t="n">
        <v>-5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2.3</v>
      </c>
      <c r="C25" s="89" t="n">
        <v>12.3</v>
      </c>
      <c r="D25" s="89" t="n">
        <v>12.3</v>
      </c>
      <c r="E25" s="89" t="n">
        <v>8.7</v>
      </c>
      <c r="F25" s="89" t="n">
        <v>7.2</v>
      </c>
      <c r="G25" s="89" t="n">
        <v>10.1</v>
      </c>
      <c r="H25" s="90" t="n">
        <v>3.6</v>
      </c>
      <c r="I25" s="90" t="n">
        <v>5.1</v>
      </c>
      <c r="J25" s="90" t="n">
        <v>2.2</v>
      </c>
    </row>
    <row r="26" s="79" customFormat="true" ht="12" hidden="false" customHeight="true" outlineLevel="0" collapsed="false">
      <c r="A26" s="87" t="s">
        <v>222</v>
      </c>
      <c r="B26" s="89" t="n">
        <v>8.8</v>
      </c>
      <c r="C26" s="89" t="n">
        <v>8.1</v>
      </c>
      <c r="D26" s="89" t="n">
        <v>9.4</v>
      </c>
      <c r="E26" s="89" t="n">
        <v>10.5</v>
      </c>
      <c r="F26" s="89" t="n">
        <v>10.4</v>
      </c>
      <c r="G26" s="89" t="n">
        <v>10.6</v>
      </c>
      <c r="H26" s="90" t="n">
        <v>-1.7</v>
      </c>
      <c r="I26" s="90" t="n">
        <v>-2.3</v>
      </c>
      <c r="J26" s="90" t="n">
        <v>-1.2</v>
      </c>
    </row>
    <row r="27" customFormat="false" ht="12" hidden="false" customHeight="true" outlineLevel="0" collapsed="false">
      <c r="A27" s="87" t="s">
        <v>223</v>
      </c>
      <c r="B27" s="89" t="n">
        <v>7.8</v>
      </c>
      <c r="C27" s="89" t="n">
        <v>7.7</v>
      </c>
      <c r="D27" s="89" t="n">
        <v>7.9</v>
      </c>
      <c r="E27" s="89" t="n">
        <v>11.1</v>
      </c>
      <c r="F27" s="89" t="n">
        <v>10.4</v>
      </c>
      <c r="G27" s="89" t="n">
        <v>11.8</v>
      </c>
      <c r="H27" s="90" t="n">
        <v>-3.3</v>
      </c>
      <c r="I27" s="90" t="n">
        <v>-2.7</v>
      </c>
      <c r="J27" s="90" t="n">
        <v>-3.9</v>
      </c>
    </row>
    <row r="28" customFormat="false" ht="12" hidden="false" customHeight="true" outlineLevel="0" collapsed="false">
      <c r="A28" s="87" t="s">
        <v>224</v>
      </c>
      <c r="B28" s="89" t="n">
        <v>6</v>
      </c>
      <c r="C28" s="89" t="n">
        <v>5.8</v>
      </c>
      <c r="D28" s="89" t="n">
        <v>6.2</v>
      </c>
      <c r="E28" s="89" t="n">
        <v>12.2</v>
      </c>
      <c r="F28" s="89" t="n">
        <v>12.5</v>
      </c>
      <c r="G28" s="89" t="n">
        <v>12</v>
      </c>
      <c r="H28" s="90" t="n">
        <v>-6.2</v>
      </c>
      <c r="I28" s="90" t="n">
        <v>-6.7</v>
      </c>
      <c r="J28" s="90" t="n">
        <v>-5.8</v>
      </c>
    </row>
    <row r="29" customFormat="false" ht="12" hidden="false" customHeight="true" outlineLevel="0" collapsed="false">
      <c r="A29" s="87" t="s">
        <v>225</v>
      </c>
      <c r="B29" s="89" t="n">
        <v>3.5</v>
      </c>
      <c r="C29" s="89" t="n">
        <v>3.5</v>
      </c>
      <c r="D29" s="89" t="n">
        <v>3.5</v>
      </c>
      <c r="E29" s="89" t="n">
        <v>10.2</v>
      </c>
      <c r="F29" s="89" t="n">
        <v>10.3</v>
      </c>
      <c r="G29" s="89" t="n">
        <v>10.2</v>
      </c>
      <c r="H29" s="90" t="n">
        <v>-6.7</v>
      </c>
      <c r="I29" s="90" t="n">
        <v>-6.8</v>
      </c>
      <c r="J29" s="90" t="n">
        <v>-6.7</v>
      </c>
    </row>
    <row r="30" customFormat="false" ht="12" hidden="false" customHeight="true" outlineLevel="0" collapsed="false">
      <c r="A30" s="91" t="s">
        <v>212</v>
      </c>
      <c r="B30" s="97" t="n">
        <v>6</v>
      </c>
      <c r="C30" s="97" t="n">
        <v>6</v>
      </c>
      <c r="D30" s="97" t="n">
        <v>6</v>
      </c>
      <c r="E30" s="97" t="n">
        <v>10.9</v>
      </c>
      <c r="F30" s="97" t="n">
        <v>10.7</v>
      </c>
      <c r="G30" s="97" t="n">
        <v>11</v>
      </c>
      <c r="H30" s="120" t="n">
        <v>-4.9</v>
      </c>
      <c r="I30" s="120" t="n">
        <v>-4.7</v>
      </c>
      <c r="J30" s="120" t="n">
        <v>-5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60" display="6.8 Gültige Zweitstimmen für Sonstige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4" min="2" style="76" width="7.7"/>
    <col collapsed="false" customWidth="true" hidden="false" outlineLevel="0" max="10" min="5" style="75" width="7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94</v>
      </c>
      <c r="B3" s="121" t="s">
        <v>241</v>
      </c>
      <c r="C3" s="121"/>
      <c r="D3" s="121"/>
      <c r="E3" s="121"/>
      <c r="F3" s="121"/>
      <c r="G3" s="121"/>
      <c r="H3" s="121"/>
      <c r="I3" s="121"/>
      <c r="J3" s="121"/>
    </row>
    <row r="4" customFormat="false" ht="12" hidden="false" customHeight="true" outlineLevel="0" collapsed="false">
      <c r="A4" s="80"/>
      <c r="B4" s="122" t="s">
        <v>130</v>
      </c>
      <c r="C4" s="122"/>
      <c r="D4" s="122"/>
      <c r="E4" s="122" t="s">
        <v>132</v>
      </c>
      <c r="F4" s="122"/>
      <c r="G4" s="122"/>
      <c r="H4" s="121" t="s">
        <v>133</v>
      </c>
      <c r="I4" s="121"/>
      <c r="J4" s="121"/>
    </row>
    <row r="5" customFormat="false" ht="12" hidden="false" customHeight="true" outlineLevel="0" collapsed="false">
      <c r="A5" s="80"/>
      <c r="B5" s="81" t="s">
        <v>197</v>
      </c>
      <c r="C5" s="81" t="s">
        <v>198</v>
      </c>
      <c r="D5" s="82" t="s">
        <v>199</v>
      </c>
      <c r="E5" s="81" t="s">
        <v>197</v>
      </c>
      <c r="F5" s="81" t="s">
        <v>198</v>
      </c>
      <c r="G5" s="82" t="s">
        <v>199</v>
      </c>
      <c r="H5" s="81" t="s">
        <v>197</v>
      </c>
      <c r="I5" s="81" t="s">
        <v>198</v>
      </c>
      <c r="J5" s="82" t="s">
        <v>199</v>
      </c>
    </row>
    <row r="6" customFormat="false" ht="12" hidden="false" customHeight="true" outlineLevel="0" collapsed="false">
      <c r="A6" s="123"/>
      <c r="B6" s="123"/>
      <c r="C6" s="123"/>
      <c r="D6" s="123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107"/>
      <c r="B7" s="124" t="n">
        <v>2011</v>
      </c>
      <c r="C7" s="124"/>
      <c r="D7" s="124"/>
      <c r="E7" s="124"/>
      <c r="F7" s="124"/>
      <c r="G7" s="124"/>
      <c r="H7" s="124"/>
      <c r="I7" s="124"/>
      <c r="J7" s="124"/>
    </row>
    <row r="8" customFormat="false" ht="12" hidden="false" customHeight="true" outlineLevel="0" collapsed="false">
      <c r="A8" s="87" t="s">
        <v>221</v>
      </c>
      <c r="B8" s="125" t="n">
        <v>1.9</v>
      </c>
      <c r="C8" s="125" t="n">
        <v>1.9</v>
      </c>
      <c r="D8" s="125" t="n">
        <v>2</v>
      </c>
      <c r="E8" s="125" t="n">
        <v>2.1</v>
      </c>
      <c r="F8" s="125" t="n">
        <v>2.3</v>
      </c>
      <c r="G8" s="125" t="n">
        <v>1.9</v>
      </c>
      <c r="H8" s="125" t="n">
        <v>1.8</v>
      </c>
      <c r="I8" s="125" t="n">
        <v>1.5</v>
      </c>
      <c r="J8" s="125" t="n">
        <v>2</v>
      </c>
    </row>
    <row r="9" customFormat="false" ht="12" hidden="false" customHeight="true" outlineLevel="0" collapsed="false">
      <c r="A9" s="87" t="s">
        <v>222</v>
      </c>
      <c r="B9" s="125" t="n">
        <v>1.3</v>
      </c>
      <c r="C9" s="125" t="n">
        <v>1.4</v>
      </c>
      <c r="D9" s="125" t="n">
        <v>1.3</v>
      </c>
      <c r="E9" s="125" t="n">
        <v>1</v>
      </c>
      <c r="F9" s="125" t="n">
        <v>1.1</v>
      </c>
      <c r="G9" s="125" t="n">
        <v>0.9</v>
      </c>
      <c r="H9" s="125" t="n">
        <v>1.6</v>
      </c>
      <c r="I9" s="125" t="n">
        <v>1.6</v>
      </c>
      <c r="J9" s="125" t="n">
        <v>1.7</v>
      </c>
    </row>
    <row r="10" customFormat="false" ht="12" hidden="false" customHeight="true" outlineLevel="0" collapsed="false">
      <c r="A10" s="87" t="s">
        <v>223</v>
      </c>
      <c r="B10" s="125" t="n">
        <v>1.4</v>
      </c>
      <c r="C10" s="125" t="n">
        <v>1.3</v>
      </c>
      <c r="D10" s="125" t="n">
        <v>1.4</v>
      </c>
      <c r="E10" s="125" t="n">
        <v>1.2</v>
      </c>
      <c r="F10" s="125" t="n">
        <v>1</v>
      </c>
      <c r="G10" s="125" t="n">
        <v>1.4</v>
      </c>
      <c r="H10" s="125" t="n">
        <v>1.5</v>
      </c>
      <c r="I10" s="125" t="n">
        <v>1.6</v>
      </c>
      <c r="J10" s="125" t="n">
        <v>1.3</v>
      </c>
    </row>
    <row r="11" customFormat="false" ht="12" hidden="false" customHeight="true" outlineLevel="0" collapsed="false">
      <c r="A11" s="87" t="s">
        <v>224</v>
      </c>
      <c r="B11" s="125" t="n">
        <v>1.4</v>
      </c>
      <c r="C11" s="125" t="n">
        <v>1.3</v>
      </c>
      <c r="D11" s="125" t="n">
        <v>1.5</v>
      </c>
      <c r="E11" s="125" t="n">
        <v>1.1</v>
      </c>
      <c r="F11" s="125" t="n">
        <v>1.1</v>
      </c>
      <c r="G11" s="125" t="n">
        <v>1.1</v>
      </c>
      <c r="H11" s="125" t="n">
        <v>1.6</v>
      </c>
      <c r="I11" s="125" t="n">
        <v>1.4</v>
      </c>
      <c r="J11" s="125" t="n">
        <v>1.7</v>
      </c>
    </row>
    <row r="12" customFormat="false" ht="12" hidden="false" customHeight="true" outlineLevel="0" collapsed="false">
      <c r="A12" s="87" t="s">
        <v>225</v>
      </c>
      <c r="B12" s="125" t="n">
        <v>1.8</v>
      </c>
      <c r="C12" s="125" t="n">
        <v>1.8</v>
      </c>
      <c r="D12" s="125" t="n">
        <v>1.9</v>
      </c>
      <c r="E12" s="125" t="n">
        <v>1.6</v>
      </c>
      <c r="F12" s="125" t="n">
        <v>1.4</v>
      </c>
      <c r="G12" s="125" t="n">
        <v>1.7</v>
      </c>
      <c r="H12" s="125" t="n">
        <v>2</v>
      </c>
      <c r="I12" s="125" t="n">
        <v>2</v>
      </c>
      <c r="J12" s="125" t="n">
        <v>2</v>
      </c>
    </row>
    <row r="13" s="127" customFormat="true" ht="12" hidden="false" customHeight="true" outlineLevel="0" collapsed="false">
      <c r="A13" s="91" t="s">
        <v>212</v>
      </c>
      <c r="B13" s="126" t="n">
        <v>1.6</v>
      </c>
      <c r="C13" s="126" t="n">
        <v>1.5</v>
      </c>
      <c r="D13" s="126" t="n">
        <v>1.6</v>
      </c>
      <c r="E13" s="126" t="n">
        <v>1.3</v>
      </c>
      <c r="F13" s="126" t="n">
        <v>1.2</v>
      </c>
      <c r="G13" s="126" t="n">
        <v>1.4</v>
      </c>
      <c r="H13" s="126" t="n">
        <v>1.7</v>
      </c>
      <c r="I13" s="126" t="n">
        <v>1.7</v>
      </c>
      <c r="J13" s="126" t="n">
        <v>1.8</v>
      </c>
    </row>
    <row r="14" customFormat="false" ht="12" hidden="false" customHeight="true" outlineLevel="0" collapsed="false">
      <c r="A14" s="128"/>
      <c r="B14" s="129"/>
      <c r="C14" s="129"/>
      <c r="D14" s="129"/>
    </row>
    <row r="15" customFormat="false" ht="12" hidden="false" customHeight="true" outlineLevel="0" collapsed="false">
      <c r="A15" s="128"/>
      <c r="B15" s="130" t="n">
        <v>2006</v>
      </c>
      <c r="C15" s="130"/>
      <c r="D15" s="130"/>
      <c r="E15" s="130"/>
      <c r="F15" s="130"/>
      <c r="G15" s="130"/>
      <c r="H15" s="130"/>
      <c r="I15" s="130"/>
      <c r="J15" s="130"/>
    </row>
    <row r="16" customFormat="false" ht="12" hidden="false" customHeight="true" outlineLevel="0" collapsed="false">
      <c r="A16" s="87" t="s">
        <v>221</v>
      </c>
      <c r="B16" s="125" t="n">
        <v>2.1</v>
      </c>
      <c r="C16" s="125" t="n">
        <v>2.5</v>
      </c>
      <c r="D16" s="125" t="n">
        <v>1.7</v>
      </c>
      <c r="E16" s="125" t="n">
        <v>2.3</v>
      </c>
      <c r="F16" s="125" t="n">
        <v>2.5</v>
      </c>
      <c r="G16" s="125" t="n">
        <v>2.2</v>
      </c>
      <c r="H16" s="125" t="n">
        <v>1.9</v>
      </c>
      <c r="I16" s="125" t="n">
        <v>2.6</v>
      </c>
      <c r="J16" s="125" t="n">
        <v>1.3</v>
      </c>
    </row>
    <row r="17" customFormat="false" ht="12" hidden="false" customHeight="true" outlineLevel="0" collapsed="false">
      <c r="A17" s="87" t="s">
        <v>222</v>
      </c>
      <c r="B17" s="125" t="n">
        <v>1.8</v>
      </c>
      <c r="C17" s="125" t="n">
        <v>1.9</v>
      </c>
      <c r="D17" s="125" t="n">
        <v>1.7</v>
      </c>
      <c r="E17" s="125" t="n">
        <v>1.7</v>
      </c>
      <c r="F17" s="125" t="n">
        <v>2</v>
      </c>
      <c r="G17" s="125" t="n">
        <v>1.5</v>
      </c>
      <c r="H17" s="125" t="n">
        <v>1.8</v>
      </c>
      <c r="I17" s="125" t="n">
        <v>1.8</v>
      </c>
      <c r="J17" s="125" t="n">
        <v>1.9</v>
      </c>
    </row>
    <row r="18" customFormat="false" ht="12" hidden="false" customHeight="true" outlineLevel="0" collapsed="false">
      <c r="A18" s="87" t="s">
        <v>223</v>
      </c>
      <c r="B18" s="125" t="n">
        <v>1.8</v>
      </c>
      <c r="C18" s="125" t="n">
        <v>1.8</v>
      </c>
      <c r="D18" s="125" t="n">
        <v>1.8</v>
      </c>
      <c r="E18" s="125" t="n">
        <v>1.6</v>
      </c>
      <c r="F18" s="125" t="n">
        <v>1.7</v>
      </c>
      <c r="G18" s="125" t="n">
        <v>1.4</v>
      </c>
      <c r="H18" s="125" t="n">
        <v>2</v>
      </c>
      <c r="I18" s="125" t="n">
        <v>1.9</v>
      </c>
      <c r="J18" s="125" t="n">
        <v>2</v>
      </c>
    </row>
    <row r="19" customFormat="false" ht="12" hidden="false" customHeight="true" outlineLevel="0" collapsed="false">
      <c r="A19" s="87" t="s">
        <v>224</v>
      </c>
      <c r="B19" s="125" t="n">
        <v>1.6</v>
      </c>
      <c r="C19" s="125" t="n">
        <v>1.7</v>
      </c>
      <c r="D19" s="125" t="n">
        <v>1.6</v>
      </c>
      <c r="E19" s="125" t="n">
        <v>1.8</v>
      </c>
      <c r="F19" s="125" t="n">
        <v>1.9</v>
      </c>
      <c r="G19" s="125" t="n">
        <v>1.7</v>
      </c>
      <c r="H19" s="125" t="n">
        <v>1.6</v>
      </c>
      <c r="I19" s="125" t="n">
        <v>1.5</v>
      </c>
      <c r="J19" s="125" t="n">
        <v>1.6</v>
      </c>
    </row>
    <row r="20" customFormat="false" ht="12" hidden="false" customHeight="true" outlineLevel="0" collapsed="false">
      <c r="A20" s="87" t="s">
        <v>225</v>
      </c>
      <c r="B20" s="125" t="n">
        <v>2</v>
      </c>
      <c r="C20" s="125" t="n">
        <v>1.9</v>
      </c>
      <c r="D20" s="125" t="n">
        <v>2.1</v>
      </c>
      <c r="E20" s="125" t="n">
        <v>2</v>
      </c>
      <c r="F20" s="125" t="n">
        <v>2</v>
      </c>
      <c r="G20" s="125" t="n">
        <v>2</v>
      </c>
      <c r="H20" s="125" t="n">
        <v>2</v>
      </c>
      <c r="I20" s="125" t="n">
        <v>1.8</v>
      </c>
      <c r="J20" s="125" t="n">
        <v>2.1</v>
      </c>
    </row>
    <row r="21" customFormat="false" ht="12" hidden="false" customHeight="true" outlineLevel="0" collapsed="false">
      <c r="A21" s="91" t="s">
        <v>212</v>
      </c>
      <c r="B21" s="126" t="n">
        <v>1.8</v>
      </c>
      <c r="C21" s="126" t="n">
        <v>1.9</v>
      </c>
      <c r="D21" s="126" t="n">
        <v>1.8</v>
      </c>
      <c r="E21" s="126" t="n">
        <v>1.8</v>
      </c>
      <c r="F21" s="126" t="n">
        <v>2</v>
      </c>
      <c r="G21" s="126" t="n">
        <v>1.7</v>
      </c>
      <c r="H21" s="126" t="n">
        <v>1.8</v>
      </c>
      <c r="I21" s="126" t="n">
        <v>1.8</v>
      </c>
      <c r="J21" s="126" t="n">
        <v>1.9</v>
      </c>
    </row>
    <row r="22" customFormat="false" ht="12" hidden="false" customHeight="true" outlineLevel="0" collapsed="false">
      <c r="A22" s="128"/>
      <c r="B22" s="129"/>
      <c r="C22" s="129"/>
      <c r="D22" s="129"/>
    </row>
    <row r="23" customFormat="false" ht="12" hidden="false" customHeight="true" outlineLevel="0" collapsed="false">
      <c r="A23" s="128"/>
      <c r="B23" s="131" t="s">
        <v>242</v>
      </c>
      <c r="C23" s="131"/>
      <c r="D23" s="131"/>
      <c r="E23" s="131"/>
      <c r="F23" s="131"/>
      <c r="G23" s="131"/>
      <c r="H23" s="131"/>
      <c r="I23" s="131"/>
      <c r="J23" s="131"/>
    </row>
    <row r="24" customFormat="false" ht="12" hidden="false" customHeight="true" outlineLevel="0" collapsed="false">
      <c r="A24" s="87" t="s">
        <v>221</v>
      </c>
      <c r="B24" s="90" t="n">
        <v>-0.2</v>
      </c>
      <c r="C24" s="90" t="n">
        <v>-0.6</v>
      </c>
      <c r="D24" s="90" t="n">
        <v>0.3</v>
      </c>
      <c r="E24" s="90" t="n">
        <v>-0.2</v>
      </c>
      <c r="F24" s="90" t="n">
        <v>-0.2</v>
      </c>
      <c r="G24" s="90" t="n">
        <v>-0.3</v>
      </c>
      <c r="H24" s="90" t="n">
        <v>-0.1</v>
      </c>
      <c r="I24" s="90" t="n">
        <v>-1.1</v>
      </c>
      <c r="J24" s="90" t="n">
        <v>0.7</v>
      </c>
    </row>
    <row r="25" customFormat="false" ht="12" hidden="false" customHeight="true" outlineLevel="0" collapsed="false">
      <c r="A25" s="87" t="s">
        <v>222</v>
      </c>
      <c r="B25" s="90" t="n">
        <v>-0.5</v>
      </c>
      <c r="C25" s="90" t="n">
        <v>-0.5</v>
      </c>
      <c r="D25" s="90" t="n">
        <v>-0.4</v>
      </c>
      <c r="E25" s="90" t="n">
        <v>-0.7</v>
      </c>
      <c r="F25" s="90" t="n">
        <v>-0.9</v>
      </c>
      <c r="G25" s="90" t="n">
        <v>-0.6</v>
      </c>
      <c r="H25" s="90" t="n">
        <v>-0.2</v>
      </c>
      <c r="I25" s="90" t="n">
        <v>-0.2</v>
      </c>
      <c r="J25" s="90" t="n">
        <v>-0.2</v>
      </c>
    </row>
    <row r="26" customFormat="false" ht="12" hidden="false" customHeight="true" outlineLevel="0" collapsed="false">
      <c r="A26" s="87" t="s">
        <v>223</v>
      </c>
      <c r="B26" s="90" t="n">
        <v>-0.4</v>
      </c>
      <c r="C26" s="90" t="n">
        <v>-0.5</v>
      </c>
      <c r="D26" s="90" t="n">
        <v>-0.4</v>
      </c>
      <c r="E26" s="90" t="n">
        <v>-0.4</v>
      </c>
      <c r="F26" s="90" t="n">
        <v>-0.7</v>
      </c>
      <c r="G26" s="90" t="n">
        <v>0</v>
      </c>
      <c r="H26" s="90" t="n">
        <v>-0.5</v>
      </c>
      <c r="I26" s="90" t="n">
        <v>-0.3</v>
      </c>
      <c r="J26" s="90" t="n">
        <v>-0.7</v>
      </c>
    </row>
    <row r="27" customFormat="false" ht="12" hidden="false" customHeight="true" outlineLevel="0" collapsed="false">
      <c r="A27" s="87" t="s">
        <v>224</v>
      </c>
      <c r="B27" s="90" t="n">
        <v>-0.2</v>
      </c>
      <c r="C27" s="90" t="n">
        <v>-0.4</v>
      </c>
      <c r="D27" s="90" t="n">
        <v>-0.1</v>
      </c>
      <c r="E27" s="90" t="n">
        <v>-0.7</v>
      </c>
      <c r="F27" s="90" t="n">
        <v>-0.8</v>
      </c>
      <c r="G27" s="90" t="n">
        <v>-0.6</v>
      </c>
      <c r="H27" s="90" t="n">
        <v>0</v>
      </c>
      <c r="I27" s="90" t="n">
        <v>-0.1</v>
      </c>
      <c r="J27" s="90" t="n">
        <v>0.1</v>
      </c>
    </row>
    <row r="28" customFormat="false" ht="12" hidden="false" customHeight="true" outlineLevel="0" collapsed="false">
      <c r="A28" s="87" t="s">
        <v>225</v>
      </c>
      <c r="B28" s="90" t="n">
        <v>-0.2</v>
      </c>
      <c r="C28" s="90" t="n">
        <v>-0.1</v>
      </c>
      <c r="D28" s="90" t="n">
        <v>-0.2</v>
      </c>
      <c r="E28" s="90" t="n">
        <v>-0.4</v>
      </c>
      <c r="F28" s="90" t="n">
        <v>-0.6</v>
      </c>
      <c r="G28" s="90" t="n">
        <v>-0.3</v>
      </c>
      <c r="H28" s="90" t="n">
        <v>0</v>
      </c>
      <c r="I28" s="90" t="n">
        <v>0.2</v>
      </c>
      <c r="J28" s="90" t="n">
        <v>-0.1</v>
      </c>
    </row>
    <row r="29" s="127" customFormat="true" ht="12" hidden="false" customHeight="true" outlineLevel="0" collapsed="false">
      <c r="A29" s="91" t="s">
        <v>212</v>
      </c>
      <c r="B29" s="120" t="n">
        <v>-0.2</v>
      </c>
      <c r="C29" s="120" t="n">
        <v>-0.4</v>
      </c>
      <c r="D29" s="120" t="n">
        <v>-0.2</v>
      </c>
      <c r="E29" s="120" t="n">
        <v>-0.5</v>
      </c>
      <c r="F29" s="120" t="n">
        <v>-0.8</v>
      </c>
      <c r="G29" s="120" t="n">
        <v>-0.3</v>
      </c>
      <c r="H29" s="120" t="n">
        <v>-0.1</v>
      </c>
      <c r="I29" s="120" t="n">
        <v>-0.1</v>
      </c>
      <c r="J29" s="120" t="n">
        <v>-0.1</v>
      </c>
    </row>
    <row r="30" customFormat="false" ht="12.75" hidden="false" customHeight="false" outlineLevel="0" collapsed="false">
      <c r="I30" s="77"/>
    </row>
    <row r="31" s="132" customFormat="true" ht="36" hidden="false" customHeight="true" outlineLevel="0" collapsed="false">
      <c r="A31" s="73" t="s">
        <v>243</v>
      </c>
      <c r="B31" s="73"/>
      <c r="C31" s="73"/>
      <c r="D31" s="73"/>
      <c r="E31" s="73"/>
      <c r="F31" s="73"/>
      <c r="G31" s="73"/>
      <c r="H31" s="73"/>
      <c r="I31" s="73"/>
      <c r="J31" s="73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</row>
  </sheetData>
  <mergeCells count="10">
    <mergeCell ref="A1:J1"/>
    <mergeCell ref="A3:A5"/>
    <mergeCell ref="B3:J3"/>
    <mergeCell ref="B4:D4"/>
    <mergeCell ref="E4:G4"/>
    <mergeCell ref="H4:J4"/>
    <mergeCell ref="B7:J7"/>
    <mergeCell ref="B15:J15"/>
    <mergeCell ref="B23:J23"/>
    <mergeCell ref="A31:J31"/>
  </mergeCells>
  <hyperlinks>
    <hyperlink ref="A1" location="IHV!A62" display="7 Ungültige Zweitstimmen bei der Wahl zum Abgeordnetenhaus von Berlin am 18. September 2011 &#10;    und am 17. September 2006 nach Alter und Geschlecht der Wähler"/>
    <hyperlink ref="A31" location="IHV!A20" display="Anteil der ungültigen Zweitstimmen an den abgegebenen Stimmen bei der Wahl&#10;zum Abgeordnetenhaus von Berlin am 18. September 2011 nach Altersgruppen&#10;und Geschlecht der Wähler – Berlin-Ost und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  <col collapsed="false" customWidth="true" hidden="false" outlineLevel="0" max="21" min="8" style="101" width="11.42"/>
  </cols>
  <sheetData>
    <row r="1" s="54" customFormat="true" ht="24" hidden="false" customHeight="true" outlineLevel="0" collapsed="false">
      <c r="A1" s="73" t="s">
        <v>244</v>
      </c>
      <c r="B1" s="73"/>
      <c r="C1" s="73"/>
      <c r="D1" s="73"/>
      <c r="E1" s="7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</row>
    <row r="2" s="55" customFormat="true" ht="12" hidden="false" customHeight="true" outlineLevel="0" collapsed="false"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24" hidden="false" customHeight="true" outlineLevel="0" collapsed="false">
      <c r="A3" s="134" t="s">
        <v>245</v>
      </c>
      <c r="B3" s="135" t="s">
        <v>212</v>
      </c>
      <c r="C3" s="136" t="s">
        <v>246</v>
      </c>
      <c r="D3" s="136" t="s">
        <v>247</v>
      </c>
      <c r="E3" s="136" t="s">
        <v>248</v>
      </c>
    </row>
    <row r="4" customFormat="false" ht="12" hidden="false" customHeight="true" outlineLevel="0" collapsed="false">
      <c r="A4" s="137"/>
      <c r="B4" s="61"/>
      <c r="C4" s="138"/>
      <c r="D4" s="138"/>
      <c r="E4" s="139"/>
    </row>
    <row r="5" customFormat="false" ht="12" hidden="false" customHeight="true" outlineLevel="0" collapsed="false">
      <c r="A5" s="87" t="s">
        <v>221</v>
      </c>
      <c r="B5" s="140" t="n">
        <v>100</v>
      </c>
      <c r="C5" s="141" t="n">
        <v>8.7</v>
      </c>
      <c r="D5" s="141" t="n">
        <v>10.6</v>
      </c>
      <c r="E5" s="141" t="n">
        <v>80.8</v>
      </c>
      <c r="G5" s="142"/>
      <c r="H5" s="143"/>
      <c r="I5" s="143"/>
    </row>
    <row r="6" customFormat="false" ht="12" hidden="false" customHeight="true" outlineLevel="0" collapsed="false">
      <c r="A6" s="87" t="s">
        <v>222</v>
      </c>
      <c r="B6" s="140" t="n">
        <v>100</v>
      </c>
      <c r="C6" s="141" t="n">
        <v>11.5</v>
      </c>
      <c r="D6" s="141" t="n">
        <v>7</v>
      </c>
      <c r="E6" s="141" t="n">
        <v>81.5</v>
      </c>
      <c r="G6" s="142"/>
      <c r="H6" s="143"/>
      <c r="I6" s="143"/>
    </row>
    <row r="7" customFormat="false" ht="12" hidden="false" customHeight="true" outlineLevel="0" collapsed="false">
      <c r="A7" s="87" t="s">
        <v>223</v>
      </c>
      <c r="B7" s="140" t="n">
        <v>100</v>
      </c>
      <c r="C7" s="141" t="n">
        <v>10.1</v>
      </c>
      <c r="D7" s="141" t="n">
        <v>11.2</v>
      </c>
      <c r="E7" s="141" t="n">
        <v>78.7</v>
      </c>
      <c r="G7" s="142"/>
      <c r="H7" s="143"/>
      <c r="I7" s="143"/>
    </row>
    <row r="8" customFormat="false" ht="12" hidden="false" customHeight="true" outlineLevel="0" collapsed="false">
      <c r="A8" s="87" t="s">
        <v>224</v>
      </c>
      <c r="B8" s="140" t="n">
        <v>100</v>
      </c>
      <c r="C8" s="141" t="n">
        <v>14.1</v>
      </c>
      <c r="D8" s="141" t="n">
        <v>14.1</v>
      </c>
      <c r="E8" s="141" t="n">
        <v>71.8</v>
      </c>
      <c r="G8" s="142"/>
      <c r="H8" s="143"/>
      <c r="I8" s="143"/>
    </row>
    <row r="9" customFormat="false" ht="12" hidden="false" customHeight="true" outlineLevel="0" collapsed="false">
      <c r="A9" s="87" t="s">
        <v>225</v>
      </c>
      <c r="B9" s="140" t="n">
        <v>100</v>
      </c>
      <c r="C9" s="141" t="n">
        <v>19.6</v>
      </c>
      <c r="D9" s="141" t="n">
        <v>19</v>
      </c>
      <c r="E9" s="141" t="n">
        <v>61.4</v>
      </c>
      <c r="G9" s="142"/>
      <c r="H9" s="143"/>
      <c r="I9" s="143"/>
    </row>
    <row r="10" s="146" customFormat="true" ht="12" hidden="false" customHeight="true" outlineLevel="0" collapsed="false">
      <c r="A10" s="91" t="s">
        <v>212</v>
      </c>
      <c r="B10" s="144" t="n">
        <v>100</v>
      </c>
      <c r="C10" s="145" t="n">
        <v>15.1</v>
      </c>
      <c r="D10" s="145" t="n">
        <v>14.7</v>
      </c>
      <c r="E10" s="145" t="n">
        <v>70.2</v>
      </c>
      <c r="G10" s="147"/>
      <c r="H10" s="148"/>
      <c r="I10" s="148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</row>
    <row r="11" customFormat="false" ht="12" hidden="false" customHeight="true" outlineLevel="0" collapsed="false">
      <c r="A11" s="62"/>
      <c r="B11" s="140"/>
      <c r="C11" s="150"/>
      <c r="D11" s="141"/>
      <c r="E11" s="150"/>
    </row>
    <row r="12" customFormat="false" ht="12" hidden="false" customHeight="true" outlineLevel="0" collapsed="false">
      <c r="A12" s="87" t="s">
        <v>198</v>
      </c>
      <c r="B12" s="140" t="n">
        <v>100</v>
      </c>
      <c r="C12" s="141" t="n">
        <v>12.6</v>
      </c>
      <c r="D12" s="141" t="n">
        <v>13.4</v>
      </c>
      <c r="E12" s="141" t="n">
        <v>74</v>
      </c>
      <c r="G12" s="142"/>
      <c r="H12" s="143"/>
      <c r="I12" s="143"/>
    </row>
    <row r="13" customFormat="false" ht="12" hidden="false" customHeight="true" outlineLevel="0" collapsed="false">
      <c r="A13" s="87" t="s">
        <v>199</v>
      </c>
      <c r="B13" s="140" t="n">
        <v>100</v>
      </c>
      <c r="C13" s="141" t="n">
        <v>17.3</v>
      </c>
      <c r="D13" s="141" t="n">
        <v>15.7</v>
      </c>
      <c r="E13" s="141" t="n">
        <v>67</v>
      </c>
      <c r="G13" s="142"/>
      <c r="H13" s="143"/>
      <c r="I13" s="143"/>
    </row>
    <row r="14" s="146" customFormat="true" ht="12" hidden="false" customHeight="true" outlineLevel="0" collapsed="false">
      <c r="A14" s="91" t="s">
        <v>212</v>
      </c>
      <c r="B14" s="144" t="n">
        <v>100</v>
      </c>
      <c r="C14" s="145" t="n">
        <v>15.1</v>
      </c>
      <c r="D14" s="145" t="n">
        <v>14.7</v>
      </c>
      <c r="E14" s="145" t="n">
        <v>70.2</v>
      </c>
      <c r="G14" s="147"/>
      <c r="H14" s="148"/>
      <c r="I14" s="148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</row>
    <row r="15" customFormat="false" ht="12" hidden="false" customHeight="true" outlineLevel="0" collapsed="false">
      <c r="A15" s="62"/>
      <c r="B15" s="140"/>
      <c r="C15" s="141"/>
      <c r="D15" s="141"/>
      <c r="E15" s="141"/>
    </row>
    <row r="16" customFormat="false" ht="12" hidden="false" customHeight="true" outlineLevel="0" collapsed="false">
      <c r="A16" s="62"/>
      <c r="B16" s="140"/>
      <c r="C16" s="141"/>
      <c r="D16" s="141"/>
      <c r="E16" s="141"/>
    </row>
    <row r="17" customFormat="false" ht="12" hidden="false" customHeight="true" outlineLevel="0" collapsed="false">
      <c r="A17" s="87" t="s">
        <v>132</v>
      </c>
      <c r="B17" s="140" t="n">
        <v>100</v>
      </c>
      <c r="C17" s="141" t="n">
        <v>13.2</v>
      </c>
      <c r="D17" s="141" t="n">
        <v>19.1</v>
      </c>
      <c r="E17" s="141" t="n">
        <v>67.7</v>
      </c>
      <c r="G17" s="142"/>
      <c r="H17" s="143"/>
      <c r="I17" s="143"/>
    </row>
    <row r="18" customFormat="false" ht="12" hidden="false" customHeight="true" outlineLevel="0" collapsed="false">
      <c r="A18" s="87" t="s">
        <v>133</v>
      </c>
      <c r="B18" s="140" t="n">
        <v>100</v>
      </c>
      <c r="C18" s="141" t="n">
        <v>16.1</v>
      </c>
      <c r="D18" s="141" t="n">
        <v>12.5</v>
      </c>
      <c r="E18" s="141" t="n">
        <v>71.4</v>
      </c>
      <c r="G18" s="142"/>
      <c r="H18" s="143"/>
      <c r="I18" s="143"/>
    </row>
    <row r="19" s="146" customFormat="true" ht="12" hidden="false" customHeight="true" outlineLevel="0" collapsed="false">
      <c r="A19" s="91" t="s">
        <v>212</v>
      </c>
      <c r="B19" s="144" t="n">
        <v>100</v>
      </c>
      <c r="C19" s="145" t="n">
        <v>15.1</v>
      </c>
      <c r="D19" s="145" t="n">
        <v>14.7</v>
      </c>
      <c r="E19" s="145" t="n">
        <v>70.2</v>
      </c>
      <c r="G19" s="147"/>
      <c r="H19" s="148"/>
      <c r="I19" s="148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</row>
    <row r="20" s="146" customFormat="true" ht="12" hidden="false" customHeight="true" outlineLevel="0" collapsed="false">
      <c r="A20" s="151"/>
      <c r="B20" s="140"/>
      <c r="C20" s="141"/>
      <c r="D20" s="77"/>
      <c r="E20" s="141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</row>
    <row r="21" s="146" customFormat="true" ht="24" hidden="false" customHeight="true" outlineLevel="0" collapsed="false">
      <c r="A21" s="73" t="s">
        <v>249</v>
      </c>
      <c r="B21" s="73"/>
      <c r="C21" s="73"/>
      <c r="D21" s="73"/>
      <c r="E21" s="73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</row>
    <row r="22" s="146" customFormat="true" ht="12" hidden="false" customHeight="true" outlineLevel="0" collapsed="false">
      <c r="A22" s="151"/>
      <c r="B22" s="140"/>
      <c r="C22" s="141"/>
      <c r="D22" s="141"/>
      <c r="E22" s="141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</row>
    <row r="23" s="146" customFormat="true" ht="24" hidden="false" customHeight="true" outlineLevel="0" collapsed="false">
      <c r="A23" s="152" t="s">
        <v>217</v>
      </c>
      <c r="B23" s="153" t="n">
        <v>2011</v>
      </c>
      <c r="C23" s="81" t="n">
        <v>2006</v>
      </c>
      <c r="D23" s="82" t="s">
        <v>250</v>
      </c>
      <c r="E23" s="141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</row>
    <row r="24" s="146" customFormat="true" ht="12" hidden="false" customHeight="true" outlineLevel="0" collapsed="false">
      <c r="A24" s="154"/>
      <c r="B24" s="155"/>
      <c r="C24" s="155"/>
      <c r="D24" s="155"/>
      <c r="E24" s="141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</row>
    <row r="25" s="146" customFormat="true" ht="21.95" hidden="false" customHeight="true" outlineLevel="0" collapsed="false">
      <c r="A25" s="87" t="s">
        <v>251</v>
      </c>
      <c r="B25" s="141" t="n">
        <v>49.1</v>
      </c>
      <c r="C25" s="141" t="n">
        <v>45.6</v>
      </c>
      <c r="D25" s="90" t="n">
        <v>3.5</v>
      </c>
      <c r="E25" s="141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</row>
    <row r="26" s="146" customFormat="true" ht="12" hidden="false" customHeight="true" outlineLevel="0" collapsed="false">
      <c r="A26" s="87" t="s">
        <v>252</v>
      </c>
      <c r="B26" s="141" t="n">
        <v>11.8</v>
      </c>
      <c r="C26" s="141" t="n">
        <v>14</v>
      </c>
      <c r="D26" s="90" t="n">
        <v>-2.2</v>
      </c>
      <c r="E26" s="141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</row>
    <row r="27" s="146" customFormat="true" ht="12" hidden="false" customHeight="true" outlineLevel="0" collapsed="false">
      <c r="A27" s="91" t="s">
        <v>212</v>
      </c>
      <c r="B27" s="145" t="n">
        <v>20.3</v>
      </c>
      <c r="C27" s="145" t="n">
        <v>24.7</v>
      </c>
      <c r="D27" s="120" t="n">
        <v>-4.4</v>
      </c>
      <c r="E27" s="141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</row>
    <row r="28" s="146" customFormat="true" ht="12" hidden="false" customHeight="true" outlineLevel="0" collapsed="false">
      <c r="A28" s="151"/>
      <c r="B28" s="140"/>
      <c r="C28" s="141"/>
      <c r="D28" s="141"/>
      <c r="E28" s="141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</row>
    <row r="29" s="146" customFormat="true" ht="12" hidden="false" customHeight="true" outlineLevel="0" collapsed="false">
      <c r="A29" s="151"/>
      <c r="B29" s="140"/>
      <c r="C29" s="141"/>
      <c r="D29" s="141"/>
      <c r="E29" s="141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</row>
    <row r="30" s="146" customFormat="true" ht="12" hidden="false" customHeight="true" outlineLevel="0" collapsed="false">
      <c r="A30" s="151"/>
      <c r="B30" s="140"/>
      <c r="C30" s="141"/>
      <c r="D30" s="141"/>
      <c r="E30" s="141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</row>
    <row r="31" s="146" customFormat="true" ht="12" hidden="false" customHeight="true" outlineLevel="0" collapsed="false">
      <c r="A31" s="151"/>
      <c r="B31" s="140"/>
      <c r="C31" s="141"/>
      <c r="D31" s="141"/>
      <c r="E31" s="141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</row>
    <row r="32" s="146" customFormat="true" ht="12" hidden="false" customHeight="true" outlineLevel="0" collapsed="false">
      <c r="A32" s="151"/>
      <c r="B32" s="140"/>
      <c r="C32" s="141"/>
      <c r="D32" s="141"/>
      <c r="E32" s="141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</row>
    <row r="33" s="146" customFormat="true" ht="12" hidden="false" customHeight="true" outlineLevel="0" collapsed="false">
      <c r="A33" s="151"/>
      <c r="B33" s="140"/>
      <c r="C33" s="141"/>
      <c r="D33" s="141"/>
      <c r="E33" s="141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</row>
    <row r="34" s="146" customFormat="true" ht="12" hidden="false" customHeight="true" outlineLevel="0" collapsed="false">
      <c r="A34" s="151"/>
      <c r="B34" s="140"/>
      <c r="C34" s="141"/>
      <c r="D34" s="141"/>
      <c r="E34" s="141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</row>
    <row r="35" s="146" customFormat="true" ht="12" hidden="false" customHeight="true" outlineLevel="0" collapsed="false">
      <c r="A35" s="151"/>
      <c r="B35" s="140"/>
      <c r="C35" s="141"/>
      <c r="D35" s="141"/>
      <c r="E35" s="141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</row>
    <row r="36" s="146" customFormat="true" ht="12" hidden="false" customHeight="true" outlineLevel="0" collapsed="false">
      <c r="A36" s="151"/>
      <c r="B36" s="140"/>
      <c r="C36" s="141"/>
      <c r="D36" s="141"/>
      <c r="E36" s="141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</row>
    <row r="37" s="146" customFormat="true" ht="12" hidden="false" customHeight="true" outlineLevel="0" collapsed="false">
      <c r="A37" s="151"/>
      <c r="B37" s="140"/>
      <c r="C37" s="141"/>
      <c r="D37" s="141"/>
      <c r="E37" s="141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</row>
    <row r="38" s="146" customFormat="true" ht="12" hidden="false" customHeight="true" outlineLevel="0" collapsed="false">
      <c r="A38" s="151"/>
      <c r="B38" s="140"/>
      <c r="C38" s="141"/>
      <c r="D38" s="141"/>
      <c r="E38" s="141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</row>
    <row r="39" s="146" customFormat="true" ht="12" hidden="false" customHeight="true" outlineLevel="0" collapsed="false">
      <c r="A39" s="151"/>
      <c r="B39" s="140"/>
      <c r="C39" s="141"/>
      <c r="D39" s="141"/>
      <c r="E39" s="141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</row>
    <row r="40" s="146" customFormat="true" ht="12" hidden="false" customHeight="true" outlineLevel="0" collapsed="false">
      <c r="A40" s="151"/>
      <c r="B40" s="140"/>
      <c r="C40" s="141"/>
      <c r="D40" s="141"/>
      <c r="E40" s="141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</row>
    <row r="41" s="146" customFormat="true" ht="12" hidden="false" customHeight="true" outlineLevel="0" collapsed="false">
      <c r="A41" s="151"/>
      <c r="B41" s="140"/>
      <c r="C41" s="141"/>
      <c r="D41" s="141"/>
      <c r="E41" s="141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</row>
    <row r="42" s="146" customFormat="true" ht="12" hidden="false" customHeight="true" outlineLevel="0" collapsed="false">
      <c r="A42" s="151"/>
      <c r="B42" s="140"/>
      <c r="C42" s="141"/>
      <c r="D42" s="141"/>
      <c r="E42" s="141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</row>
    <row r="43" s="146" customFormat="true" ht="12" hidden="false" customHeight="true" outlineLevel="0" collapsed="false">
      <c r="A43" s="151"/>
      <c r="B43" s="140"/>
      <c r="C43" s="141"/>
      <c r="D43" s="141"/>
      <c r="E43" s="141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</row>
    <row r="44" s="146" customFormat="true" ht="12" hidden="false" customHeight="true" outlineLevel="0" collapsed="false">
      <c r="A44" s="151"/>
      <c r="B44" s="140"/>
      <c r="C44" s="141"/>
      <c r="D44" s="141"/>
      <c r="E44" s="141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</row>
    <row r="45" s="146" customFormat="true" ht="12" hidden="false" customHeight="true" outlineLevel="0" collapsed="false">
      <c r="A45" s="151"/>
      <c r="B45" s="140"/>
      <c r="C45" s="141"/>
      <c r="D45" s="141"/>
      <c r="E45" s="141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</row>
    <row r="46" s="146" customFormat="true" ht="12" hidden="false" customHeight="true" outlineLevel="0" collapsed="false">
      <c r="A46" s="151"/>
      <c r="B46" s="140"/>
      <c r="C46" s="141"/>
      <c r="D46" s="141"/>
      <c r="E46" s="141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</row>
    <row r="47" s="146" customFormat="true" ht="12" hidden="false" customHeight="true" outlineLevel="0" collapsed="false">
      <c r="A47" s="151"/>
      <c r="B47" s="140"/>
      <c r="C47" s="141"/>
      <c r="D47" s="141"/>
      <c r="E47" s="141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</row>
    <row r="48" s="146" customFormat="true" ht="12" hidden="false" customHeight="true" outlineLevel="0" collapsed="false">
      <c r="A48" s="151"/>
      <c r="B48" s="140"/>
      <c r="C48" s="141"/>
      <c r="D48" s="141"/>
      <c r="E48" s="141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</row>
    <row r="49" s="146" customFormat="true" ht="12" hidden="false" customHeight="true" outlineLevel="0" collapsed="false">
      <c r="A49" s="151"/>
      <c r="B49" s="140"/>
      <c r="C49" s="141"/>
      <c r="D49" s="141"/>
      <c r="E49" s="141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</row>
    <row r="50" s="146" customFormat="true" ht="12" hidden="false" customHeight="true" outlineLevel="0" collapsed="false">
      <c r="A50" s="151"/>
      <c r="B50" s="140"/>
      <c r="C50" s="141"/>
      <c r="D50" s="141"/>
      <c r="E50" s="141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</row>
    <row r="51" s="146" customFormat="true" ht="12" hidden="false" customHeight="true" outlineLevel="0" collapsed="false">
      <c r="A51" s="151"/>
      <c r="B51" s="140"/>
      <c r="C51" s="141"/>
      <c r="D51" s="141"/>
      <c r="E51" s="141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</row>
    <row r="52" s="146" customFormat="true" ht="12" hidden="false" customHeight="true" outlineLevel="0" collapsed="false">
      <c r="A52" s="151"/>
      <c r="B52" s="140"/>
      <c r="C52" s="141"/>
      <c r="D52" s="141"/>
      <c r="E52" s="141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</row>
    <row r="53" s="146" customFormat="true" ht="12" hidden="false" customHeight="true" outlineLevel="0" collapsed="false">
      <c r="A53" s="151"/>
      <c r="B53" s="140"/>
      <c r="C53" s="141"/>
      <c r="D53" s="141"/>
      <c r="E53" s="141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</row>
    <row r="54" s="146" customFormat="true" ht="12" hidden="false" customHeight="true" outlineLevel="0" collapsed="false">
      <c r="A54" s="151"/>
      <c r="B54" s="140"/>
      <c r="C54" s="141"/>
      <c r="D54" s="141"/>
      <c r="E54" s="141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</row>
    <row r="55" s="146" customFormat="true" ht="12" hidden="false" customHeight="true" outlineLevel="0" collapsed="false">
      <c r="A55" s="151"/>
      <c r="B55" s="140"/>
      <c r="C55" s="141"/>
      <c r="D55" s="141"/>
      <c r="E55" s="141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</row>
    <row r="56" s="146" customFormat="true" ht="12" hidden="false" customHeight="true" outlineLevel="0" collapsed="false">
      <c r="A56" s="151"/>
      <c r="B56" s="140"/>
      <c r="C56" s="141"/>
      <c r="D56" s="141"/>
      <c r="E56" s="141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</row>
    <row r="57" s="146" customFormat="true" ht="12" hidden="false" customHeight="true" outlineLevel="0" collapsed="false">
      <c r="A57" s="151"/>
      <c r="B57" s="140"/>
      <c r="C57" s="141"/>
      <c r="D57" s="141"/>
      <c r="E57" s="141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</row>
    <row r="58" s="146" customFormat="true" ht="12" hidden="false" customHeight="true" outlineLevel="0" collapsed="false">
      <c r="A58" s="151"/>
      <c r="B58" s="140"/>
      <c r="C58" s="141"/>
      <c r="D58" s="141"/>
      <c r="E58" s="141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</row>
    <row r="59" s="146" customFormat="true" ht="12" hidden="false" customHeight="true" outlineLevel="0" collapsed="false">
      <c r="A59" s="91"/>
      <c r="B59" s="144"/>
      <c r="C59" s="145"/>
      <c r="D59" s="145"/>
      <c r="E59" s="145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</row>
    <row r="60" s="146" customFormat="true" ht="12" hidden="false" customHeight="true" outlineLevel="0" collapsed="false">
      <c r="A60" s="91"/>
      <c r="B60" s="144"/>
      <c r="C60" s="145"/>
      <c r="D60" s="145"/>
      <c r="E60" s="145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</row>
    <row r="61" s="146" customFormat="true" ht="12" hidden="false" customHeight="true" outlineLevel="0" collapsed="false">
      <c r="A61" s="91"/>
      <c r="B61" s="144"/>
      <c r="C61" s="145"/>
      <c r="D61" s="145"/>
      <c r="E61" s="145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</row>
    <row r="62" s="146" customFormat="true" ht="12" hidden="false" customHeight="true" outlineLevel="0" collapsed="false">
      <c r="A62" s="91"/>
      <c r="B62" s="144"/>
      <c r="C62" s="145"/>
      <c r="D62" s="145"/>
      <c r="E62" s="145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</row>
    <row r="63" s="146" customFormat="true" ht="12" hidden="false" customHeight="true" outlineLevel="0" collapsed="false">
      <c r="A63" s="91"/>
      <c r="B63" s="144"/>
      <c r="C63" s="145"/>
      <c r="D63" s="145"/>
      <c r="E63" s="145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</row>
    <row r="64" s="146" customFormat="true" ht="12" hidden="false" customHeight="true" outlineLevel="0" collapsed="false">
      <c r="A64" s="91"/>
      <c r="B64" s="144"/>
      <c r="C64" s="145"/>
      <c r="D64" s="145"/>
      <c r="E64" s="145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</row>
    <row r="65" s="146" customFormat="true" ht="19.5" hidden="false" customHeight="true" outlineLevel="0" collapsed="false">
      <c r="A65" s="91"/>
      <c r="B65" s="144"/>
      <c r="C65" s="145"/>
      <c r="D65" s="145"/>
      <c r="E65" s="145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</row>
    <row r="66" customFormat="false" ht="12" hidden="false" customHeight="true" outlineLevel="0" collapsed="false">
      <c r="A66" s="62"/>
      <c r="B66" s="140"/>
      <c r="C66" s="150"/>
      <c r="D66" s="141"/>
      <c r="E66" s="15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">
    <mergeCell ref="A1:E1"/>
    <mergeCell ref="A21:E21"/>
  </mergeCells>
  <hyperlinks>
    <hyperlink ref="A1" location="IHV!A64" display="8 Ungültige Zweitstimmen bei der Wahl zum Abgeordnetenhaus von Berlin am 18. September 2011&#10;    nach Art der Ungültigkeit und ausgewählten Merkmalen der Wähler "/>
    <hyperlink ref="A21" location="IHV!A66" display="9 Beteiligung der 16 und 17 Jahre alten Deutschen und der ausländischen Unionsbürger&#10;    bei den Wahlen zu den Bezirksverordnetenversammlungen 2011 im Vergleich zu 2006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2" manualBreakCount="2">
    <brk id="27" man="true" max="16383" min="0"/>
    <brk id="2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8" width="77.71"/>
    <col collapsed="false" customWidth="true" hidden="false" outlineLevel="0" max="3" min="3" style="29" width="3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D1" s="32" t="s">
        <v>52</v>
      </c>
    </row>
    <row r="2" customFormat="false" ht="20.45" hidden="false" customHeight="true" outlineLevel="0" collapsed="false">
      <c r="A2" s="33"/>
      <c r="B2" s="34" t="s">
        <v>53</v>
      </c>
      <c r="C2" s="34"/>
      <c r="D2" s="32"/>
    </row>
    <row r="3" customFormat="false" ht="12" hidden="false" customHeight="true" outlineLevel="0" collapsed="false">
      <c r="A3" s="33"/>
      <c r="B3" s="35" t="s">
        <v>54</v>
      </c>
      <c r="C3" s="36" t="n">
        <v>5</v>
      </c>
      <c r="D3" s="32"/>
    </row>
    <row r="4" customFormat="false" ht="12" hidden="false" customHeight="true" outlineLevel="0" collapsed="false">
      <c r="A4" s="33"/>
      <c r="B4" s="35" t="s">
        <v>55</v>
      </c>
      <c r="C4" s="36" t="n">
        <v>7</v>
      </c>
      <c r="D4" s="32"/>
    </row>
    <row r="5" customFormat="false" ht="12" hidden="false" customHeight="true" outlineLevel="0" collapsed="false">
      <c r="A5" s="37"/>
      <c r="B5" s="35" t="s">
        <v>56</v>
      </c>
      <c r="C5" s="36" t="n">
        <v>8</v>
      </c>
      <c r="D5" s="32"/>
    </row>
    <row r="6" customFormat="false" ht="12" hidden="false" customHeight="true" outlineLevel="0" collapsed="false">
      <c r="A6" s="38"/>
      <c r="B6" s="35"/>
      <c r="C6" s="39"/>
      <c r="D6" s="32"/>
    </row>
    <row r="7" customFormat="false" ht="12" hidden="false" customHeight="true" outlineLevel="0" collapsed="false">
      <c r="A7" s="38"/>
      <c r="B7" s="40" t="s">
        <v>57</v>
      </c>
      <c r="C7" s="41"/>
      <c r="D7" s="32"/>
    </row>
    <row r="8" customFormat="false" ht="12" hidden="false" customHeight="true" outlineLevel="0" collapsed="false">
      <c r="A8" s="38"/>
      <c r="B8" s="40"/>
      <c r="C8" s="41"/>
      <c r="D8" s="42"/>
    </row>
    <row r="9" customFormat="false" ht="12" hidden="false" customHeight="true" outlineLevel="0" collapsed="false">
      <c r="A9" s="38"/>
      <c r="B9" s="43" t="s">
        <v>58</v>
      </c>
      <c r="C9" s="39"/>
      <c r="D9" s="42"/>
    </row>
    <row r="10" customFormat="false" ht="12" hidden="false" customHeight="true" outlineLevel="0" collapsed="false">
      <c r="A10" s="38"/>
      <c r="B10" s="35" t="s">
        <v>59</v>
      </c>
      <c r="C10" s="39" t="n">
        <v>9</v>
      </c>
      <c r="D10" s="42"/>
    </row>
    <row r="11" customFormat="false" ht="12" hidden="false" customHeight="true" outlineLevel="0" collapsed="false">
      <c r="A11" s="38"/>
      <c r="B11" s="43" t="s">
        <v>60</v>
      </c>
      <c r="C11" s="39"/>
      <c r="D11" s="42"/>
    </row>
    <row r="12" customFormat="false" ht="12" hidden="false" customHeight="true" outlineLevel="0" collapsed="false">
      <c r="A12" s="38"/>
      <c r="B12" s="35" t="s">
        <v>59</v>
      </c>
      <c r="C12" s="39" t="n">
        <v>9</v>
      </c>
      <c r="D12" s="42"/>
    </row>
    <row r="13" s="45" customFormat="true" ht="12" hidden="false" customHeight="true" outlineLevel="0" collapsed="false">
      <c r="A13" s="38"/>
      <c r="B13" s="43" t="s">
        <v>61</v>
      </c>
      <c r="C13" s="39"/>
      <c r="D13" s="44"/>
    </row>
    <row r="14" s="45" customFormat="true" ht="12" hidden="false" customHeight="true" outlineLevel="0" collapsed="false">
      <c r="A14" s="38"/>
      <c r="B14" s="35" t="s">
        <v>62</v>
      </c>
      <c r="C14" s="46" t="n">
        <v>13</v>
      </c>
      <c r="D14" s="44"/>
    </row>
    <row r="15" s="45" customFormat="true" ht="12" hidden="false" customHeight="true" outlineLevel="0" collapsed="false">
      <c r="A15" s="38"/>
      <c r="B15" s="43" t="s">
        <v>63</v>
      </c>
      <c r="C15" s="39"/>
      <c r="D15" s="44"/>
    </row>
    <row r="16" s="45" customFormat="true" ht="12" hidden="false" customHeight="true" outlineLevel="0" collapsed="false">
      <c r="A16" s="38"/>
      <c r="B16" s="35" t="s">
        <v>64</v>
      </c>
      <c r="C16" s="46" t="n">
        <v>13</v>
      </c>
      <c r="D16" s="44"/>
    </row>
    <row r="17" s="45" customFormat="true" ht="12" hidden="false" customHeight="true" outlineLevel="0" collapsed="false">
      <c r="A17" s="38"/>
      <c r="B17" s="43" t="s">
        <v>65</v>
      </c>
      <c r="C17" s="39"/>
      <c r="D17" s="44"/>
    </row>
    <row r="18" s="45" customFormat="true" ht="12" hidden="false" customHeight="true" outlineLevel="0" collapsed="false">
      <c r="A18" s="38"/>
      <c r="B18" s="43" t="s">
        <v>66</v>
      </c>
      <c r="C18" s="39"/>
      <c r="D18" s="44"/>
    </row>
    <row r="19" s="45" customFormat="true" ht="12" hidden="false" customHeight="true" outlineLevel="0" collapsed="false">
      <c r="A19" s="38"/>
      <c r="B19" s="35" t="s">
        <v>67</v>
      </c>
      <c r="C19" s="46" t="n">
        <v>16</v>
      </c>
      <c r="D19" s="44"/>
    </row>
    <row r="20" s="45" customFormat="true" ht="12" hidden="false" customHeight="true" outlineLevel="0" collapsed="false">
      <c r="A20" s="47"/>
      <c r="B20" s="43" t="s">
        <v>68</v>
      </c>
      <c r="C20" s="41"/>
    </row>
    <row r="21" s="45" customFormat="true" ht="12" hidden="false" customHeight="true" outlineLevel="0" collapsed="false">
      <c r="A21" s="47"/>
      <c r="B21" s="43" t="s">
        <v>69</v>
      </c>
      <c r="C21" s="41"/>
    </row>
    <row r="22" s="45" customFormat="true" ht="12" hidden="false" customHeight="true" outlineLevel="0" collapsed="false">
      <c r="A22" s="47"/>
      <c r="B22" s="35" t="s">
        <v>67</v>
      </c>
      <c r="C22" s="46" t="n">
        <v>28</v>
      </c>
    </row>
    <row r="23" s="45" customFormat="true" ht="12" hidden="false" customHeight="true" outlineLevel="0" collapsed="false">
      <c r="A23" s="47"/>
      <c r="C23" s="41"/>
    </row>
    <row r="24" s="45" customFormat="true" ht="12" hidden="false" customHeight="true" outlineLevel="0" collapsed="false">
      <c r="A24" s="48"/>
      <c r="B24" s="40" t="s">
        <v>70</v>
      </c>
      <c r="C24" s="49"/>
    </row>
    <row r="25" s="45" customFormat="true" ht="12" hidden="false" customHeight="true" outlineLevel="0" collapsed="false">
      <c r="A25" s="48"/>
      <c r="B25" s="40"/>
      <c r="C25" s="49"/>
    </row>
    <row r="26" s="45" customFormat="true" ht="12" hidden="false" customHeight="true" outlineLevel="0" collapsed="false">
      <c r="A26" s="37" t="s">
        <v>71</v>
      </c>
      <c r="B26" s="43" t="s">
        <v>72</v>
      </c>
      <c r="C26" s="50"/>
    </row>
    <row r="27" s="45" customFormat="true" ht="12" hidden="false" customHeight="true" outlineLevel="0" collapsed="false">
      <c r="A27" s="37"/>
      <c r="B27" s="35" t="s">
        <v>73</v>
      </c>
      <c r="C27" s="36" t="n">
        <v>10</v>
      </c>
    </row>
    <row r="28" s="45" customFormat="true" ht="12" hidden="false" customHeight="true" outlineLevel="0" collapsed="false">
      <c r="A28" s="37" t="s">
        <v>74</v>
      </c>
      <c r="B28" s="43" t="s">
        <v>75</v>
      </c>
      <c r="C28" s="50"/>
    </row>
    <row r="29" s="45" customFormat="true" ht="12" hidden="false" customHeight="true" outlineLevel="0" collapsed="false">
      <c r="A29" s="37"/>
      <c r="B29" s="35" t="s">
        <v>76</v>
      </c>
      <c r="C29" s="36" t="n">
        <v>11</v>
      </c>
    </row>
    <row r="30" s="45" customFormat="true" ht="12" hidden="false" customHeight="true" outlineLevel="0" collapsed="false">
      <c r="A30" s="37" t="s">
        <v>77</v>
      </c>
      <c r="B30" s="43" t="s">
        <v>78</v>
      </c>
      <c r="C30" s="50"/>
    </row>
    <row r="31" s="45" customFormat="true" ht="12" hidden="false" customHeight="true" outlineLevel="0" collapsed="false">
      <c r="A31" s="37"/>
      <c r="B31" s="35" t="s">
        <v>62</v>
      </c>
      <c r="C31" s="36" t="n">
        <v>12</v>
      </c>
    </row>
    <row r="32" s="45" customFormat="true" ht="12" hidden="false" customHeight="true" outlineLevel="0" collapsed="false">
      <c r="A32" s="37" t="s">
        <v>79</v>
      </c>
      <c r="B32" s="43" t="s">
        <v>80</v>
      </c>
      <c r="C32" s="50"/>
    </row>
    <row r="33" s="45" customFormat="true" ht="12" hidden="false" customHeight="true" outlineLevel="0" collapsed="false">
      <c r="A33" s="37"/>
      <c r="B33" s="35" t="s">
        <v>81</v>
      </c>
      <c r="C33" s="36" t="n">
        <v>14</v>
      </c>
    </row>
    <row r="34" s="45" customFormat="true" ht="12" hidden="false" customHeight="true" outlineLevel="0" collapsed="false">
      <c r="A34" s="37" t="s">
        <v>82</v>
      </c>
      <c r="B34" s="43" t="s">
        <v>80</v>
      </c>
      <c r="C34" s="50"/>
    </row>
    <row r="35" s="45" customFormat="true" ht="12" hidden="false" customHeight="true" outlineLevel="0" collapsed="false">
      <c r="A35" s="37"/>
      <c r="B35" s="35" t="s">
        <v>83</v>
      </c>
      <c r="C35" s="36" t="n">
        <v>15</v>
      </c>
    </row>
    <row r="36" s="45" customFormat="true" ht="12" hidden="false" customHeight="true" outlineLevel="0" collapsed="false">
      <c r="A36" s="37" t="s">
        <v>84</v>
      </c>
      <c r="B36" s="43" t="s">
        <v>80</v>
      </c>
      <c r="C36" s="50"/>
    </row>
    <row r="37" s="45" customFormat="true" ht="12" hidden="false" customHeight="true" outlineLevel="0" collapsed="false">
      <c r="A37" s="37"/>
      <c r="B37" s="35" t="s">
        <v>85</v>
      </c>
      <c r="C37" s="36" t="n">
        <v>15</v>
      </c>
    </row>
    <row r="38" s="45" customFormat="true" ht="12" hidden="false" customHeight="true" outlineLevel="0" collapsed="false">
      <c r="A38" s="37" t="s">
        <v>86</v>
      </c>
      <c r="B38" s="43" t="s">
        <v>87</v>
      </c>
      <c r="C38" s="50"/>
    </row>
    <row r="39" s="45" customFormat="true" ht="12" hidden="false" customHeight="true" outlineLevel="0" collapsed="false">
      <c r="A39" s="37"/>
      <c r="B39" s="35" t="s">
        <v>88</v>
      </c>
      <c r="C39" s="36" t="n">
        <v>18</v>
      </c>
    </row>
    <row r="40" s="45" customFormat="true" ht="12" hidden="false" customHeight="true" outlineLevel="0" collapsed="false">
      <c r="A40" s="37" t="s">
        <v>89</v>
      </c>
      <c r="B40" s="43" t="s">
        <v>87</v>
      </c>
      <c r="C40" s="50"/>
    </row>
    <row r="41" s="45" customFormat="true" ht="12" hidden="false" customHeight="true" outlineLevel="0" collapsed="false">
      <c r="A41" s="37"/>
      <c r="B41" s="35" t="s">
        <v>90</v>
      </c>
      <c r="C41" s="36" t="n">
        <v>19</v>
      </c>
    </row>
    <row r="42" s="45" customFormat="true" ht="12" hidden="false" customHeight="true" outlineLevel="0" collapsed="false">
      <c r="A42" s="37" t="s">
        <v>91</v>
      </c>
      <c r="B42" s="43" t="s">
        <v>87</v>
      </c>
      <c r="C42" s="50"/>
    </row>
    <row r="43" s="45" customFormat="true" ht="12" hidden="false" customHeight="true" outlineLevel="0" collapsed="false">
      <c r="A43" s="37"/>
      <c r="B43" s="35" t="s">
        <v>92</v>
      </c>
      <c r="C43" s="36" t="n">
        <v>19</v>
      </c>
    </row>
    <row r="44" s="45" customFormat="true" ht="12" hidden="false" customHeight="true" outlineLevel="0" collapsed="false">
      <c r="A44" s="37"/>
      <c r="B44" s="35"/>
      <c r="C44" s="50"/>
    </row>
    <row r="45" s="45" customFormat="true" ht="12" hidden="false" customHeight="true" outlineLevel="0" collapsed="false">
      <c r="A45" s="37"/>
      <c r="B45" s="51" t="s">
        <v>53</v>
      </c>
      <c r="C45" s="51"/>
    </row>
    <row r="46" s="45" customFormat="true" ht="12" hidden="false" customHeight="true" outlineLevel="0" collapsed="false">
      <c r="A46" s="37" t="s">
        <v>93</v>
      </c>
      <c r="B46" s="43" t="s">
        <v>94</v>
      </c>
      <c r="C46" s="50"/>
    </row>
    <row r="47" s="45" customFormat="true" ht="12" hidden="false" customHeight="true" outlineLevel="0" collapsed="false">
      <c r="A47" s="37"/>
      <c r="B47" s="35" t="s">
        <v>95</v>
      </c>
      <c r="C47" s="36" t="n">
        <v>20</v>
      </c>
    </row>
    <row r="48" s="45" customFormat="true" ht="12" hidden="false" customHeight="true" outlineLevel="0" collapsed="false">
      <c r="A48" s="37" t="s">
        <v>96</v>
      </c>
      <c r="B48" s="43" t="s">
        <v>97</v>
      </c>
      <c r="C48" s="50"/>
    </row>
    <row r="49" s="45" customFormat="true" ht="12" hidden="false" customHeight="true" outlineLevel="0" collapsed="false">
      <c r="A49" s="37"/>
      <c r="B49" s="35" t="s">
        <v>95</v>
      </c>
      <c r="C49" s="36" t="n">
        <v>21</v>
      </c>
    </row>
    <row r="50" s="45" customFormat="true" ht="12" hidden="false" customHeight="true" outlineLevel="0" collapsed="false">
      <c r="A50" s="37" t="s">
        <v>98</v>
      </c>
      <c r="B50" s="43" t="s">
        <v>99</v>
      </c>
      <c r="C50" s="50"/>
    </row>
    <row r="51" s="45" customFormat="true" ht="12" hidden="false" customHeight="true" outlineLevel="0" collapsed="false">
      <c r="A51" s="37"/>
      <c r="B51" s="35" t="s">
        <v>95</v>
      </c>
      <c r="C51" s="36" t="n">
        <v>22</v>
      </c>
    </row>
    <row r="52" s="45" customFormat="true" ht="12" hidden="false" customHeight="true" outlineLevel="0" collapsed="false">
      <c r="A52" s="37" t="s">
        <v>100</v>
      </c>
      <c r="B52" s="43" t="s">
        <v>101</v>
      </c>
      <c r="C52" s="50"/>
    </row>
    <row r="53" s="45" customFormat="true" ht="12" hidden="false" customHeight="true" outlineLevel="0" collapsed="false">
      <c r="A53" s="37"/>
      <c r="B53" s="35" t="s">
        <v>95</v>
      </c>
      <c r="C53" s="36" t="n">
        <v>23</v>
      </c>
    </row>
    <row r="54" s="45" customFormat="true" ht="12" hidden="false" customHeight="true" outlineLevel="0" collapsed="false">
      <c r="A54" s="37" t="s">
        <v>102</v>
      </c>
      <c r="B54" s="43" t="s">
        <v>103</v>
      </c>
      <c r="C54" s="50"/>
    </row>
    <row r="55" s="45" customFormat="true" ht="12" hidden="false" customHeight="true" outlineLevel="0" collapsed="false">
      <c r="A55" s="37"/>
      <c r="B55" s="35" t="s">
        <v>95</v>
      </c>
      <c r="C55" s="36" t="n">
        <v>24</v>
      </c>
    </row>
    <row r="56" s="45" customFormat="true" ht="12" hidden="false" customHeight="true" outlineLevel="0" collapsed="false">
      <c r="A56" s="37" t="s">
        <v>104</v>
      </c>
      <c r="B56" s="43" t="s">
        <v>105</v>
      </c>
      <c r="C56" s="50"/>
    </row>
    <row r="57" s="45" customFormat="true" ht="12" hidden="false" customHeight="true" outlineLevel="0" collapsed="false">
      <c r="A57" s="37"/>
      <c r="B57" s="35" t="s">
        <v>95</v>
      </c>
      <c r="C57" s="36" t="n">
        <v>25</v>
      </c>
    </row>
    <row r="58" s="45" customFormat="true" ht="12" hidden="false" customHeight="true" outlineLevel="0" collapsed="false">
      <c r="A58" s="37" t="s">
        <v>106</v>
      </c>
      <c r="B58" s="43" t="s">
        <v>107</v>
      </c>
      <c r="C58" s="50"/>
    </row>
    <row r="59" s="45" customFormat="true" ht="12" hidden="false" customHeight="true" outlineLevel="0" collapsed="false">
      <c r="A59" s="37"/>
      <c r="B59" s="35" t="s">
        <v>95</v>
      </c>
      <c r="C59" s="36" t="n">
        <v>26</v>
      </c>
    </row>
    <row r="60" s="45" customFormat="true" ht="12" hidden="false" customHeight="true" outlineLevel="0" collapsed="false">
      <c r="A60" s="37" t="s">
        <v>108</v>
      </c>
      <c r="B60" s="43" t="s">
        <v>109</v>
      </c>
      <c r="C60" s="50"/>
    </row>
    <row r="61" s="45" customFormat="true" ht="12" hidden="false" customHeight="true" outlineLevel="0" collapsed="false">
      <c r="A61" s="37"/>
      <c r="B61" s="35" t="s">
        <v>95</v>
      </c>
      <c r="C61" s="36" t="n">
        <v>27</v>
      </c>
    </row>
    <row r="62" s="45" customFormat="true" ht="12" hidden="false" customHeight="true" outlineLevel="0" collapsed="false">
      <c r="A62" s="37" t="s">
        <v>110</v>
      </c>
      <c r="B62" s="43" t="s">
        <v>111</v>
      </c>
      <c r="C62" s="39"/>
    </row>
    <row r="63" s="45" customFormat="true" ht="12" hidden="false" customHeight="true" outlineLevel="0" collapsed="false">
      <c r="A63" s="37"/>
      <c r="B63" s="35" t="s">
        <v>112</v>
      </c>
      <c r="C63" s="46" t="n">
        <v>28</v>
      </c>
    </row>
    <row r="64" s="45" customFormat="true" ht="12" hidden="false" customHeight="true" outlineLevel="0" collapsed="false">
      <c r="A64" s="37" t="s">
        <v>113</v>
      </c>
      <c r="B64" s="43" t="s">
        <v>111</v>
      </c>
      <c r="C64" s="41"/>
    </row>
    <row r="65" s="45" customFormat="true" ht="12" hidden="false" customHeight="true" outlineLevel="0" collapsed="false">
      <c r="A65" s="37"/>
      <c r="B65" s="35" t="s">
        <v>114</v>
      </c>
      <c r="C65" s="46" t="n">
        <v>29</v>
      </c>
    </row>
    <row r="66" s="45" customFormat="true" ht="12" hidden="false" customHeight="true" outlineLevel="0" collapsed="false">
      <c r="A66" s="37" t="s">
        <v>115</v>
      </c>
      <c r="B66" s="43" t="s">
        <v>116</v>
      </c>
      <c r="C66" s="41"/>
    </row>
    <row r="67" s="45" customFormat="true" ht="12" hidden="false" customHeight="true" outlineLevel="0" collapsed="false">
      <c r="A67" s="37"/>
      <c r="B67" s="35" t="s">
        <v>117</v>
      </c>
      <c r="C67" s="46" t="n">
        <v>29</v>
      </c>
    </row>
    <row r="68" customFormat="false" ht="12" hidden="false" customHeight="false" outlineLevel="0" collapsed="false">
      <c r="A68" s="52"/>
      <c r="B68" s="35"/>
    </row>
    <row r="69" customFormat="false" ht="12" hidden="false" customHeight="false" outlineLevel="0" collapsed="false">
      <c r="A69" s="52"/>
    </row>
    <row r="70" customFormat="false" ht="12" hidden="false" customHeight="false" outlineLevel="0" collapsed="false">
      <c r="A70" s="52"/>
    </row>
    <row r="71" customFormat="false" ht="12" hidden="false" customHeight="false" outlineLevel="0" collapsed="false">
      <c r="A71" s="52"/>
    </row>
    <row r="72" customFormat="false" ht="12" hidden="false" customHeight="false" outlineLevel="0" collapsed="false">
      <c r="A72" s="52"/>
    </row>
    <row r="73" customFormat="false" ht="12" hidden="false" customHeight="false" outlineLevel="0" collapsed="false">
      <c r="A73" s="52"/>
    </row>
    <row r="74" customFormat="false" ht="12" hidden="false" customHeight="false" outlineLevel="0" collapsed="false">
      <c r="A74" s="52"/>
    </row>
    <row r="75" customFormat="false" ht="12" hidden="false" customHeight="false" outlineLevel="0" collapsed="false">
      <c r="A75" s="52"/>
    </row>
    <row r="76" customFormat="false" ht="12" hidden="false" customHeight="false" outlineLevel="0" collapsed="false">
      <c r="A76" s="52"/>
    </row>
    <row r="77" customFormat="false" ht="12" hidden="false" customHeight="false" outlineLevel="0" collapsed="false">
      <c r="A77" s="52"/>
    </row>
    <row r="78" customFormat="false" ht="12" hidden="false" customHeight="false" outlineLevel="0" collapsed="false">
      <c r="A78" s="52"/>
    </row>
    <row r="79" customFormat="false" ht="12" hidden="false" customHeight="false" outlineLevel="0" collapsed="false">
      <c r="A79" s="52"/>
    </row>
    <row r="80" customFormat="false" ht="12" hidden="false" customHeight="false" outlineLevel="0" collapsed="false">
      <c r="A80" s="52"/>
    </row>
    <row r="81" customFormat="false" ht="12" hidden="false" customHeight="false" outlineLevel="0" collapsed="false">
      <c r="A81" s="52"/>
    </row>
    <row r="82" customFormat="false" ht="12" hidden="false" customHeight="false" outlineLevel="0" collapsed="false">
      <c r="A82" s="52"/>
    </row>
    <row r="83" customFormat="false" ht="12" hidden="false" customHeight="false" outlineLevel="0" collapsed="false">
      <c r="A83" s="52"/>
    </row>
    <row r="84" customFormat="false" ht="12" hidden="false" customHeight="false" outlineLevel="0" collapsed="false">
      <c r="A84" s="52"/>
    </row>
  </sheetData>
  <mergeCells count="4">
    <mergeCell ref="A1:B1"/>
    <mergeCell ref="D1:D7"/>
    <mergeCell ref="B2:C2"/>
    <mergeCell ref="B45:C45"/>
  </mergeCells>
  <hyperlinks>
    <hyperlink ref="B3" location="Erl.!A1" display="Erläuterungen "/>
    <hyperlink ref="C3" location="Erl.!A1" display="#Erl..A1"/>
    <hyperlink ref="B4" location="Erg.kurz!A1" display="Kurzgefasste Ergebnisse "/>
    <hyperlink ref="C4" location="Erg.kurz!A1" display="#Erg.kurz.A1"/>
    <hyperlink ref="B5" location="WV_AGHW11!A1" display="Wahlvorschläge für die Wahl zum Abgeordnetenhaus von Berlin am 18. September 2011 "/>
    <hyperlink ref="C5" location="WV_AGHW11!A1" display="#WV_AGHW11.A1"/>
    <hyperlink ref="B9" location="'reprä Wahlbezirke'!A1" display="Für die repräsentative Wahlstatistik ausgewählte Urnenwahlbezirke bei der  "/>
    <hyperlink ref="B10" location="'reprä Wahlbezirke'!A1" display="Wahl zum Abgeordnetenhaus von Berlin am 18. September 2011 "/>
    <hyperlink ref="C10" location="'reprä Wahlbezirke'!A1" display="#reprä Wahlbezirke.A1"/>
    <hyperlink ref="B11" location="'reprä Wahlbezirke'!A31" display="Für die repräsentative Wahlstatistik ausgewählte Briefwahlbezirke bei der "/>
    <hyperlink ref="B12" location="'reprä Wahlbezirke'!A31" display="Wahl zum Abgeordnetenhaus von Berlin am 18. September 2011 "/>
    <hyperlink ref="C12" location="'reprä Wahlbezirke'!A31" display="#reprä Wahlbezirke.A31"/>
    <hyperlink ref="B13" location="Grafik1+2!A1" display="Wahlbeteiligung bei der Wahl zum Abgeordnetenhaus von Berlin am 18. September 2011 und"/>
    <hyperlink ref="B14" location="Grafik1+2!A1" display="am 17. September 2006 nach Alter und Geschlecht der Wahlberechtigten "/>
    <hyperlink ref="C14" location="Grafik1+2!A1" display="#Grafik1+2.A1"/>
    <hyperlink ref="B15" location="Grafik1+2!A27" display="Wahlbeteiligung bei der Wahl zum Abgeordnetenhaus von Berlin am 18. September 2011"/>
    <hyperlink ref="B16" location="Grafik1+2!A27" display="nach Alter und Geschlecht der Wahlberechtigten – Berlin-Ost und Berlin-West –  "/>
    <hyperlink ref="C16" location="Grafik1+2!A27" display="#Grafik1+2.A27"/>
    <hyperlink ref="B17" location="Grafik3!A1" display="Gültige Zweitstimmen bei der Wahl zum Abgeordnetenhaus von Berlin"/>
    <hyperlink ref="B18" location="Grafik3!A1" display="am 18. September 2011 nach Parteien sowie nach Altersgruppen "/>
    <hyperlink ref="B19" location="Grafik3!A1" display="und Geschlecht der Wähler – Berlin-Ost und Berlin-West – "/>
    <hyperlink ref="C19" location="Grafik3!A1" display="#Grafik3.A1"/>
    <hyperlink ref="B20" location="7!A31" display="Anteil der ungültigen Zweitstimmen an den abgegebenen Stimmen bei der Wahl"/>
    <hyperlink ref="B21" location="7!A31" display="zum Abgeordnetenhaus von Berlin am 18. September 2011 nach Altersgruppen"/>
    <hyperlink ref="B22" location="7!A31" display="und Geschlecht der Wähler – Berlin-Ost und Berlin-West – "/>
    <hyperlink ref="C22" location="7!A31" display="#7.A31"/>
    <hyperlink ref="A26" location="1!A1" display="1"/>
    <hyperlink ref="B26" location="1!A1" display="Wahlberechtigte bei der Wahl zum Abgeordnetenhaus von Berlin am 18. September 2011 und "/>
    <hyperlink ref="B27" location="1!A1" display="am 17. September 2006 nach Alter und Geschlecht "/>
    <hyperlink ref="C27" location="1!A1" display="#1.A1"/>
    <hyperlink ref="A28" location="2!A1" display="2"/>
    <hyperlink ref="B28" location="2!A1" display="Wahlscheinempfänger bei der Wahl zum Abgeordnetenhaus von Berlin am 18. September 2011 "/>
    <hyperlink ref="B29" location="2!A1" display="und am 17. September 2006 nach Alter und Geschlecht der Wahlberechtigten "/>
    <hyperlink ref="C29" location="2!A1" display="#2.A1"/>
    <hyperlink ref="A30" location="3!A1" display="3"/>
    <hyperlink ref="B30" location="3!A1" display="Wahlbeteiligung bei der Wahl zum Abgeordnetenhaus von Berlin am 18. September 2011 und "/>
    <hyperlink ref="B31" location="3!A1" display="am 17. September 2006 nach Alter und Geschlecht der Wahlberechtigten "/>
    <hyperlink ref="C31" location="3!A1" display="#3.A1"/>
    <hyperlink ref="A32" location="4!A1" display="4.1"/>
    <hyperlink ref="B32" location="4!A1" display="Gültige Zweitstimmen bei der Wahl zum Abgeordnetenhaus von Berlin am 18. September 2011"/>
    <hyperlink ref="B33" location="4!A1" display="nach Parteien sowie nach Alter und Geschlecht der Wähler "/>
    <hyperlink ref="C33" location="4!A1" display="#4.A1"/>
    <hyperlink ref="A34" location="4!A30" display="4.2"/>
    <hyperlink ref="B34" location="4!A30" display="Gültige Zweitstimmen bei der Wahl zum Abgeordnetenhaus von Berlin am 18. September 2011"/>
    <hyperlink ref="B35" location="4!A30" display="nach Parteien sowie nach Alter und Geschlecht der Wähler – Berlin-Ost – "/>
    <hyperlink ref="C35" location="4!A30" display="#4.A30"/>
    <hyperlink ref="A36" location="4!A59" display="4.3"/>
    <hyperlink ref="B36" location="4!A59" display="Gültige Zweitstimmen bei der Wahl zum Abgeordnetenhaus von Berlin am 18. September 2011"/>
    <hyperlink ref="B37" location="4!A59" display="nach Parteien sowie nach Alter und Geschlecht der Wähler – Berlin-West – "/>
    <hyperlink ref="C37" location="4!A59" display="#4.A59"/>
    <hyperlink ref="A38" location="5!A1" display="5.1"/>
    <hyperlink ref="B38" location="5!A1" display="Für einzelne Parteien abgegebene Zweitstimmen bei der Wahl zum Abgeordnetenhaus von Berlin"/>
    <hyperlink ref="B39" location="5!A1" display="am 18. September 2011 nach Alter und Geschlecht der Wähler "/>
    <hyperlink ref="C39" location="5!A1" display="#5.A1"/>
    <hyperlink ref="A40" location="5!A30" display="5.2"/>
    <hyperlink ref="B40" location="5!A30" display="Für einzelne Parteien abgegebene Zweitstimmen bei der Wahl zum Abgeordnetenhaus von Berlin"/>
    <hyperlink ref="B41" location="5!A30" display="am 18. September 2011 nach Alter und Geschlecht der Wähler – Berlin-Ost – "/>
    <hyperlink ref="C41" location="5!A30" display="#5.A30"/>
    <hyperlink ref="A42" location="5!A59" display="5.3"/>
    <hyperlink ref="B42" location="5!A59" display="Für einzelne Parteien abgegebene Zweitstimmen bei der Wahl zum Abgeordnetenhaus von Berlin"/>
    <hyperlink ref="B43" location="5!A59" display="am 18. September 2011 nach Alter und Geschlecht der Wähler – Berlin-West – "/>
    <hyperlink ref="C43" location="5!A59" display="#5.A59"/>
    <hyperlink ref="A46" location="6.1!A1" display="6.1"/>
    <hyperlink ref="B46" location="6.1!A1" display="Gültige Zweitstimmen für die SPD bei der Wahl zum Abgeordnetenhaus von Berlin  "/>
    <hyperlink ref="B47" location="6.1!A1" display="am 18. September 2011 und am 17. September 2006 nach Alter und Geschlecht der Wähler "/>
    <hyperlink ref="C47" location="6.1!A1" display="#6.1.A1"/>
    <hyperlink ref="A48" location="6.2!A1" display="6.2"/>
    <hyperlink ref="B48" location="6.2!A1" display="Gültige Zweitstimmen für die CDU bei der Wahl zum Abgeordnetenhaus von Berlin "/>
    <hyperlink ref="B49" location="6.2!A1" display="am 18. September 2011 und am 17. September 2006 nach Alter und Geschlecht der Wähler "/>
    <hyperlink ref="C49" location="6.2!A1" display="#6.2.A1"/>
    <hyperlink ref="A50" location="6.3!A1" display="6.3"/>
    <hyperlink ref="B50" location="6.3!A1" display="Gültige Zweitstimmen für die GRÜNEN bei der Wahl zum Abgeordnetenhaus von Berlin "/>
    <hyperlink ref="B51" location="6.3!A1" display="am 18. September 2011 und am 17. September 2006 nach Alter und Geschlecht der Wähler "/>
    <hyperlink ref="C51" location="6.3!A1" display="#6.3.A1"/>
    <hyperlink ref="A52" location="6.4!A1" display="6.4"/>
    <hyperlink ref="B52" location="6.4!A1" display="Gültige Zweitstimmen für DIE LINKE bei der Wahl zum Abgeordnetenhaus von Berlin "/>
    <hyperlink ref="B53" location="6.4!A1" display="am 18. September 2011 und am 17. September 2006 nach Alter und Geschlecht der Wähler "/>
    <hyperlink ref="C53" location="6.4!A1" display="#6.4.A1"/>
    <hyperlink ref="A54" location="6.5!A1" display="6.5"/>
    <hyperlink ref="B54" location="6.5!A1" display="Gültige Zweitstimmen für die FDP bei der Wahl zum Abgeordnetenhaus von Berlin "/>
    <hyperlink ref="B55" location="6.5!A1" display="am 18. September 2011 und am 17. September 2006 nach Alter und Geschlecht der Wähler "/>
    <hyperlink ref="C55" location="6.5!A1" display="#6.5.A1"/>
    <hyperlink ref="A56" location="6.6!A1" display="6.6"/>
    <hyperlink ref="B56" location="6.6!A1" display="Gültige Zweitstimmen für die NDP bei der Wahl zum Abgeordnetenhaus von Berlin "/>
    <hyperlink ref="B57" location="6.6!A1" display="am 18. September 2011 und am 17. September 2006 nach Alter und Geschlecht der Wähler "/>
    <hyperlink ref="C57" location="6.6!A1" display="#6.6.A1"/>
    <hyperlink ref="A58" location="6.7!A1" display="6.7"/>
    <hyperlink ref="B58" location="6.7!A1" display="Gültige Zweitstimmen für die PIRATEN bei der Wahl zum Abgeordnetenhaus von Berlin "/>
    <hyperlink ref="B59" location="6.7!A1" display="am 18. September 2011 und am 17. September 2006 nach Alter und Geschlecht der Wähler "/>
    <hyperlink ref="C59" location="6.7!A1" display="#6.7.A1"/>
    <hyperlink ref="A60" location="6.8!A1" display="6.8"/>
    <hyperlink ref="B60" location="6.8!A1" display="Gültige Zweitstimmen für Sonstige bei der Wahl zum Abgeordnetenhaus von Berlin "/>
    <hyperlink ref="B61" location="6.8!A1" display="am 18. September 2011 und am 17. September 2006 nach Alter und Geschlecht der Wähler "/>
    <hyperlink ref="C61" location="6.8!A1" display="#6.8.A1"/>
    <hyperlink ref="A62" location="7!A1" display="7"/>
    <hyperlink ref="B62" location="7!A1" display="Ungültige Zweitstimmen bei der Wahl zum Abgeordnetenhaus von Berlin am 18. September 2011"/>
    <hyperlink ref="B63" location="7!A1" display="und am 17. September 2006 nach Alter und Geschlecht der Wähler "/>
    <hyperlink ref="C63" location="7!A1" display="#7.A1"/>
    <hyperlink ref="A64" location="8+9!A1" display="8"/>
    <hyperlink ref="B64" location="8+9!A1" display="Ungültige Zweitstimmen bei der Wahl zum Abgeordnetenhaus von Berlin am 18. September 2011"/>
    <hyperlink ref="B65" location="8+9!A1" display="nach Art der Ungültigkeit und ausgewählten Merkmalen der Wähler "/>
    <hyperlink ref="C65" location="8+9!A1" display="#8+9.A1"/>
    <hyperlink ref="A66" location="8+9!A21" display="9"/>
    <hyperlink ref="B66" location="8+9!A21" display="Beteiligung der 16 und 17 Jahre alten Deutschen und der ausländischen Unionsbürger"/>
    <hyperlink ref="B67" location="8+9!A21" display="bei den Wahlen zu den Bezirksverordnetenversammlungen 2011 im Vergleich zu 2006 "/>
    <hyperlink ref="C67" location="8+9!A21" display="#8+9.A2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41"/>
    <col collapsed="false" customWidth="true" hidden="false" outlineLevel="0" max="10" min="3" style="0" width="7.99"/>
  </cols>
  <sheetData>
    <row r="1" customFormat="false" ht="12.75" hidden="false" customHeight="false" outlineLevel="0" collapsed="false">
      <c r="A1" s="53" t="s">
        <v>118</v>
      </c>
      <c r="B1" s="53"/>
      <c r="C1" s="53"/>
      <c r="D1" s="53"/>
      <c r="E1" s="53"/>
      <c r="F1" s="53"/>
      <c r="G1" s="54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5"/>
    </row>
    <row r="26" customFormat="false" ht="12.75" hidden="false" customHeight="true" outlineLevel="0" collapsed="false">
      <c r="A26" s="56" t="s">
        <v>119</v>
      </c>
      <c r="B26" s="57" t="s">
        <v>120</v>
      </c>
      <c r="C26" s="58" t="s">
        <v>121</v>
      </c>
      <c r="D26" s="58"/>
      <c r="E26" s="58"/>
      <c r="F26" s="58"/>
      <c r="G26" s="58"/>
      <c r="H26" s="58"/>
      <c r="I26" s="58"/>
      <c r="J26" s="58"/>
    </row>
    <row r="27" customFormat="false" ht="12.75" hidden="false" customHeight="false" outlineLevel="0" collapsed="false">
      <c r="A27" s="56"/>
      <c r="B27" s="57"/>
      <c r="C27" s="57" t="s">
        <v>122</v>
      </c>
      <c r="D27" s="57" t="s">
        <v>123</v>
      </c>
      <c r="E27" s="57" t="s">
        <v>124</v>
      </c>
      <c r="F27" s="57" t="s">
        <v>125</v>
      </c>
      <c r="G27" s="57" t="s">
        <v>126</v>
      </c>
      <c r="H27" s="57" t="s">
        <v>127</v>
      </c>
      <c r="I27" s="59" t="s">
        <v>128</v>
      </c>
      <c r="J27" s="60" t="s">
        <v>129</v>
      </c>
    </row>
    <row r="28" customFormat="false" ht="12.75" hidden="false" customHeight="false" outlineLevel="0" collapsed="false">
      <c r="A28" s="61"/>
    </row>
    <row r="29" customFormat="false" ht="12.75" hidden="false" customHeight="false" outlineLevel="0" collapsed="false">
      <c r="A29" s="61"/>
      <c r="B29" s="61" t="s">
        <v>130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62" t="s">
        <v>131</v>
      </c>
      <c r="B30" s="63" t="n">
        <v>60.2</v>
      </c>
      <c r="C30" s="63" t="n">
        <v>28.3</v>
      </c>
      <c r="D30" s="63" t="n">
        <v>23.3</v>
      </c>
      <c r="E30" s="63" t="n">
        <v>17.6</v>
      </c>
      <c r="F30" s="63" t="n">
        <v>11.7</v>
      </c>
      <c r="G30" s="63" t="n">
        <v>1.8</v>
      </c>
      <c r="H30" s="63" t="n">
        <v>2.1</v>
      </c>
      <c r="I30" s="63" t="n">
        <v>8.9</v>
      </c>
      <c r="J30" s="63" t="n">
        <v>6.2</v>
      </c>
    </row>
    <row r="31" customFormat="false" ht="12.75" hidden="false" customHeight="false" outlineLevel="0" collapsed="false">
      <c r="A31" s="62" t="s">
        <v>5</v>
      </c>
      <c r="B31" s="63" t="n">
        <v>62.3</v>
      </c>
      <c r="C31" s="63" t="n">
        <v>28.7</v>
      </c>
      <c r="D31" s="63" t="n">
        <v>24.1</v>
      </c>
      <c r="E31" s="63" t="n">
        <v>16.7</v>
      </c>
      <c r="F31" s="63" t="n">
        <v>11.5</v>
      </c>
      <c r="G31" s="63" t="n">
        <v>1.8</v>
      </c>
      <c r="H31" s="63" t="n">
        <v>2.1</v>
      </c>
      <c r="I31" s="63" t="n">
        <v>8.7</v>
      </c>
      <c r="J31" s="63" t="n">
        <v>6.3</v>
      </c>
    </row>
    <row r="32" customFormat="false" ht="12.75" hidden="false" customHeight="false" outlineLevel="0" collapsed="false">
      <c r="A32" s="62"/>
      <c r="B32" s="64"/>
      <c r="C32" s="64"/>
      <c r="D32" s="64"/>
      <c r="E32" s="64"/>
      <c r="F32" s="64"/>
      <c r="G32" s="64"/>
      <c r="H32" s="64"/>
      <c r="I32" s="64"/>
      <c r="J32" s="65"/>
    </row>
    <row r="33" customFormat="false" ht="12.75" hidden="false" customHeight="false" outlineLevel="0" collapsed="false">
      <c r="A33" s="62"/>
      <c r="B33" s="66" t="s">
        <v>132</v>
      </c>
      <c r="C33" s="66"/>
      <c r="D33" s="66"/>
      <c r="E33" s="66"/>
      <c r="F33" s="66"/>
      <c r="G33" s="66"/>
      <c r="H33" s="66"/>
      <c r="I33" s="66"/>
      <c r="J33" s="66"/>
    </row>
    <row r="34" customFormat="false" ht="12.75" hidden="false" customHeight="false" outlineLevel="0" collapsed="false">
      <c r="A34" s="62" t="s">
        <v>131</v>
      </c>
      <c r="B34" s="63" t="n">
        <v>57.8</v>
      </c>
      <c r="C34" s="63" t="n">
        <v>28.8</v>
      </c>
      <c r="D34" s="63" t="n">
        <v>14.2</v>
      </c>
      <c r="E34" s="63" t="n">
        <v>13.5</v>
      </c>
      <c r="F34" s="63" t="n">
        <v>22.7</v>
      </c>
      <c r="G34" s="63" t="n">
        <v>1.2</v>
      </c>
      <c r="H34" s="63" t="n">
        <v>2.9</v>
      </c>
      <c r="I34" s="63" t="n">
        <v>10.1</v>
      </c>
      <c r="J34" s="63" t="n">
        <v>6.6</v>
      </c>
    </row>
    <row r="35" customFormat="false" ht="12.75" hidden="false" customHeight="false" outlineLevel="0" collapsed="false">
      <c r="A35" s="62" t="s">
        <v>5</v>
      </c>
      <c r="B35" s="63" t="n">
        <v>58.1</v>
      </c>
      <c r="C35" s="63" t="n">
        <v>29.1</v>
      </c>
      <c r="D35" s="63" t="n">
        <v>13.8</v>
      </c>
      <c r="E35" s="63" t="n">
        <v>13.2</v>
      </c>
      <c r="F35" s="63" t="n">
        <v>22.9</v>
      </c>
      <c r="G35" s="63" t="n">
        <v>1.2</v>
      </c>
      <c r="H35" s="63" t="n">
        <v>2.9</v>
      </c>
      <c r="I35" s="63" t="n">
        <v>10.1</v>
      </c>
      <c r="J35" s="63" t="n">
        <v>6.9</v>
      </c>
    </row>
    <row r="36" customFormat="false" ht="12.75" hidden="false" customHeight="false" outlineLevel="0" collapsed="false">
      <c r="A36" s="62"/>
      <c r="B36" s="64"/>
      <c r="C36" s="64"/>
      <c r="D36" s="64"/>
      <c r="E36" s="64"/>
      <c r="F36" s="64"/>
      <c r="G36" s="64"/>
      <c r="H36" s="64"/>
      <c r="I36" s="64"/>
      <c r="J36" s="65"/>
    </row>
    <row r="37" customFormat="false" ht="12.75" hidden="false" customHeight="false" outlineLevel="0" collapsed="false">
      <c r="A37" s="62"/>
      <c r="B37" s="66" t="s">
        <v>133</v>
      </c>
      <c r="C37" s="66"/>
      <c r="D37" s="66"/>
      <c r="E37" s="66"/>
      <c r="F37" s="66"/>
      <c r="G37" s="66"/>
      <c r="H37" s="66"/>
      <c r="I37" s="66"/>
      <c r="J37" s="66"/>
    </row>
    <row r="38" customFormat="false" ht="12.75" hidden="false" customHeight="false" outlineLevel="0" collapsed="false">
      <c r="A38" s="62" t="s">
        <v>131</v>
      </c>
      <c r="B38" s="63" t="n">
        <v>62</v>
      </c>
      <c r="C38" s="63" t="n">
        <v>27.9</v>
      </c>
      <c r="D38" s="63" t="n">
        <v>29.5</v>
      </c>
      <c r="E38" s="63" t="n">
        <v>20.3</v>
      </c>
      <c r="F38" s="63" t="n">
        <v>4.3</v>
      </c>
      <c r="G38" s="63" t="n">
        <v>2.3</v>
      </c>
      <c r="H38" s="63" t="n">
        <v>1.6</v>
      </c>
      <c r="I38" s="63" t="n">
        <v>8.1</v>
      </c>
      <c r="J38" s="63" t="n">
        <v>5.9</v>
      </c>
    </row>
    <row r="39" customFormat="false" ht="12.75" hidden="false" customHeight="false" outlineLevel="0" collapsed="false">
      <c r="A39" s="62" t="s">
        <v>5</v>
      </c>
      <c r="B39" s="63" t="n">
        <v>65.1</v>
      </c>
      <c r="C39" s="63" t="n">
        <v>28.4</v>
      </c>
      <c r="D39" s="63" t="n">
        <v>30.6</v>
      </c>
      <c r="E39" s="63" t="n">
        <v>19</v>
      </c>
      <c r="F39" s="63" t="n">
        <v>4.3</v>
      </c>
      <c r="G39" s="63" t="n">
        <v>2.1</v>
      </c>
      <c r="H39" s="63" t="n">
        <v>1.7</v>
      </c>
      <c r="I39" s="63" t="n">
        <v>7.9</v>
      </c>
      <c r="J39" s="63" t="n">
        <v>6</v>
      </c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</row>
  </sheetData>
  <mergeCells count="7">
    <mergeCell ref="A1:F1"/>
    <mergeCell ref="A26:A27"/>
    <mergeCell ref="B26:B27"/>
    <mergeCell ref="C26:J26"/>
    <mergeCell ref="B29:J29"/>
    <mergeCell ref="B33:J33"/>
    <mergeCell ref="B37:J37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8"/>
    </row>
    <row r="5" customFormat="false" ht="12.75" hidden="false" customHeight="false" outlineLevel="0" collapsed="false">
      <c r="A5" s="28"/>
    </row>
    <row r="6" customFormat="false" ht="12.75" hidden="false" customHeight="false" outlineLevel="0" collapsed="false">
      <c r="A6" s="28"/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2" customFormat="false" ht="12.75" hidden="false" customHeight="false" outlineLevel="0" collapsed="false">
      <c r="A12" s="28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67"/>
    </row>
    <row r="17" customFormat="false" ht="12.75" hidden="false" customHeight="false" outlineLevel="0" collapsed="false">
      <c r="A17" s="28"/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28"/>
    </row>
    <row r="20" customFormat="false" ht="12.75" hidden="false" customHeight="false" outlineLevel="0" collapsed="false">
      <c r="A20" s="28"/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28"/>
    </row>
  </sheetData>
  <mergeCells count="1">
    <mergeCell ref="A1:G1"/>
  </mergeCells>
  <hyperlinks>
    <hyperlink ref="A1" location="IHV!A4" display="Kurzgefasste Ergebniss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11  —  Berlin</oddFooter>
  </headerFooter>
  <rowBreaks count="1" manualBreakCount="1">
    <brk id="6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4.84"/>
    <col collapsed="false" customWidth="true" hidden="false" outlineLevel="0" max="3" min="3" style="0" width="11.56"/>
  </cols>
  <sheetData>
    <row r="1" customFormat="false" ht="12" hidden="false" customHeight="true" outlineLevel="0" collapsed="false">
      <c r="A1" s="53" t="s">
        <v>134</v>
      </c>
      <c r="B1" s="53"/>
      <c r="C1" s="68"/>
    </row>
    <row r="2" customFormat="false" ht="12" hidden="false" customHeight="true" outlineLevel="0" collapsed="false">
      <c r="A2" s="55"/>
      <c r="B2" s="55"/>
      <c r="C2" s="55"/>
    </row>
    <row r="3" s="55" customFormat="true" ht="12" hidden="false" customHeight="true" outlineLevel="0" collapsed="false">
      <c r="A3" s="69" t="s">
        <v>135</v>
      </c>
      <c r="B3" s="69"/>
      <c r="C3" s="0"/>
      <c r="D3" s="0"/>
      <c r="E3" s="0"/>
    </row>
    <row r="4" customFormat="false" ht="12" hidden="false" customHeight="true" outlineLevel="0" collapsed="false">
      <c r="A4" s="70" t="s">
        <v>136</v>
      </c>
      <c r="B4" s="70" t="s">
        <v>137</v>
      </c>
      <c r="C4" s="70"/>
    </row>
    <row r="5" s="55" customFormat="true" ht="12" hidden="false" customHeight="true" outlineLevel="0" collapsed="false"/>
    <row r="6" s="55" customFormat="true" ht="12" hidden="false" customHeight="true" outlineLevel="0" collapsed="false">
      <c r="A6" s="55" t="s">
        <v>122</v>
      </c>
      <c r="B6" s="55" t="s">
        <v>138</v>
      </c>
    </row>
    <row r="7" s="55" customFormat="true" ht="12" hidden="false" customHeight="true" outlineLevel="0" collapsed="false">
      <c r="A7" s="55" t="s">
        <v>123</v>
      </c>
      <c r="B7" s="55" t="s">
        <v>139</v>
      </c>
    </row>
    <row r="8" s="55" customFormat="true" ht="12" hidden="false" customHeight="true" outlineLevel="0" collapsed="false">
      <c r="A8" s="55" t="s">
        <v>124</v>
      </c>
      <c r="B8" s="55" t="s">
        <v>140</v>
      </c>
    </row>
    <row r="9" s="55" customFormat="true" ht="12" hidden="false" customHeight="true" outlineLevel="0" collapsed="false">
      <c r="A9" s="55" t="s">
        <v>125</v>
      </c>
      <c r="B9" s="55" t="s">
        <v>125</v>
      </c>
    </row>
    <row r="10" s="55" customFormat="true" ht="12" hidden="false" customHeight="true" outlineLevel="0" collapsed="false">
      <c r="A10" s="55" t="s">
        <v>126</v>
      </c>
      <c r="B10" s="55" t="s">
        <v>141</v>
      </c>
    </row>
    <row r="11" s="55" customFormat="true" ht="12" hidden="false" customHeight="true" outlineLevel="0" collapsed="false">
      <c r="A11" s="55" t="s">
        <v>142</v>
      </c>
      <c r="B11" s="55" t="s">
        <v>143</v>
      </c>
    </row>
    <row r="12" s="55" customFormat="true" ht="12" hidden="false" customHeight="true" outlineLevel="0" collapsed="false">
      <c r="A12" s="55" t="s">
        <v>144</v>
      </c>
      <c r="B12" s="55" t="s">
        <v>145</v>
      </c>
    </row>
    <row r="13" customFormat="false" ht="12" hidden="false" customHeight="true" outlineLevel="0" collapsed="false">
      <c r="A13" s="55"/>
      <c r="B13" s="55"/>
      <c r="C13" s="55"/>
    </row>
    <row r="14" customFormat="false" ht="12" hidden="false" customHeight="true" outlineLevel="0" collapsed="false">
      <c r="A14" s="71" t="s">
        <v>146</v>
      </c>
      <c r="B14" s="71"/>
      <c r="C14" s="55"/>
    </row>
    <row r="15" s="55" customFormat="true" ht="12" hidden="false" customHeight="true" outlineLevel="0" collapsed="false">
      <c r="A15" s="55" t="s">
        <v>147</v>
      </c>
      <c r="B15" s="55" t="s">
        <v>148</v>
      </c>
    </row>
    <row r="16" s="55" customFormat="true" ht="12" hidden="false" customHeight="true" outlineLevel="0" collapsed="false">
      <c r="A16" s="55" t="s">
        <v>149</v>
      </c>
      <c r="B16" s="55" t="s">
        <v>150</v>
      </c>
    </row>
    <row r="17" s="55" customFormat="true" ht="12" hidden="false" customHeight="true" outlineLevel="0" collapsed="false">
      <c r="A17" s="55" t="s">
        <v>151</v>
      </c>
      <c r="B17" s="55" t="s">
        <v>152</v>
      </c>
    </row>
    <row r="18" s="55" customFormat="true" ht="12" hidden="false" customHeight="true" outlineLevel="0" collapsed="false">
      <c r="A18" s="55" t="s">
        <v>153</v>
      </c>
      <c r="B18" s="55" t="s">
        <v>154</v>
      </c>
    </row>
    <row r="19" s="55" customFormat="true" ht="12" hidden="false" customHeight="true" outlineLevel="0" collapsed="false">
      <c r="A19" s="55" t="s">
        <v>155</v>
      </c>
      <c r="B19" s="55" t="s">
        <v>156</v>
      </c>
    </row>
    <row r="20" s="55" customFormat="true" ht="12" hidden="false" customHeight="true" outlineLevel="0" collapsed="false">
      <c r="A20" s="55" t="s">
        <v>157</v>
      </c>
      <c r="B20" s="55" t="s">
        <v>158</v>
      </c>
    </row>
    <row r="21" s="55" customFormat="true" ht="12" hidden="false" customHeight="true" outlineLevel="0" collapsed="false">
      <c r="A21" s="55" t="s">
        <v>159</v>
      </c>
      <c r="B21" s="55" t="s">
        <v>160</v>
      </c>
    </row>
    <row r="22" s="55" customFormat="true" ht="12" hidden="false" customHeight="true" outlineLevel="0" collapsed="false">
      <c r="A22" s="55" t="s">
        <v>161</v>
      </c>
      <c r="B22" s="55" t="s">
        <v>162</v>
      </c>
    </row>
    <row r="23" s="55" customFormat="true" ht="12" hidden="false" customHeight="true" outlineLevel="0" collapsed="false">
      <c r="A23" s="55" t="s">
        <v>163</v>
      </c>
      <c r="B23" s="55" t="s">
        <v>164</v>
      </c>
    </row>
    <row r="24" s="55" customFormat="true" ht="12" hidden="false" customHeight="true" outlineLevel="0" collapsed="false">
      <c r="A24" s="55" t="s">
        <v>165</v>
      </c>
      <c r="B24" s="55" t="s">
        <v>166</v>
      </c>
    </row>
    <row r="25" s="55" customFormat="true" ht="12" hidden="false" customHeight="true" outlineLevel="0" collapsed="false">
      <c r="A25" s="55" t="s">
        <v>167</v>
      </c>
      <c r="B25" s="55" t="s">
        <v>168</v>
      </c>
    </row>
    <row r="26" s="55" customFormat="true" ht="12" hidden="false" customHeight="true" outlineLevel="0" collapsed="false">
      <c r="A26" s="55" t="s">
        <v>169</v>
      </c>
      <c r="B26" s="55" t="s">
        <v>170</v>
      </c>
    </row>
    <row r="27" s="55" customFormat="true" ht="12" hidden="false" customHeight="true" outlineLevel="0" collapsed="false">
      <c r="A27" s="55" t="s">
        <v>171</v>
      </c>
      <c r="B27" s="55" t="s">
        <v>172</v>
      </c>
    </row>
    <row r="28" s="55" customFormat="true" ht="12" hidden="false" customHeight="true" outlineLevel="0" collapsed="false">
      <c r="A28" s="55" t="s">
        <v>173</v>
      </c>
      <c r="B28" s="55" t="s">
        <v>174</v>
      </c>
    </row>
    <row r="29" s="55" customFormat="true" ht="12" hidden="false" customHeight="true" outlineLevel="0" collapsed="false">
      <c r="A29" s="55" t="s">
        <v>175</v>
      </c>
      <c r="B29" s="55" t="s">
        <v>176</v>
      </c>
    </row>
    <row r="30" customFormat="false" ht="12" hidden="false" customHeight="true" outlineLevel="0" collapsed="false">
      <c r="A30" s="55" t="s">
        <v>177</v>
      </c>
      <c r="B30" s="55"/>
      <c r="C30" s="55"/>
    </row>
    <row r="31" customFormat="false" ht="12" hidden="false" customHeight="true" outlineLevel="0" collapsed="false">
      <c r="A31" s="72" t="s">
        <v>178</v>
      </c>
      <c r="B31" s="72"/>
      <c r="C31" s="55"/>
    </row>
  </sheetData>
  <mergeCells count="3">
    <mergeCell ref="A1:B1"/>
    <mergeCell ref="A14:B14"/>
    <mergeCell ref="A31:B31"/>
  </mergeCells>
  <hyperlinks>
    <hyperlink ref="A1" location="IHV!A5" display="Wahlvorschläge für die Wahl zum Abgeordnetenhaus von Berlin am 18.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22.7"/>
  </cols>
  <sheetData>
    <row r="1" customFormat="false" ht="24" hidden="false" customHeight="true" outlineLevel="0" collapsed="false">
      <c r="A1" s="73" t="s">
        <v>179</v>
      </c>
      <c r="B1" s="73"/>
      <c r="C1" s="73"/>
      <c r="D1" s="73"/>
      <c r="E1" s="73"/>
      <c r="F1" s="73"/>
      <c r="G1" s="73"/>
      <c r="H1" s="73"/>
    </row>
    <row r="2" s="55" customFormat="true" ht="11.25" hidden="false" customHeight="false" outlineLevel="0" collapsed="false"/>
    <row r="3" s="55" customFormat="true" ht="11.25" hidden="false" customHeight="false" outlineLevel="0" collapsed="false">
      <c r="A3" s="74"/>
      <c r="B3" s="74"/>
      <c r="C3" s="74"/>
      <c r="D3" s="74"/>
      <c r="E3" s="74"/>
      <c r="F3" s="74"/>
      <c r="G3" s="74"/>
    </row>
    <row r="4" s="55" customFormat="true" ht="11.25" hidden="false" customHeight="false" outlineLevel="0" collapsed="false">
      <c r="A4" s="74"/>
      <c r="B4" s="74"/>
      <c r="C4" s="74"/>
      <c r="D4" s="74"/>
      <c r="E4" s="74"/>
      <c r="F4" s="74"/>
      <c r="G4" s="74"/>
    </row>
    <row r="5" s="55" customFormat="true" ht="11.25" hidden="false" customHeight="false" outlineLevel="0" collapsed="false">
      <c r="A5" s="74"/>
      <c r="B5" s="74"/>
      <c r="C5" s="74"/>
      <c r="D5" s="74"/>
      <c r="E5" s="74"/>
      <c r="F5" s="74"/>
      <c r="G5" s="74"/>
    </row>
    <row r="6" s="55" customFormat="true" ht="11.25" hidden="false" customHeight="false" outlineLevel="0" collapsed="false">
      <c r="A6" s="74"/>
      <c r="B6" s="74"/>
      <c r="C6" s="74"/>
      <c r="D6" s="74"/>
      <c r="E6" s="74"/>
      <c r="F6" s="74"/>
      <c r="G6" s="74"/>
    </row>
    <row r="7" s="55" customFormat="true" ht="11.25" hidden="false" customHeight="false" outlineLevel="0" collapsed="false">
      <c r="A7" s="74"/>
      <c r="B7" s="74"/>
      <c r="C7" s="74"/>
      <c r="D7" s="74"/>
      <c r="E7" s="74"/>
      <c r="F7" s="74"/>
      <c r="G7" s="74"/>
    </row>
    <row r="8" s="55" customFormat="true" ht="11.25" hidden="false" customHeight="false" outlineLevel="0" collapsed="false">
      <c r="A8" s="74"/>
      <c r="B8" s="74"/>
      <c r="C8" s="74"/>
      <c r="D8" s="74"/>
      <c r="E8" s="74"/>
      <c r="F8" s="74"/>
      <c r="G8" s="74"/>
      <c r="H8" s="55" t="s">
        <v>180</v>
      </c>
    </row>
    <row r="9" s="55" customFormat="true" ht="11.25" hidden="false" customHeight="false" outlineLevel="0" collapsed="false">
      <c r="A9" s="74"/>
      <c r="B9" s="74"/>
      <c r="C9" s="74"/>
      <c r="D9" s="74"/>
      <c r="E9" s="74"/>
      <c r="F9" s="74"/>
      <c r="G9" s="74"/>
      <c r="H9" s="55" t="s">
        <v>181</v>
      </c>
    </row>
    <row r="10" s="55" customFormat="true" ht="11.25" hidden="false" customHeight="false" outlineLevel="0" collapsed="false">
      <c r="A10" s="74"/>
      <c r="B10" s="74"/>
      <c r="C10" s="74"/>
      <c r="D10" s="74"/>
      <c r="E10" s="74"/>
      <c r="F10" s="74"/>
      <c r="G10" s="74"/>
      <c r="H10" s="55" t="s">
        <v>182</v>
      </c>
    </row>
    <row r="11" s="55" customFormat="true" ht="11.25" hidden="false" customHeight="false" outlineLevel="0" collapsed="false">
      <c r="A11" s="74"/>
      <c r="B11" s="74"/>
      <c r="C11" s="74"/>
      <c r="D11" s="74"/>
      <c r="E11" s="74"/>
      <c r="F11" s="74"/>
      <c r="G11" s="74"/>
      <c r="H11" s="55" t="s">
        <v>183</v>
      </c>
    </row>
    <row r="12" s="55" customFormat="true" ht="11.25" hidden="false" customHeight="false" outlineLevel="0" collapsed="false">
      <c r="A12" s="74"/>
      <c r="B12" s="74"/>
      <c r="C12" s="74"/>
      <c r="D12" s="74"/>
      <c r="E12" s="74"/>
      <c r="F12" s="74"/>
      <c r="G12" s="74"/>
      <c r="H12" s="55" t="s">
        <v>184</v>
      </c>
    </row>
    <row r="13" s="55" customFormat="true" ht="11.25" hidden="false" customHeight="false" outlineLevel="0" collapsed="false">
      <c r="A13" s="74"/>
      <c r="B13" s="74"/>
      <c r="C13" s="74"/>
      <c r="D13" s="74"/>
      <c r="E13" s="74"/>
      <c r="F13" s="74"/>
      <c r="G13" s="74"/>
      <c r="H13" s="55" t="s">
        <v>185</v>
      </c>
    </row>
    <row r="14" s="55" customFormat="true" ht="11.25" hidden="false" customHeight="false" outlineLevel="0" collapsed="false">
      <c r="A14" s="74"/>
      <c r="B14" s="74"/>
      <c r="C14" s="74"/>
      <c r="D14" s="74"/>
      <c r="E14" s="74"/>
      <c r="F14" s="74"/>
      <c r="G14" s="74"/>
      <c r="H14" s="55" t="s">
        <v>186</v>
      </c>
    </row>
    <row r="15" s="55" customFormat="true" ht="11.25" hidden="false" customHeight="false" outlineLevel="0" collapsed="false">
      <c r="A15" s="74"/>
      <c r="B15" s="74"/>
      <c r="C15" s="74"/>
      <c r="D15" s="74"/>
      <c r="E15" s="74"/>
      <c r="F15" s="74"/>
      <c r="G15" s="74"/>
      <c r="H15" s="55" t="s">
        <v>187</v>
      </c>
    </row>
    <row r="16" s="55" customFormat="true" ht="11.25" hidden="false" customHeight="false" outlineLevel="0" collapsed="false">
      <c r="A16" s="74"/>
      <c r="B16" s="74"/>
      <c r="C16" s="74"/>
      <c r="D16" s="74"/>
      <c r="E16" s="74"/>
      <c r="F16" s="74"/>
      <c r="G16" s="74"/>
      <c r="H16" s="55" t="s">
        <v>188</v>
      </c>
    </row>
    <row r="17" s="55" customFormat="true" ht="11.25" hidden="false" customHeight="false" outlineLevel="0" collapsed="false">
      <c r="A17" s="74"/>
      <c r="B17" s="74"/>
      <c r="C17" s="74"/>
      <c r="D17" s="74"/>
      <c r="E17" s="74"/>
      <c r="F17" s="74"/>
      <c r="G17" s="74"/>
      <c r="H17" s="55" t="s">
        <v>189</v>
      </c>
    </row>
    <row r="18" s="55" customFormat="true" ht="11.25" hidden="false" customHeight="false" outlineLevel="0" collapsed="false">
      <c r="A18" s="74"/>
      <c r="B18" s="74"/>
      <c r="C18" s="74"/>
      <c r="D18" s="74"/>
      <c r="E18" s="74"/>
      <c r="F18" s="74"/>
      <c r="G18" s="74"/>
      <c r="H18" s="55" t="s">
        <v>190</v>
      </c>
    </row>
    <row r="19" s="55" customFormat="true" ht="11.25" hidden="false" customHeight="false" outlineLevel="0" collapsed="false">
      <c r="A19" s="74"/>
      <c r="B19" s="74"/>
      <c r="C19" s="74"/>
      <c r="D19" s="74"/>
      <c r="E19" s="74"/>
      <c r="F19" s="74"/>
      <c r="G19" s="74"/>
      <c r="H19" s="55" t="s">
        <v>191</v>
      </c>
    </row>
    <row r="20" s="55" customFormat="true" ht="11.2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55" customFormat="true" ht="11.25" hidden="false" customHeight="false" outlineLevel="0" collapsed="false">
      <c r="A21" s="74"/>
      <c r="B21" s="74"/>
      <c r="C21" s="74"/>
      <c r="D21" s="74"/>
      <c r="E21" s="74"/>
      <c r="F21" s="74"/>
      <c r="G21" s="74"/>
    </row>
    <row r="22" s="55" customFormat="true" ht="11.25" hidden="false" customHeight="false" outlineLevel="0" collapsed="false">
      <c r="A22" s="74"/>
      <c r="B22" s="74"/>
      <c r="C22" s="74"/>
      <c r="D22" s="74"/>
      <c r="E22" s="74"/>
      <c r="F22" s="74"/>
      <c r="G22" s="74"/>
    </row>
    <row r="23" s="55" customFormat="true" ht="11.25" hidden="false" customHeight="false" outlineLevel="0" collapsed="false">
      <c r="A23" s="74"/>
      <c r="B23" s="74"/>
      <c r="C23" s="74"/>
      <c r="D23" s="74"/>
      <c r="E23" s="74"/>
      <c r="F23" s="74"/>
      <c r="G23" s="74"/>
    </row>
    <row r="24" s="55" customFormat="true" ht="11.25" hidden="false" customHeight="false" outlineLevel="0" collapsed="false">
      <c r="A24" s="74"/>
      <c r="B24" s="74"/>
      <c r="C24" s="74"/>
      <c r="D24" s="74"/>
      <c r="E24" s="74"/>
      <c r="F24" s="74"/>
      <c r="G24" s="74"/>
    </row>
    <row r="25" s="55" customFormat="true" ht="11.25" hidden="false" customHeight="false" outlineLevel="0" collapsed="false">
      <c r="A25" s="74"/>
      <c r="B25" s="74"/>
      <c r="C25" s="74"/>
      <c r="D25" s="74"/>
      <c r="E25" s="74"/>
      <c r="F25" s="74"/>
      <c r="G25" s="74"/>
    </row>
    <row r="26" s="55" customFormat="true" ht="11.25" hidden="false" customHeight="false" outlineLevel="0" collapsed="false">
      <c r="A26" s="74"/>
      <c r="B26" s="74"/>
      <c r="C26" s="74"/>
      <c r="D26" s="74"/>
      <c r="E26" s="74"/>
      <c r="F26" s="74"/>
      <c r="G26" s="74"/>
    </row>
    <row r="27" s="55" customFormat="true" ht="11.25" hidden="false" customHeight="false" outlineLevel="0" collapsed="false">
      <c r="A27" s="74"/>
      <c r="B27" s="74"/>
      <c r="C27" s="74"/>
      <c r="D27" s="74"/>
      <c r="E27" s="74"/>
      <c r="F27" s="74"/>
      <c r="G27" s="74"/>
    </row>
    <row r="28" s="55" customFormat="true" ht="11.25" hidden="false" customHeight="false" outlineLevel="0" collapsed="false">
      <c r="A28" s="74"/>
      <c r="B28" s="74"/>
      <c r="C28" s="74"/>
      <c r="D28" s="74"/>
      <c r="E28" s="74"/>
      <c r="F28" s="74"/>
      <c r="G28" s="74"/>
    </row>
    <row r="29" s="55" customFormat="true" ht="11.25" hidden="false" customHeight="false" outlineLevel="0" collapsed="false">
      <c r="A29" s="74"/>
      <c r="B29" s="74"/>
      <c r="C29" s="74"/>
      <c r="D29" s="74"/>
      <c r="E29" s="74"/>
      <c r="F29" s="74"/>
      <c r="G29" s="74"/>
    </row>
    <row r="30" s="55" customFormat="true" ht="11.25" hidden="false" customHeight="false" outlineLevel="0" collapsed="false">
      <c r="A30" s="74"/>
      <c r="B30" s="74"/>
      <c r="C30" s="74"/>
      <c r="D30" s="74"/>
      <c r="E30" s="74"/>
      <c r="F30" s="74"/>
      <c r="G30" s="74"/>
    </row>
    <row r="31" s="54" customFormat="true" ht="24" hidden="false" customHeight="true" outlineLevel="0" collapsed="false">
      <c r="A31" s="73" t="s">
        <v>192</v>
      </c>
      <c r="B31" s="73"/>
      <c r="C31" s="73"/>
      <c r="D31" s="73"/>
      <c r="E31" s="73"/>
      <c r="F31" s="73"/>
      <c r="G31" s="73"/>
      <c r="H31" s="73"/>
    </row>
    <row r="32" s="55" customFormat="true" ht="11.25" hidden="false" customHeight="false" outlineLevel="0" collapsed="false"/>
    <row r="33" s="55" customFormat="true" ht="11.25" hidden="false" customHeight="false" outlineLevel="0" collapsed="false"/>
    <row r="34" s="55" customFormat="true" ht="11.25" hidden="false" customHeight="false" outlineLevel="0" collapsed="false"/>
    <row r="35" s="55" customFormat="true" ht="11.25" hidden="false" customHeight="false" outlineLevel="0" collapsed="false"/>
    <row r="36" s="55" customFormat="true" ht="11.25" hidden="false" customHeight="false" outlineLevel="0" collapsed="false"/>
    <row r="37" s="55" customFormat="true" ht="11.25" hidden="false" customHeight="false" outlineLevel="0" collapsed="false"/>
    <row r="38" s="55" customFormat="true" ht="11.25" hidden="false" customHeight="false" outlineLevel="0" collapsed="false">
      <c r="H38" s="55" t="s">
        <v>180</v>
      </c>
    </row>
    <row r="39" s="55" customFormat="true" ht="11.25" hidden="false" customHeight="false" outlineLevel="0" collapsed="false">
      <c r="H39" s="55" t="s">
        <v>181</v>
      </c>
    </row>
    <row r="40" s="55" customFormat="true" ht="11.25" hidden="false" customHeight="false" outlineLevel="0" collapsed="false">
      <c r="H40" s="55" t="s">
        <v>182</v>
      </c>
    </row>
    <row r="41" s="55" customFormat="true" ht="11.25" hidden="false" customHeight="false" outlineLevel="0" collapsed="false">
      <c r="H41" s="55" t="s">
        <v>183</v>
      </c>
    </row>
    <row r="42" s="55" customFormat="true" ht="11.25" hidden="false" customHeight="false" outlineLevel="0" collapsed="false">
      <c r="H42" s="55" t="s">
        <v>184</v>
      </c>
    </row>
    <row r="43" s="55" customFormat="true" ht="11.25" hidden="false" customHeight="false" outlineLevel="0" collapsed="false">
      <c r="H43" s="55" t="s">
        <v>185</v>
      </c>
    </row>
    <row r="44" s="55" customFormat="true" ht="11.25" hidden="false" customHeight="false" outlineLevel="0" collapsed="false">
      <c r="H44" s="55" t="s">
        <v>186</v>
      </c>
    </row>
    <row r="45" s="55" customFormat="true" ht="11.25" hidden="false" customHeight="false" outlineLevel="0" collapsed="false">
      <c r="H45" s="55" t="s">
        <v>187</v>
      </c>
    </row>
    <row r="46" s="55" customFormat="true" ht="11.25" hidden="false" customHeight="false" outlineLevel="0" collapsed="false">
      <c r="H46" s="55" t="s">
        <v>188</v>
      </c>
    </row>
    <row r="47" s="55" customFormat="true" ht="11.25" hidden="false" customHeight="false" outlineLevel="0" collapsed="false">
      <c r="H47" s="55" t="s">
        <v>189</v>
      </c>
    </row>
    <row r="48" s="55" customFormat="true" ht="11.25" hidden="false" customHeight="false" outlineLevel="0" collapsed="false">
      <c r="H48" s="55" t="s">
        <v>190</v>
      </c>
    </row>
    <row r="49" s="55" customFormat="true" ht="11.25" hidden="false" customHeight="false" outlineLevel="0" collapsed="false">
      <c r="H49" s="55" t="s">
        <v>191</v>
      </c>
    </row>
    <row r="50" s="55" customFormat="true" ht="11.25" hidden="false" customHeight="false" outlineLevel="0" collapsed="false"/>
    <row r="51" s="55" customFormat="true" ht="11.25" hidden="false" customHeight="false" outlineLevel="0" collapsed="false"/>
    <row r="52" s="55" customFormat="true" ht="11.25" hidden="false" customHeight="false" outlineLevel="0" collapsed="false"/>
    <row r="53" s="55" customFormat="true" ht="11.25" hidden="false" customHeight="false" outlineLevel="0" collapsed="false"/>
    <row r="54" s="55" customFormat="true" ht="11.25" hidden="false" customHeight="false" outlineLevel="0" collapsed="false"/>
    <row r="55" s="55" customFormat="true" ht="11.25" hidden="false" customHeight="false" outlineLevel="0" collapsed="false"/>
    <row r="56" s="55" customFormat="true" ht="11.25" hidden="false" customHeight="false" outlineLevel="0" collapsed="false"/>
    <row r="57" s="55" customFormat="true" ht="11.25" hidden="false" customHeight="false" outlineLevel="0" collapsed="false"/>
    <row r="58" s="55" customFormat="true" ht="11.25" hidden="false" customHeight="false" outlineLevel="0" collapsed="false"/>
  </sheetData>
  <mergeCells count="2">
    <mergeCell ref="A1:H1"/>
    <mergeCell ref="A31:H31"/>
  </mergeCells>
  <hyperlinks>
    <hyperlink ref="A1" location="IHV!A9" display="Für die repräsentative Wahlstatistik ausgewählte Urnenwahlbezirke bei der &#10;Wahl zum Abgeordnetenhaus von Berlin am 18. September 2011 "/>
    <hyperlink ref="A31" location="IHV!A11" display="Für die repräsentative Wahlstatistik ausgewählte Briefwahlbezirke bei der &#10;Wahl zum Abgeordnetenhaus von Berlin am 18.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11  —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19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81" t="s">
        <v>195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8" t="n">
        <v>2.6</v>
      </c>
      <c r="C9" s="88" t="n">
        <v>2.8</v>
      </c>
      <c r="D9" s="88" t="n">
        <v>2.4</v>
      </c>
      <c r="E9" s="89" t="n">
        <v>3.6</v>
      </c>
      <c r="F9" s="89" t="n">
        <v>3.8</v>
      </c>
      <c r="G9" s="89" t="n">
        <v>3.4</v>
      </c>
      <c r="H9" s="90" t="n">
        <v>-1</v>
      </c>
      <c r="I9" s="90" t="n">
        <v>-1</v>
      </c>
      <c r="J9" s="90" t="n">
        <v>-1</v>
      </c>
    </row>
    <row r="10" s="79" customFormat="true" ht="12" hidden="false" customHeight="true" outlineLevel="0" collapsed="false">
      <c r="A10" s="87" t="s">
        <v>203</v>
      </c>
      <c r="B10" s="88" t="n">
        <v>6</v>
      </c>
      <c r="C10" s="88" t="n">
        <v>6.1</v>
      </c>
      <c r="D10" s="88" t="n">
        <v>5.9</v>
      </c>
      <c r="E10" s="89" t="n">
        <v>5.7</v>
      </c>
      <c r="F10" s="89" t="n">
        <v>5.9</v>
      </c>
      <c r="G10" s="89" t="n">
        <v>5.6</v>
      </c>
      <c r="H10" s="90" t="n">
        <v>0.3</v>
      </c>
      <c r="I10" s="90" t="n">
        <v>0.2</v>
      </c>
      <c r="J10" s="90" t="n">
        <v>0.3</v>
      </c>
    </row>
    <row r="11" customFormat="false" ht="12" hidden="false" customHeight="true" outlineLevel="0" collapsed="false">
      <c r="A11" s="87" t="s">
        <v>204</v>
      </c>
      <c r="B11" s="88" t="n">
        <v>8.4</v>
      </c>
      <c r="C11" s="88" t="n">
        <v>8.6</v>
      </c>
      <c r="D11" s="88" t="n">
        <v>8.3</v>
      </c>
      <c r="E11" s="89" t="n">
        <v>7.9</v>
      </c>
      <c r="F11" s="89" t="n">
        <v>8.2</v>
      </c>
      <c r="G11" s="89" t="n">
        <v>7.7</v>
      </c>
      <c r="H11" s="90" t="n">
        <v>0.5</v>
      </c>
      <c r="I11" s="90" t="n">
        <v>0.4</v>
      </c>
      <c r="J11" s="90" t="n">
        <v>0.6</v>
      </c>
    </row>
    <row r="12" customFormat="false" ht="12" hidden="false" customHeight="true" outlineLevel="0" collapsed="false">
      <c r="A12" s="87" t="s">
        <v>205</v>
      </c>
      <c r="B12" s="88" t="n">
        <v>8.2</v>
      </c>
      <c r="C12" s="88" t="n">
        <v>8.7</v>
      </c>
      <c r="D12" s="88" t="n">
        <v>7.8</v>
      </c>
      <c r="E12" s="89" t="n">
        <v>7</v>
      </c>
      <c r="F12" s="89" t="n">
        <v>7.3</v>
      </c>
      <c r="G12" s="89" t="n">
        <v>6.7</v>
      </c>
      <c r="H12" s="90" t="n">
        <v>1.2</v>
      </c>
      <c r="I12" s="90" t="n">
        <v>1.4</v>
      </c>
      <c r="J12" s="90" t="n">
        <v>1.1</v>
      </c>
    </row>
    <row r="13" customFormat="false" ht="12" hidden="false" customHeight="true" outlineLevel="0" collapsed="false">
      <c r="A13" s="87" t="s">
        <v>206</v>
      </c>
      <c r="B13" s="88" t="n">
        <v>6.8</v>
      </c>
      <c r="C13" s="88" t="n">
        <v>7.3</v>
      </c>
      <c r="D13" s="88" t="n">
        <v>6.2</v>
      </c>
      <c r="E13" s="89" t="n">
        <v>9.1</v>
      </c>
      <c r="F13" s="89" t="n">
        <v>9.6</v>
      </c>
      <c r="G13" s="89" t="n">
        <v>8.6</v>
      </c>
      <c r="H13" s="90" t="n">
        <v>-2.3</v>
      </c>
      <c r="I13" s="90" t="n">
        <v>-2.3</v>
      </c>
      <c r="J13" s="90" t="n">
        <v>-2.4</v>
      </c>
    </row>
    <row r="14" customFormat="false" ht="12" hidden="false" customHeight="true" outlineLevel="0" collapsed="false">
      <c r="A14" s="87" t="s">
        <v>207</v>
      </c>
      <c r="B14" s="88" t="n">
        <v>8.4</v>
      </c>
      <c r="C14" s="88" t="n">
        <v>9</v>
      </c>
      <c r="D14" s="88" t="n">
        <v>7.9</v>
      </c>
      <c r="E14" s="89" t="n">
        <v>10.9</v>
      </c>
      <c r="F14" s="89" t="n">
        <v>11.6</v>
      </c>
      <c r="G14" s="89" t="n">
        <v>10.4</v>
      </c>
      <c r="H14" s="90" t="n">
        <v>-2.5</v>
      </c>
      <c r="I14" s="90" t="n">
        <v>-2.6</v>
      </c>
      <c r="J14" s="90" t="n">
        <v>-2.5</v>
      </c>
    </row>
    <row r="15" customFormat="false" ht="12" hidden="false" customHeight="true" outlineLevel="0" collapsed="false">
      <c r="A15" s="87" t="s">
        <v>208</v>
      </c>
      <c r="B15" s="88" t="n">
        <v>10.1</v>
      </c>
      <c r="C15" s="88" t="n">
        <v>10.7</v>
      </c>
      <c r="D15" s="88" t="n">
        <v>9.5</v>
      </c>
      <c r="E15" s="89" t="n">
        <v>9.3</v>
      </c>
      <c r="F15" s="89" t="n">
        <v>10</v>
      </c>
      <c r="G15" s="89" t="n">
        <v>8.8</v>
      </c>
      <c r="H15" s="90" t="n">
        <v>0.8</v>
      </c>
      <c r="I15" s="90" t="n">
        <v>0.7</v>
      </c>
      <c r="J15" s="90" t="n">
        <v>0.7</v>
      </c>
    </row>
    <row r="16" customFormat="false" ht="12" hidden="false" customHeight="true" outlineLevel="0" collapsed="false">
      <c r="A16" s="87" t="s">
        <v>209</v>
      </c>
      <c r="B16" s="88" t="n">
        <v>16.6</v>
      </c>
      <c r="C16" s="88" t="n">
        <v>17</v>
      </c>
      <c r="D16" s="88" t="n">
        <v>16.2</v>
      </c>
      <c r="E16" s="89" t="n">
        <v>15.6</v>
      </c>
      <c r="F16" s="89" t="n">
        <v>16</v>
      </c>
      <c r="G16" s="89" t="n">
        <v>15.2</v>
      </c>
      <c r="H16" s="90" t="n">
        <v>1</v>
      </c>
      <c r="I16" s="90" t="n">
        <v>1</v>
      </c>
      <c r="J16" s="90" t="n">
        <v>1</v>
      </c>
    </row>
    <row r="17" customFormat="false" ht="12" hidden="false" customHeight="true" outlineLevel="0" collapsed="false">
      <c r="A17" s="87" t="s">
        <v>210</v>
      </c>
      <c r="B17" s="88" t="n">
        <v>14.4</v>
      </c>
      <c r="C17" s="88" t="n">
        <v>14.3</v>
      </c>
      <c r="D17" s="88" t="n">
        <v>14.5</v>
      </c>
      <c r="E17" s="89" t="n">
        <v>16</v>
      </c>
      <c r="F17" s="89" t="n">
        <v>16.1</v>
      </c>
      <c r="G17" s="89" t="n">
        <v>15.9</v>
      </c>
      <c r="H17" s="90" t="n">
        <v>-1.6</v>
      </c>
      <c r="I17" s="90" t="n">
        <v>-1.8</v>
      </c>
      <c r="J17" s="90" t="n">
        <v>-1.4</v>
      </c>
    </row>
    <row r="18" customFormat="false" ht="12" hidden="false" customHeight="true" outlineLevel="0" collapsed="false">
      <c r="A18" s="87" t="s">
        <v>211</v>
      </c>
      <c r="B18" s="88" t="n">
        <v>18.5</v>
      </c>
      <c r="C18" s="88" t="n">
        <v>15.5</v>
      </c>
      <c r="D18" s="88" t="n">
        <v>21.2</v>
      </c>
      <c r="E18" s="89" t="n">
        <v>14.7</v>
      </c>
      <c r="F18" s="89" t="n">
        <v>11.4</v>
      </c>
      <c r="G18" s="89" t="n">
        <v>17.8</v>
      </c>
      <c r="H18" s="90" t="n">
        <v>3.8</v>
      </c>
      <c r="I18" s="90" t="n">
        <v>4.1</v>
      </c>
      <c r="J18" s="90" t="n">
        <v>3.4</v>
      </c>
    </row>
    <row r="19" customFormat="false" ht="12" hidden="false" customHeight="true" outlineLevel="0" collapsed="false">
      <c r="A19" s="91" t="s">
        <v>212</v>
      </c>
      <c r="B19" s="92" t="n">
        <v>100</v>
      </c>
      <c r="C19" s="92" t="n">
        <v>100</v>
      </c>
      <c r="D19" s="92" t="n">
        <v>100</v>
      </c>
      <c r="E19" s="92" t="n">
        <v>100</v>
      </c>
      <c r="F19" s="92" t="n">
        <v>100</v>
      </c>
      <c r="G19" s="92" t="n">
        <v>100</v>
      </c>
      <c r="H19" s="93" t="s">
        <v>40</v>
      </c>
      <c r="I19" s="93" t="s">
        <v>40</v>
      </c>
      <c r="J19" s="93" t="s">
        <v>40</v>
      </c>
      <c r="K19" s="94"/>
      <c r="L19" s="94"/>
      <c r="M19" s="94"/>
      <c r="N19" s="94"/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2</v>
      </c>
      <c r="C22" s="89" t="n">
        <v>2.1</v>
      </c>
      <c r="D22" s="89" t="n">
        <v>1.9</v>
      </c>
      <c r="E22" s="89" t="n">
        <v>4</v>
      </c>
      <c r="F22" s="89" t="n">
        <v>4.2</v>
      </c>
      <c r="G22" s="89" t="n">
        <v>3.8</v>
      </c>
      <c r="H22" s="90" t="n">
        <v>-2</v>
      </c>
      <c r="I22" s="90" t="n">
        <v>-2.1</v>
      </c>
      <c r="J22" s="90" t="n">
        <v>-1.9</v>
      </c>
    </row>
    <row r="23" s="79" customFormat="true" ht="12" hidden="false" customHeight="true" outlineLevel="0" collapsed="false">
      <c r="A23" s="87" t="s">
        <v>203</v>
      </c>
      <c r="B23" s="89" t="n">
        <v>6.9</v>
      </c>
      <c r="C23" s="89" t="n">
        <v>6.9</v>
      </c>
      <c r="D23" s="89" t="n">
        <v>6.9</v>
      </c>
      <c r="E23" s="89" t="n">
        <v>6.5</v>
      </c>
      <c r="F23" s="89" t="n">
        <v>6.8</v>
      </c>
      <c r="G23" s="89" t="n">
        <v>6.3</v>
      </c>
      <c r="H23" s="90" t="n">
        <v>0.4</v>
      </c>
      <c r="I23" s="90" t="n">
        <v>0.1</v>
      </c>
      <c r="J23" s="90" t="n">
        <v>0.6</v>
      </c>
    </row>
    <row r="24" customFormat="false" ht="12" hidden="false" customHeight="true" outlineLevel="0" collapsed="false">
      <c r="A24" s="87" t="s">
        <v>204</v>
      </c>
      <c r="B24" s="89" t="n">
        <v>10.2</v>
      </c>
      <c r="C24" s="89" t="n">
        <v>10.1</v>
      </c>
      <c r="D24" s="89" t="n">
        <v>10.3</v>
      </c>
      <c r="E24" s="89" t="n">
        <v>9.1</v>
      </c>
      <c r="F24" s="89" t="n">
        <v>9.5</v>
      </c>
      <c r="G24" s="89" t="n">
        <v>8.7</v>
      </c>
      <c r="H24" s="90" t="n">
        <v>1.1</v>
      </c>
      <c r="I24" s="90" t="n">
        <v>0.6</v>
      </c>
      <c r="J24" s="90" t="n">
        <v>1.6</v>
      </c>
    </row>
    <row r="25" customFormat="false" ht="12" hidden="false" customHeight="true" outlineLevel="0" collapsed="false">
      <c r="A25" s="87" t="s">
        <v>205</v>
      </c>
      <c r="B25" s="89" t="n">
        <v>10.2</v>
      </c>
      <c r="C25" s="89" t="n">
        <v>10.8</v>
      </c>
      <c r="D25" s="89" t="n">
        <v>9.7</v>
      </c>
      <c r="E25" s="89" t="n">
        <v>7.8</v>
      </c>
      <c r="F25" s="89" t="n">
        <v>8.5</v>
      </c>
      <c r="G25" s="89" t="n">
        <v>7.3</v>
      </c>
      <c r="H25" s="90" t="n">
        <v>2.4</v>
      </c>
      <c r="I25" s="90" t="n">
        <v>2.3</v>
      </c>
      <c r="J25" s="90" t="n">
        <v>2.4</v>
      </c>
    </row>
    <row r="26" customFormat="false" ht="12" hidden="false" customHeight="true" outlineLevel="0" collapsed="false">
      <c r="A26" s="87" t="s">
        <v>206</v>
      </c>
      <c r="B26" s="89" t="n">
        <v>7.6</v>
      </c>
      <c r="C26" s="89" t="n">
        <v>8.4</v>
      </c>
      <c r="D26" s="89" t="n">
        <v>6.8</v>
      </c>
      <c r="E26" s="89" t="n">
        <v>9.8</v>
      </c>
      <c r="F26" s="89" t="n">
        <v>10.6</v>
      </c>
      <c r="G26" s="89" t="n">
        <v>9</v>
      </c>
      <c r="H26" s="90" t="n">
        <v>-2.2</v>
      </c>
      <c r="I26" s="90" t="n">
        <v>-2.2</v>
      </c>
      <c r="J26" s="90" t="n">
        <v>-2.2</v>
      </c>
    </row>
    <row r="27" customFormat="false" ht="12" hidden="false" customHeight="true" outlineLevel="0" collapsed="false">
      <c r="A27" s="87" t="s">
        <v>207</v>
      </c>
      <c r="B27" s="89" t="n">
        <v>8.7</v>
      </c>
      <c r="C27" s="89" t="n">
        <v>9.4</v>
      </c>
      <c r="D27" s="89" t="n">
        <v>8</v>
      </c>
      <c r="E27" s="89" t="n">
        <v>11.1</v>
      </c>
      <c r="F27" s="89" t="n">
        <v>11.8</v>
      </c>
      <c r="G27" s="89" t="n">
        <v>10.5</v>
      </c>
      <c r="H27" s="90" t="n">
        <v>-2.4</v>
      </c>
      <c r="I27" s="90" t="n">
        <v>-2.4</v>
      </c>
      <c r="J27" s="90" t="n">
        <v>-2.5</v>
      </c>
    </row>
    <row r="28" customFormat="false" ht="12" hidden="false" customHeight="true" outlineLevel="0" collapsed="false">
      <c r="A28" s="87" t="s">
        <v>208</v>
      </c>
      <c r="B28" s="89" t="n">
        <v>9.9</v>
      </c>
      <c r="C28" s="89" t="n">
        <v>10.5</v>
      </c>
      <c r="D28" s="89" t="n">
        <v>9.3</v>
      </c>
      <c r="E28" s="89" t="n">
        <v>9.2</v>
      </c>
      <c r="F28" s="89" t="n">
        <v>9.9</v>
      </c>
      <c r="G28" s="89" t="n">
        <v>8.6</v>
      </c>
      <c r="H28" s="90" t="n">
        <v>0.7</v>
      </c>
      <c r="I28" s="90" t="n">
        <v>0.6</v>
      </c>
      <c r="J28" s="90" t="n">
        <v>0.7</v>
      </c>
    </row>
    <row r="29" customFormat="false" ht="12" hidden="false" customHeight="true" outlineLevel="0" collapsed="false">
      <c r="A29" s="87" t="s">
        <v>209</v>
      </c>
      <c r="B29" s="89" t="n">
        <v>16</v>
      </c>
      <c r="C29" s="89" t="n">
        <v>16.4</v>
      </c>
      <c r="D29" s="89" t="n">
        <v>15.7</v>
      </c>
      <c r="E29" s="89" t="n">
        <v>14.2</v>
      </c>
      <c r="F29" s="89" t="n">
        <v>14.4</v>
      </c>
      <c r="G29" s="89" t="n">
        <v>13.9</v>
      </c>
      <c r="H29" s="90" t="n">
        <v>1.8</v>
      </c>
      <c r="I29" s="90" t="n">
        <v>2</v>
      </c>
      <c r="J29" s="90" t="n">
        <v>1.8</v>
      </c>
    </row>
    <row r="30" customFormat="false" ht="12" hidden="false" customHeight="true" outlineLevel="0" collapsed="false">
      <c r="A30" s="87" t="s">
        <v>210</v>
      </c>
      <c r="B30" s="89" t="n">
        <v>11.8</v>
      </c>
      <c r="C30" s="89" t="n">
        <v>11.4</v>
      </c>
      <c r="D30" s="89" t="n">
        <v>12.1</v>
      </c>
      <c r="E30" s="89" t="n">
        <v>14.3</v>
      </c>
      <c r="F30" s="89" t="n">
        <v>13.7</v>
      </c>
      <c r="G30" s="89" t="n">
        <v>14.8</v>
      </c>
      <c r="H30" s="90" t="n">
        <v>-2.5</v>
      </c>
      <c r="I30" s="90" t="n">
        <v>-2.3</v>
      </c>
      <c r="J30" s="90" t="n">
        <v>-2.7</v>
      </c>
    </row>
    <row r="31" customFormat="false" ht="12" hidden="false" customHeight="true" outlineLevel="0" collapsed="false">
      <c r="A31" s="87" t="s">
        <v>211</v>
      </c>
      <c r="B31" s="89" t="n">
        <v>16.7</v>
      </c>
      <c r="C31" s="89" t="n">
        <v>13.9</v>
      </c>
      <c r="D31" s="89" t="n">
        <v>19.375</v>
      </c>
      <c r="E31" s="89" t="n">
        <v>14</v>
      </c>
      <c r="F31" s="89" t="n">
        <v>10.8</v>
      </c>
      <c r="G31" s="89" t="n">
        <v>17.1</v>
      </c>
      <c r="H31" s="90" t="n">
        <v>2.7</v>
      </c>
      <c r="I31" s="90" t="n">
        <v>3.1</v>
      </c>
      <c r="J31" s="90" t="n">
        <v>2.3</v>
      </c>
    </row>
    <row r="32" customFormat="false" ht="12" hidden="false" customHeight="true" outlineLevel="0" collapsed="false">
      <c r="A32" s="91" t="s">
        <v>212</v>
      </c>
      <c r="B32" s="92" t="n">
        <v>100</v>
      </c>
      <c r="C32" s="92" t="n">
        <v>100</v>
      </c>
      <c r="D32" s="92" t="n">
        <v>100</v>
      </c>
      <c r="E32" s="92" t="n">
        <v>100</v>
      </c>
      <c r="F32" s="92" t="n">
        <v>100</v>
      </c>
      <c r="G32" s="92" t="n">
        <v>100</v>
      </c>
      <c r="H32" s="95" t="s">
        <v>40</v>
      </c>
      <c r="I32" s="95" t="s">
        <v>40</v>
      </c>
      <c r="J32" s="95" t="s">
        <v>40</v>
      </c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2.9</v>
      </c>
      <c r="C35" s="89" t="n">
        <v>3.2</v>
      </c>
      <c r="D35" s="89" t="n">
        <v>2.7</v>
      </c>
      <c r="E35" s="89" t="n">
        <v>3.3</v>
      </c>
      <c r="F35" s="89" t="n">
        <v>3.6</v>
      </c>
      <c r="G35" s="89" t="n">
        <v>3.1</v>
      </c>
      <c r="H35" s="90" t="n">
        <v>-0.4</v>
      </c>
      <c r="I35" s="90" t="n">
        <v>-0.4</v>
      </c>
      <c r="J35" s="90" t="n">
        <v>-0.4</v>
      </c>
    </row>
    <row r="36" s="79" customFormat="true" ht="12" hidden="false" customHeight="true" outlineLevel="0" collapsed="false">
      <c r="A36" s="87" t="s">
        <v>203</v>
      </c>
      <c r="B36" s="89" t="n">
        <v>5.4</v>
      </c>
      <c r="C36" s="89" t="n">
        <v>5.6</v>
      </c>
      <c r="D36" s="89" t="n">
        <v>5.3</v>
      </c>
      <c r="E36" s="89" t="n">
        <v>5.2</v>
      </c>
      <c r="F36" s="89" t="n">
        <v>5.3</v>
      </c>
      <c r="G36" s="89" t="n">
        <v>5.1</v>
      </c>
      <c r="H36" s="90" t="n">
        <v>0.2</v>
      </c>
      <c r="I36" s="90" t="n">
        <v>0.3</v>
      </c>
      <c r="J36" s="90" t="n">
        <v>0.2</v>
      </c>
    </row>
    <row r="37" customFormat="false" ht="12" hidden="false" customHeight="true" outlineLevel="0" collapsed="false">
      <c r="A37" s="87" t="s">
        <v>204</v>
      </c>
      <c r="B37" s="89" t="n">
        <v>7.3</v>
      </c>
      <c r="C37" s="89" t="n">
        <v>7.6</v>
      </c>
      <c r="D37" s="89" t="n">
        <v>7</v>
      </c>
      <c r="E37" s="89" t="n">
        <v>7.1</v>
      </c>
      <c r="F37" s="89" t="n">
        <v>7.2</v>
      </c>
      <c r="G37" s="89" t="n">
        <v>7</v>
      </c>
      <c r="H37" s="90" t="n">
        <v>0.2</v>
      </c>
      <c r="I37" s="90" t="n">
        <v>0.4</v>
      </c>
      <c r="J37" s="90" t="n">
        <v>0</v>
      </c>
    </row>
    <row r="38" customFormat="false" ht="12" hidden="false" customHeight="true" outlineLevel="0" collapsed="false">
      <c r="A38" s="87" t="s">
        <v>205</v>
      </c>
      <c r="B38" s="89" t="n">
        <v>6.9</v>
      </c>
      <c r="C38" s="89" t="n">
        <v>7.2</v>
      </c>
      <c r="D38" s="89" t="n">
        <v>6.6</v>
      </c>
      <c r="E38" s="89" t="n">
        <v>6.4</v>
      </c>
      <c r="F38" s="89" t="n">
        <v>6.5</v>
      </c>
      <c r="G38" s="89" t="n">
        <v>6.3</v>
      </c>
      <c r="H38" s="90" t="n">
        <v>0.5</v>
      </c>
      <c r="I38" s="90" t="n">
        <v>0.7</v>
      </c>
      <c r="J38" s="90" t="n">
        <v>0.3</v>
      </c>
    </row>
    <row r="39" customFormat="false" ht="12" hidden="false" customHeight="true" outlineLevel="0" collapsed="false">
      <c r="A39" s="87" t="s">
        <v>206</v>
      </c>
      <c r="B39" s="89" t="n">
        <v>6.2</v>
      </c>
      <c r="C39" s="89" t="n">
        <v>6.6</v>
      </c>
      <c r="D39" s="89" t="n">
        <v>5.9</v>
      </c>
      <c r="E39" s="89" t="n">
        <v>8.6</v>
      </c>
      <c r="F39" s="89" t="n">
        <v>9</v>
      </c>
      <c r="G39" s="89" t="n">
        <v>8.2</v>
      </c>
      <c r="H39" s="90" t="n">
        <v>-2.4</v>
      </c>
      <c r="I39" s="90" t="n">
        <v>-2.4</v>
      </c>
      <c r="J39" s="90" t="n">
        <v>-2.3</v>
      </c>
    </row>
    <row r="40" customFormat="false" ht="12" hidden="false" customHeight="true" outlineLevel="0" collapsed="false">
      <c r="A40" s="87" t="s">
        <v>207</v>
      </c>
      <c r="B40" s="89" t="n">
        <v>8.2</v>
      </c>
      <c r="C40" s="89" t="n">
        <v>8.7</v>
      </c>
      <c r="D40" s="89" t="n">
        <v>7.8</v>
      </c>
      <c r="E40" s="89" t="n">
        <v>10.8</v>
      </c>
      <c r="F40" s="89" t="n">
        <v>11.4</v>
      </c>
      <c r="G40" s="89" t="n">
        <v>10.3</v>
      </c>
      <c r="H40" s="90" t="n">
        <v>-2.6</v>
      </c>
      <c r="I40" s="90" t="n">
        <v>-2.7</v>
      </c>
      <c r="J40" s="90" t="n">
        <v>-2.5</v>
      </c>
    </row>
    <row r="41" customFormat="false" ht="12" hidden="false" customHeight="true" outlineLevel="0" collapsed="false">
      <c r="A41" s="87" t="s">
        <v>208</v>
      </c>
      <c r="B41" s="89" t="n">
        <v>10.2</v>
      </c>
      <c r="C41" s="89" t="n">
        <v>10.8</v>
      </c>
      <c r="D41" s="89" t="n">
        <v>9.6</v>
      </c>
      <c r="E41" s="89" t="n">
        <v>9.4</v>
      </c>
      <c r="F41" s="89" t="n">
        <v>10</v>
      </c>
      <c r="G41" s="89" t="n">
        <v>8.9</v>
      </c>
      <c r="H41" s="90" t="n">
        <v>0.8</v>
      </c>
      <c r="I41" s="90" t="n">
        <v>0.8</v>
      </c>
      <c r="J41" s="90" t="n">
        <v>0.7</v>
      </c>
    </row>
    <row r="42" customFormat="false" ht="12" hidden="false" customHeight="true" outlineLevel="0" collapsed="false">
      <c r="A42" s="87" t="s">
        <v>209</v>
      </c>
      <c r="B42" s="89" t="n">
        <v>17</v>
      </c>
      <c r="C42" s="89" t="n">
        <v>17.4</v>
      </c>
      <c r="D42" s="89" t="n">
        <v>16.6</v>
      </c>
      <c r="E42" s="89" t="n">
        <v>16.6</v>
      </c>
      <c r="F42" s="89" t="n">
        <v>17.2</v>
      </c>
      <c r="G42" s="89" t="n">
        <v>16.1</v>
      </c>
      <c r="H42" s="90" t="n">
        <v>0.4</v>
      </c>
      <c r="I42" s="90" t="n">
        <v>0.2</v>
      </c>
      <c r="J42" s="90" t="n">
        <v>0.5</v>
      </c>
    </row>
    <row r="43" customFormat="false" ht="12" hidden="false" customHeight="true" outlineLevel="0" collapsed="false">
      <c r="A43" s="87" t="s">
        <v>210</v>
      </c>
      <c r="B43" s="89" t="n">
        <v>16.2</v>
      </c>
      <c r="C43" s="89" t="n">
        <v>16.3</v>
      </c>
      <c r="D43" s="89" t="n">
        <v>16</v>
      </c>
      <c r="E43" s="89" t="n">
        <v>17.3</v>
      </c>
      <c r="F43" s="89" t="n">
        <v>17.9</v>
      </c>
      <c r="G43" s="89" t="n">
        <v>16.7</v>
      </c>
      <c r="H43" s="90" t="n">
        <v>-1.1</v>
      </c>
      <c r="I43" s="90" t="n">
        <v>-1.6</v>
      </c>
      <c r="J43" s="90" t="n">
        <v>-0.7</v>
      </c>
    </row>
    <row r="44" customFormat="false" ht="12" hidden="false" customHeight="true" outlineLevel="0" collapsed="false">
      <c r="A44" s="87" t="s">
        <v>211</v>
      </c>
      <c r="B44" s="89" t="n">
        <v>19.7</v>
      </c>
      <c r="C44" s="89" t="n">
        <v>16.6</v>
      </c>
      <c r="D44" s="89" t="n">
        <v>22.4</v>
      </c>
      <c r="E44" s="89" t="n">
        <v>15.2</v>
      </c>
      <c r="F44" s="89" t="n">
        <v>11.8</v>
      </c>
      <c r="G44" s="89" t="n">
        <v>18.3</v>
      </c>
      <c r="H44" s="90" t="n">
        <v>4.5</v>
      </c>
      <c r="I44" s="90" t="n">
        <v>4.8</v>
      </c>
      <c r="J44" s="90" t="n">
        <v>4.1</v>
      </c>
    </row>
    <row r="45" customFormat="false" ht="12" hidden="false" customHeight="true" outlineLevel="0" collapsed="false">
      <c r="A45" s="91" t="s">
        <v>212</v>
      </c>
      <c r="B45" s="92" t="n">
        <v>100</v>
      </c>
      <c r="C45" s="92" t="n">
        <v>100</v>
      </c>
      <c r="D45" s="92" t="n">
        <v>100</v>
      </c>
      <c r="E45" s="92" t="n">
        <v>100</v>
      </c>
      <c r="F45" s="92" t="n">
        <v>100</v>
      </c>
      <c r="G45" s="92" t="n">
        <v>100</v>
      </c>
      <c r="H45" s="95" t="s">
        <v>40</v>
      </c>
      <c r="I45" s="95" t="s">
        <v>40</v>
      </c>
      <c r="J45" s="9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1 Wahlberechtigte bei der Wahl zum Abgeordnetenhaus von Berlin am 18. September 2011 und&#10;    am 17. September 2006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1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81" t="s">
        <v>214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96" t="n">
        <v>2011</v>
      </c>
      <c r="C4" s="96"/>
      <c r="D4" s="96"/>
      <c r="E4" s="96" t="n">
        <v>2006</v>
      </c>
      <c r="F4" s="96"/>
      <c r="G4" s="96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9" t="n">
        <v>8.6</v>
      </c>
      <c r="C9" s="89" t="n">
        <v>8.7</v>
      </c>
      <c r="D9" s="89" t="n">
        <v>8.6</v>
      </c>
      <c r="E9" s="89" t="n">
        <v>5.9</v>
      </c>
      <c r="F9" s="89" t="n">
        <v>5.1</v>
      </c>
      <c r="G9" s="89" t="n">
        <v>6.7</v>
      </c>
      <c r="H9" s="90" t="n">
        <v>2.7</v>
      </c>
      <c r="I9" s="90" t="n">
        <v>3.6</v>
      </c>
      <c r="J9" s="90" t="n">
        <v>1.9</v>
      </c>
    </row>
    <row r="10" s="79" customFormat="true" ht="12" hidden="false" customHeight="true" outlineLevel="0" collapsed="false">
      <c r="A10" s="87" t="s">
        <v>203</v>
      </c>
      <c r="B10" s="89" t="n">
        <v>11.4</v>
      </c>
      <c r="C10" s="89" t="n">
        <v>10.4</v>
      </c>
      <c r="D10" s="89" t="n">
        <v>12.3</v>
      </c>
      <c r="E10" s="89" t="n">
        <v>8.5</v>
      </c>
      <c r="F10" s="89" t="n">
        <v>7.8</v>
      </c>
      <c r="G10" s="89" t="n">
        <v>9.1</v>
      </c>
      <c r="H10" s="89" t="n">
        <v>2.9</v>
      </c>
      <c r="I10" s="89" t="n">
        <v>2.6</v>
      </c>
      <c r="J10" s="89" t="n">
        <v>3.2</v>
      </c>
    </row>
    <row r="11" customFormat="false" ht="12" hidden="false" customHeight="true" outlineLevel="0" collapsed="false">
      <c r="A11" s="87" t="s">
        <v>204</v>
      </c>
      <c r="B11" s="89" t="n">
        <v>11.8</v>
      </c>
      <c r="C11" s="89" t="n">
        <v>10.5</v>
      </c>
      <c r="D11" s="89" t="n">
        <v>13.1</v>
      </c>
      <c r="E11" s="89" t="n">
        <v>10.2</v>
      </c>
      <c r="F11" s="89" t="n">
        <v>9</v>
      </c>
      <c r="G11" s="89" t="n">
        <v>11.4</v>
      </c>
      <c r="H11" s="89" t="n">
        <v>1.6</v>
      </c>
      <c r="I11" s="89" t="n">
        <v>1.5</v>
      </c>
      <c r="J11" s="89" t="n">
        <v>1.7</v>
      </c>
    </row>
    <row r="12" customFormat="false" ht="12" hidden="false" customHeight="true" outlineLevel="0" collapsed="false">
      <c r="A12" s="87" t="s">
        <v>205</v>
      </c>
      <c r="B12" s="89" t="n">
        <v>13.8</v>
      </c>
      <c r="C12" s="89" t="n">
        <v>12.7</v>
      </c>
      <c r="D12" s="89" t="n">
        <v>14.9</v>
      </c>
      <c r="E12" s="89" t="n">
        <v>11.4</v>
      </c>
      <c r="F12" s="89" t="n">
        <v>10.6</v>
      </c>
      <c r="G12" s="89" t="n">
        <v>12.2</v>
      </c>
      <c r="H12" s="89" t="n">
        <v>2.4</v>
      </c>
      <c r="I12" s="89" t="n">
        <v>2.1</v>
      </c>
      <c r="J12" s="89" t="n">
        <v>2.7</v>
      </c>
    </row>
    <row r="13" customFormat="false" ht="12" hidden="false" customHeight="true" outlineLevel="0" collapsed="false">
      <c r="A13" s="87" t="s">
        <v>206</v>
      </c>
      <c r="B13" s="89" t="n">
        <v>13.9</v>
      </c>
      <c r="C13" s="89" t="n">
        <v>13.7</v>
      </c>
      <c r="D13" s="89" t="n">
        <v>14.2</v>
      </c>
      <c r="E13" s="89" t="n">
        <v>11.7</v>
      </c>
      <c r="F13" s="89" t="n">
        <v>11.4</v>
      </c>
      <c r="G13" s="89" t="n">
        <v>12.1</v>
      </c>
      <c r="H13" s="89" t="n">
        <v>2.2</v>
      </c>
      <c r="I13" s="89" t="n">
        <v>2.3</v>
      </c>
      <c r="J13" s="89" t="n">
        <v>2.1</v>
      </c>
    </row>
    <row r="14" customFormat="false" ht="12" hidden="false" customHeight="true" outlineLevel="0" collapsed="false">
      <c r="A14" s="87" t="s">
        <v>207</v>
      </c>
      <c r="B14" s="89" t="n">
        <v>15.4</v>
      </c>
      <c r="C14" s="89" t="n">
        <v>15.3</v>
      </c>
      <c r="D14" s="89" t="n">
        <v>15.5</v>
      </c>
      <c r="E14" s="89" t="n">
        <v>11.3</v>
      </c>
      <c r="F14" s="89" t="n">
        <v>10.8</v>
      </c>
      <c r="G14" s="89" t="n">
        <v>11.8</v>
      </c>
      <c r="H14" s="89" t="n">
        <v>4.1</v>
      </c>
      <c r="I14" s="89" t="n">
        <v>4.5</v>
      </c>
      <c r="J14" s="89" t="n">
        <v>3.7</v>
      </c>
    </row>
    <row r="15" customFormat="false" ht="12" hidden="false" customHeight="true" outlineLevel="0" collapsed="false">
      <c r="A15" s="87" t="s">
        <v>208</v>
      </c>
      <c r="B15" s="89" t="n">
        <v>16.8</v>
      </c>
      <c r="C15" s="89" t="n">
        <v>16.1</v>
      </c>
      <c r="D15" s="89" t="n">
        <v>17.5</v>
      </c>
      <c r="E15" s="89" t="n">
        <v>13.2</v>
      </c>
      <c r="F15" s="89" t="n">
        <v>12.4</v>
      </c>
      <c r="G15" s="89" t="n">
        <v>14</v>
      </c>
      <c r="H15" s="89" t="n">
        <v>3.6</v>
      </c>
      <c r="I15" s="89" t="n">
        <v>3.7</v>
      </c>
      <c r="J15" s="89" t="n">
        <v>3.5</v>
      </c>
    </row>
    <row r="16" customFormat="false" ht="12" hidden="false" customHeight="true" outlineLevel="0" collapsed="false">
      <c r="A16" s="87" t="s">
        <v>209</v>
      </c>
      <c r="B16" s="89" t="n">
        <v>19.9</v>
      </c>
      <c r="C16" s="89" t="n">
        <v>18.7</v>
      </c>
      <c r="D16" s="89" t="n">
        <v>21.1</v>
      </c>
      <c r="E16" s="89" t="n">
        <v>17.3</v>
      </c>
      <c r="F16" s="89" t="n">
        <v>16.2</v>
      </c>
      <c r="G16" s="89" t="n">
        <v>18.4</v>
      </c>
      <c r="H16" s="89" t="n">
        <v>2.6</v>
      </c>
      <c r="I16" s="89" t="n">
        <v>2.5</v>
      </c>
      <c r="J16" s="89" t="n">
        <v>2.7</v>
      </c>
    </row>
    <row r="17" customFormat="false" ht="12" hidden="false" customHeight="true" outlineLevel="0" collapsed="false">
      <c r="A17" s="87" t="s">
        <v>210</v>
      </c>
      <c r="B17" s="89" t="n">
        <v>25</v>
      </c>
      <c r="C17" s="89" t="n">
        <v>24.3</v>
      </c>
      <c r="D17" s="89" t="n">
        <v>25.6</v>
      </c>
      <c r="E17" s="89" t="n">
        <v>22.2</v>
      </c>
      <c r="F17" s="89" t="n">
        <v>21.4</v>
      </c>
      <c r="G17" s="89" t="n">
        <v>23</v>
      </c>
      <c r="H17" s="89" t="n">
        <v>2.8</v>
      </c>
      <c r="I17" s="89" t="n">
        <v>2.9</v>
      </c>
      <c r="J17" s="89" t="n">
        <v>2.6</v>
      </c>
    </row>
    <row r="18" customFormat="false" ht="12" hidden="false" customHeight="true" outlineLevel="0" collapsed="false">
      <c r="A18" s="87" t="s">
        <v>211</v>
      </c>
      <c r="B18" s="89" t="n">
        <v>25.2</v>
      </c>
      <c r="C18" s="89" t="n">
        <v>26.4</v>
      </c>
      <c r="D18" s="89" t="n">
        <v>24.3</v>
      </c>
      <c r="E18" s="89" t="n">
        <v>22.7</v>
      </c>
      <c r="F18" s="89" t="n">
        <v>24.1</v>
      </c>
      <c r="G18" s="89" t="n">
        <v>21.9</v>
      </c>
      <c r="H18" s="89" t="n">
        <v>2.5</v>
      </c>
      <c r="I18" s="89" t="n">
        <v>2.3</v>
      </c>
      <c r="J18" s="89" t="n">
        <v>2.4</v>
      </c>
    </row>
    <row r="19" customFormat="false" ht="12" hidden="false" customHeight="true" outlineLevel="0" collapsed="false">
      <c r="A19" s="91" t="s">
        <v>212</v>
      </c>
      <c r="B19" s="97" t="n">
        <v>18.5</v>
      </c>
      <c r="C19" s="97" t="n">
        <v>17.7</v>
      </c>
      <c r="D19" s="97" t="n">
        <v>19.2</v>
      </c>
      <c r="E19" s="97" t="n">
        <v>15.5</v>
      </c>
      <c r="F19" s="97" t="n">
        <v>14.5</v>
      </c>
      <c r="G19" s="97" t="n">
        <v>16.3</v>
      </c>
      <c r="H19" s="97" t="n">
        <v>3</v>
      </c>
      <c r="I19" s="97" t="n">
        <v>3.2</v>
      </c>
      <c r="J19" s="97" t="n">
        <v>2.9</v>
      </c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5.8</v>
      </c>
      <c r="C22" s="89" t="n">
        <v>5.8</v>
      </c>
      <c r="D22" s="89" t="n">
        <v>5.8</v>
      </c>
      <c r="E22" s="89" t="n">
        <v>5.7</v>
      </c>
      <c r="F22" s="89" t="n">
        <v>5.2</v>
      </c>
      <c r="G22" s="89" t="n">
        <v>6.1</v>
      </c>
      <c r="H22" s="90" t="n">
        <v>0.1</v>
      </c>
      <c r="I22" s="90" t="n">
        <v>0.6</v>
      </c>
      <c r="J22" s="90" t="n">
        <v>-0.3</v>
      </c>
    </row>
    <row r="23" s="79" customFormat="true" ht="12" hidden="false" customHeight="true" outlineLevel="0" collapsed="false">
      <c r="A23" s="87" t="s">
        <v>203</v>
      </c>
      <c r="B23" s="89" t="n">
        <v>9.9</v>
      </c>
      <c r="C23" s="89" t="n">
        <v>8.9</v>
      </c>
      <c r="D23" s="89" t="n">
        <v>10.9</v>
      </c>
      <c r="E23" s="89" t="n">
        <v>8.4</v>
      </c>
      <c r="F23" s="89" t="n">
        <v>8</v>
      </c>
      <c r="G23" s="89" t="n">
        <v>8.8</v>
      </c>
      <c r="H23" s="89" t="n">
        <v>1.5</v>
      </c>
      <c r="I23" s="89" t="n">
        <v>0.9</v>
      </c>
      <c r="J23" s="89" t="n">
        <v>2.1</v>
      </c>
    </row>
    <row r="24" customFormat="false" ht="12" hidden="false" customHeight="true" outlineLevel="0" collapsed="false">
      <c r="A24" s="87" t="s">
        <v>204</v>
      </c>
      <c r="B24" s="89" t="n">
        <v>10.7</v>
      </c>
      <c r="C24" s="89" t="n">
        <v>8.7</v>
      </c>
      <c r="D24" s="89" t="n">
        <v>12.5</v>
      </c>
      <c r="E24" s="89" t="n">
        <v>9.4</v>
      </c>
      <c r="F24" s="89" t="n">
        <v>8.6</v>
      </c>
      <c r="G24" s="89" t="n">
        <v>10.2</v>
      </c>
      <c r="H24" s="89" t="n">
        <v>1.3</v>
      </c>
      <c r="I24" s="89" t="n">
        <v>0.1</v>
      </c>
      <c r="J24" s="89" t="n">
        <v>2.3</v>
      </c>
    </row>
    <row r="25" customFormat="false" ht="12" hidden="false" customHeight="true" outlineLevel="0" collapsed="false">
      <c r="A25" s="87" t="s">
        <v>205</v>
      </c>
      <c r="B25" s="89" t="n">
        <v>12.9</v>
      </c>
      <c r="C25" s="89" t="n">
        <v>12.2</v>
      </c>
      <c r="D25" s="89" t="n">
        <v>13.8</v>
      </c>
      <c r="E25" s="89" t="n">
        <v>10.7</v>
      </c>
      <c r="F25" s="89" t="n">
        <v>10.3</v>
      </c>
      <c r="G25" s="89" t="n">
        <v>11.2</v>
      </c>
      <c r="H25" s="89" t="n">
        <v>2.2</v>
      </c>
      <c r="I25" s="89" t="n">
        <v>1.9</v>
      </c>
      <c r="J25" s="89" t="n">
        <v>2.6</v>
      </c>
    </row>
    <row r="26" customFormat="false" ht="12" hidden="false" customHeight="true" outlineLevel="0" collapsed="false">
      <c r="A26" s="87" t="s">
        <v>206</v>
      </c>
      <c r="B26" s="89" t="n">
        <v>14.1</v>
      </c>
      <c r="C26" s="89" t="n">
        <v>13.9</v>
      </c>
      <c r="D26" s="89" t="n">
        <v>14.2</v>
      </c>
      <c r="E26" s="89" t="n">
        <v>10.3</v>
      </c>
      <c r="F26" s="89" t="n">
        <v>10.1</v>
      </c>
      <c r="G26" s="89" t="n">
        <v>10.6</v>
      </c>
      <c r="H26" s="89" t="n">
        <v>3.8</v>
      </c>
      <c r="I26" s="89" t="n">
        <v>3.8</v>
      </c>
      <c r="J26" s="89" t="n">
        <v>3.6</v>
      </c>
    </row>
    <row r="27" customFormat="false" ht="12" hidden="false" customHeight="true" outlineLevel="0" collapsed="false">
      <c r="A27" s="87" t="s">
        <v>207</v>
      </c>
      <c r="B27" s="89" t="n">
        <v>14.4</v>
      </c>
      <c r="C27" s="89" t="n">
        <v>14.5</v>
      </c>
      <c r="D27" s="89" t="n">
        <v>14.3</v>
      </c>
      <c r="E27" s="89" t="n">
        <v>9.6</v>
      </c>
      <c r="F27" s="89" t="n">
        <v>9.2</v>
      </c>
      <c r="G27" s="89" t="n">
        <v>10.1</v>
      </c>
      <c r="H27" s="89" t="n">
        <v>4.8</v>
      </c>
      <c r="I27" s="89" t="n">
        <v>5.3</v>
      </c>
      <c r="J27" s="89" t="n">
        <v>4.2</v>
      </c>
    </row>
    <row r="28" customFormat="false" ht="12" hidden="false" customHeight="true" outlineLevel="0" collapsed="false">
      <c r="A28" s="87" t="s">
        <v>208</v>
      </c>
      <c r="B28" s="89" t="n">
        <v>14.9</v>
      </c>
      <c r="C28" s="89" t="n">
        <v>14.4</v>
      </c>
      <c r="D28" s="89" t="n">
        <v>15.4</v>
      </c>
      <c r="E28" s="89" t="n">
        <v>11.5</v>
      </c>
      <c r="F28" s="89" t="n">
        <v>10.7</v>
      </c>
      <c r="G28" s="89" t="n">
        <v>12.4</v>
      </c>
      <c r="H28" s="89" t="n">
        <v>3.4</v>
      </c>
      <c r="I28" s="89" t="n">
        <v>3.7</v>
      </c>
      <c r="J28" s="89" t="n">
        <v>3</v>
      </c>
    </row>
    <row r="29" customFormat="false" ht="12" hidden="false" customHeight="true" outlineLevel="0" collapsed="false">
      <c r="A29" s="87" t="s">
        <v>209</v>
      </c>
      <c r="B29" s="89" t="n">
        <v>17.3</v>
      </c>
      <c r="C29" s="89" t="n">
        <v>16.2</v>
      </c>
      <c r="D29" s="89" t="n">
        <v>18.4</v>
      </c>
      <c r="E29" s="89" t="n">
        <v>14.8</v>
      </c>
      <c r="F29" s="89" t="n">
        <v>13.4</v>
      </c>
      <c r="G29" s="89" t="n">
        <v>16.3</v>
      </c>
      <c r="H29" s="89" t="n">
        <v>2.5</v>
      </c>
      <c r="I29" s="89" t="n">
        <v>2.8</v>
      </c>
      <c r="J29" s="89" t="n">
        <v>2.1</v>
      </c>
    </row>
    <row r="30" customFormat="false" ht="12" hidden="false" customHeight="true" outlineLevel="0" collapsed="false">
      <c r="A30" s="87" t="s">
        <v>210</v>
      </c>
      <c r="B30" s="89" t="n">
        <v>21</v>
      </c>
      <c r="C30" s="89" t="n">
        <v>20.8</v>
      </c>
      <c r="D30" s="89" t="n">
        <v>21.1</v>
      </c>
      <c r="E30" s="89" t="n">
        <v>18.5</v>
      </c>
      <c r="F30" s="89" t="n">
        <v>17.9</v>
      </c>
      <c r="G30" s="89" t="n">
        <v>19.1</v>
      </c>
      <c r="H30" s="89" t="n">
        <v>2.5</v>
      </c>
      <c r="I30" s="89" t="n">
        <v>2.9</v>
      </c>
      <c r="J30" s="89" t="n">
        <v>2</v>
      </c>
    </row>
    <row r="31" customFormat="false" ht="12" hidden="false" customHeight="true" outlineLevel="0" collapsed="false">
      <c r="A31" s="87" t="s">
        <v>211</v>
      </c>
      <c r="B31" s="89" t="n">
        <v>20.6</v>
      </c>
      <c r="C31" s="89" t="n">
        <v>22.1</v>
      </c>
      <c r="D31" s="89" t="n">
        <v>19.7</v>
      </c>
      <c r="E31" s="89" t="n">
        <v>18.9</v>
      </c>
      <c r="F31" s="89" t="n">
        <v>21.3</v>
      </c>
      <c r="G31" s="89" t="n">
        <v>17.5</v>
      </c>
      <c r="H31" s="89" t="n">
        <v>1.7</v>
      </c>
      <c r="I31" s="89" t="n">
        <v>0.8</v>
      </c>
      <c r="J31" s="89" t="n">
        <v>2.2</v>
      </c>
    </row>
    <row r="32" customFormat="false" ht="12" hidden="false" customHeight="true" outlineLevel="0" collapsed="false">
      <c r="A32" s="91" t="s">
        <v>212</v>
      </c>
      <c r="B32" s="97" t="n">
        <v>15.7</v>
      </c>
      <c r="C32" s="97" t="n">
        <v>15.1</v>
      </c>
      <c r="D32" s="97" t="n">
        <v>16.3</v>
      </c>
      <c r="E32" s="97" t="n">
        <v>13</v>
      </c>
      <c r="F32" s="97" t="n">
        <v>12.3</v>
      </c>
      <c r="G32" s="97" t="n">
        <v>13.6</v>
      </c>
      <c r="H32" s="97" t="n">
        <v>2.7</v>
      </c>
      <c r="I32" s="97" t="n">
        <v>2.8</v>
      </c>
      <c r="J32" s="97" t="n">
        <v>2.7</v>
      </c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9.9</v>
      </c>
      <c r="C35" s="89" t="n">
        <v>10</v>
      </c>
      <c r="D35" s="89" t="n">
        <v>9.8</v>
      </c>
      <c r="E35" s="89" t="n">
        <v>6.1</v>
      </c>
      <c r="F35" s="89" t="n">
        <v>5</v>
      </c>
      <c r="G35" s="89" t="n">
        <v>7.2</v>
      </c>
      <c r="H35" s="90" t="n">
        <v>3.8</v>
      </c>
      <c r="I35" s="90" t="n">
        <v>5</v>
      </c>
      <c r="J35" s="90" t="n">
        <v>2.6</v>
      </c>
    </row>
    <row r="36" s="79" customFormat="true" ht="12" hidden="false" customHeight="true" outlineLevel="0" collapsed="false">
      <c r="A36" s="87" t="s">
        <v>203</v>
      </c>
      <c r="B36" s="89" t="n">
        <v>12.6</v>
      </c>
      <c r="C36" s="89" t="n">
        <v>11.7</v>
      </c>
      <c r="D36" s="89" t="n">
        <v>13.4</v>
      </c>
      <c r="E36" s="89" t="n">
        <v>8.5</v>
      </c>
      <c r="F36" s="89" t="n">
        <v>7.7</v>
      </c>
      <c r="G36" s="89" t="n">
        <v>9.4</v>
      </c>
      <c r="H36" s="89" t="n">
        <v>4.1</v>
      </c>
      <c r="I36" s="89" t="n">
        <v>4</v>
      </c>
      <c r="J36" s="89" t="n">
        <v>4</v>
      </c>
    </row>
    <row r="37" customFormat="false" ht="12" hidden="false" customHeight="true" outlineLevel="0" collapsed="false">
      <c r="A37" s="87" t="s">
        <v>204</v>
      </c>
      <c r="B37" s="89" t="n">
        <v>12.9</v>
      </c>
      <c r="C37" s="89" t="n">
        <v>12</v>
      </c>
      <c r="D37" s="89" t="n">
        <v>13.7</v>
      </c>
      <c r="E37" s="89" t="n">
        <v>10.9</v>
      </c>
      <c r="F37" s="89" t="n">
        <v>9.3</v>
      </c>
      <c r="G37" s="89" t="n">
        <v>12.4</v>
      </c>
      <c r="H37" s="89" t="n">
        <v>2</v>
      </c>
      <c r="I37" s="89" t="n">
        <v>2.7</v>
      </c>
      <c r="J37" s="89" t="n">
        <v>1.3</v>
      </c>
    </row>
    <row r="38" customFormat="false" ht="12" hidden="false" customHeight="true" outlineLevel="0" collapsed="false">
      <c r="A38" s="87" t="s">
        <v>205</v>
      </c>
      <c r="B38" s="89" t="n">
        <v>14.7</v>
      </c>
      <c r="C38" s="89" t="n">
        <v>13.3</v>
      </c>
      <c r="D38" s="89" t="n">
        <v>16</v>
      </c>
      <c r="E38" s="89" t="n">
        <v>12</v>
      </c>
      <c r="F38" s="89" t="n">
        <v>10.9</v>
      </c>
      <c r="G38" s="89" t="n">
        <v>13.1</v>
      </c>
      <c r="H38" s="89" t="n">
        <v>2.7</v>
      </c>
      <c r="I38" s="89" t="n">
        <v>2.4</v>
      </c>
      <c r="J38" s="89" t="n">
        <v>2.9</v>
      </c>
    </row>
    <row r="39" customFormat="false" ht="12" hidden="false" customHeight="true" outlineLevel="0" collapsed="false">
      <c r="A39" s="87" t="s">
        <v>206</v>
      </c>
      <c r="B39" s="89" t="n">
        <v>13.9</v>
      </c>
      <c r="C39" s="89" t="n">
        <v>13.5</v>
      </c>
      <c r="D39" s="89" t="n">
        <v>14.2</v>
      </c>
      <c r="E39" s="89" t="n">
        <v>12.9</v>
      </c>
      <c r="F39" s="89" t="n">
        <v>12.5</v>
      </c>
      <c r="G39" s="89" t="n">
        <v>13.2</v>
      </c>
      <c r="H39" s="89" t="n">
        <v>1</v>
      </c>
      <c r="I39" s="89" t="n">
        <v>1</v>
      </c>
      <c r="J39" s="89" t="n">
        <v>1</v>
      </c>
    </row>
    <row r="40" customFormat="false" ht="12" hidden="false" customHeight="true" outlineLevel="0" collapsed="false">
      <c r="A40" s="87" t="s">
        <v>207</v>
      </c>
      <c r="B40" s="89" t="n">
        <v>16.1</v>
      </c>
      <c r="C40" s="89" t="n">
        <v>15.8</v>
      </c>
      <c r="D40" s="89" t="n">
        <v>16.4</v>
      </c>
      <c r="E40" s="89" t="n">
        <v>12.5</v>
      </c>
      <c r="F40" s="89" t="n">
        <v>12</v>
      </c>
      <c r="G40" s="89" t="n">
        <v>13.1</v>
      </c>
      <c r="H40" s="89" t="n">
        <v>3.6</v>
      </c>
      <c r="I40" s="89" t="n">
        <v>3.8</v>
      </c>
      <c r="J40" s="89" t="n">
        <v>3.3</v>
      </c>
    </row>
    <row r="41" customFormat="false" ht="12" hidden="false" customHeight="true" outlineLevel="0" collapsed="false">
      <c r="A41" s="87" t="s">
        <v>208</v>
      </c>
      <c r="B41" s="89" t="n">
        <v>18</v>
      </c>
      <c r="C41" s="89" t="n">
        <v>17.2</v>
      </c>
      <c r="D41" s="89" t="n">
        <v>18.7</v>
      </c>
      <c r="E41" s="89" t="n">
        <v>14.4</v>
      </c>
      <c r="F41" s="89" t="n">
        <v>13.6</v>
      </c>
      <c r="G41" s="89" t="n">
        <v>15.1</v>
      </c>
      <c r="H41" s="89" t="n">
        <v>3.6</v>
      </c>
      <c r="I41" s="89" t="n">
        <v>3.6</v>
      </c>
      <c r="J41" s="89" t="n">
        <v>3.6</v>
      </c>
    </row>
    <row r="42" customFormat="false" ht="12" hidden="false" customHeight="true" outlineLevel="0" collapsed="false">
      <c r="A42" s="87" t="s">
        <v>209</v>
      </c>
      <c r="B42" s="89" t="n">
        <v>21.5</v>
      </c>
      <c r="C42" s="89" t="n">
        <v>20.3</v>
      </c>
      <c r="D42" s="89" t="n">
        <v>22.7</v>
      </c>
      <c r="E42" s="89" t="n">
        <v>18.8</v>
      </c>
      <c r="F42" s="89" t="n">
        <v>17.9</v>
      </c>
      <c r="G42" s="89" t="n">
        <v>19.8</v>
      </c>
      <c r="H42" s="89" t="n">
        <v>2.7</v>
      </c>
      <c r="I42" s="89" t="n">
        <v>2.4</v>
      </c>
      <c r="J42" s="89" t="n">
        <v>2.9</v>
      </c>
    </row>
    <row r="43" customFormat="false" ht="12" hidden="false" customHeight="true" outlineLevel="0" collapsed="false">
      <c r="A43" s="87" t="s">
        <v>210</v>
      </c>
      <c r="B43" s="89" t="n">
        <v>26.9</v>
      </c>
      <c r="C43" s="89" t="n">
        <v>26</v>
      </c>
      <c r="D43" s="89" t="n">
        <v>27.8</v>
      </c>
      <c r="E43" s="89" t="n">
        <v>24.4</v>
      </c>
      <c r="F43" s="89" t="n">
        <v>23.4</v>
      </c>
      <c r="G43" s="89" t="n">
        <v>25.4</v>
      </c>
      <c r="H43" s="89" t="n">
        <v>2.5</v>
      </c>
      <c r="I43" s="89" t="n">
        <v>2.6</v>
      </c>
      <c r="J43" s="89" t="n">
        <v>2.4</v>
      </c>
    </row>
    <row r="44" customFormat="false" ht="12" hidden="false" customHeight="true" outlineLevel="0" collapsed="false">
      <c r="A44" s="87" t="s">
        <v>211</v>
      </c>
      <c r="B44" s="89" t="n">
        <v>27.7</v>
      </c>
      <c r="C44" s="89" t="n">
        <v>28.9</v>
      </c>
      <c r="D44" s="89" t="n">
        <v>26.9</v>
      </c>
      <c r="E44" s="89" t="n">
        <v>25.3</v>
      </c>
      <c r="F44" s="89" t="n">
        <v>26</v>
      </c>
      <c r="G44" s="89" t="n">
        <v>24.9</v>
      </c>
      <c r="H44" s="89" t="n">
        <v>2.4</v>
      </c>
      <c r="I44" s="89" t="n">
        <v>2.9</v>
      </c>
      <c r="J44" s="89" t="n">
        <v>2</v>
      </c>
    </row>
    <row r="45" customFormat="false" ht="12" hidden="false" customHeight="true" outlineLevel="0" collapsed="false">
      <c r="A45" s="91" t="s">
        <v>212</v>
      </c>
      <c r="B45" s="97" t="n">
        <v>20.4</v>
      </c>
      <c r="C45" s="97" t="n">
        <v>19.6</v>
      </c>
      <c r="D45" s="97" t="n">
        <v>21.2</v>
      </c>
      <c r="E45" s="97" t="n">
        <v>17.2</v>
      </c>
      <c r="F45" s="97" t="n">
        <v>16.2</v>
      </c>
      <c r="G45" s="97" t="n">
        <v>18.1</v>
      </c>
      <c r="H45" s="97" t="n">
        <v>3.2</v>
      </c>
      <c r="I45" s="97" t="n">
        <v>3.4</v>
      </c>
      <c r="J45" s="97" t="n">
        <v>3.1</v>
      </c>
    </row>
    <row r="46" customFormat="false" ht="12.75" hidden="false" customHeight="false" outlineLevel="0" collapsed="false">
      <c r="A46" s="98" t="s">
        <v>177</v>
      </c>
    </row>
    <row r="47" customFormat="false" ht="12.75" hidden="false" customHeight="false" outlineLevel="0" collapsed="false">
      <c r="A47" s="98" t="s">
        <v>215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8" display="2 Wahlscheinempfänger bei der Wahl zum Abgeordnetenhaus von Berlin am 18. September 2011 &#10;    und am 17. September 2006 nach Alter und Geschlecht der Wahlberechtig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Repräsentative Wahlstatistik</dc:description>
  <cp:keywords>Wahlen Abgeordnetenhauswahlen</cp:keywords>
  <dc:language>en-US</dc:language>
  <cp:lastModifiedBy>Torsten Haseloff</cp:lastModifiedBy>
  <cp:lastPrinted>2011-12-02T12:28:08Z</cp:lastPrinted>
  <dcterms:modified xsi:type="dcterms:W3CDTF">2011-12-02T12:28:21Z</dcterms:modified>
  <cp:revision>0</cp:revision>
  <dc:subject>Abgeordnetenhauswahlen</dc:subject>
  <dc:title>Wahl zum Abgeordnetenhaus von Berlin am 18.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