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Indikatoren" sheetId="1" state="visible" r:id="rId2"/>
    <sheet name="A1a I Armutsgef Geschl Alter" sheetId="2" state="visible" r:id="rId3"/>
    <sheet name="A1a Armutsgef regional" sheetId="3" state="visible" r:id="rId4"/>
    <sheet name="A1a II Armgef Langzeiterwerbsl" sheetId="4" state="visible" r:id="rId5"/>
    <sheet name="A1a III Armgef ISCED" sheetId="5" state="visible" r:id="rId6"/>
    <sheet name="A1a IV Armgef ISCED-HEB" sheetId="6" state="visible" r:id="rId7"/>
    <sheet name="A1a V Armgef frühe Schulabgänge" sheetId="7" state="visible" r:id="rId8"/>
    <sheet name="A1a VI Armgef Haushaltstyp" sheetId="8" state="visible" r:id="rId9"/>
    <sheet name="A1a VII Armgef erwerbslose HH" sheetId="9" state="visible" r:id="rId10"/>
    <sheet name="A1a VIII Armgef Mig-hintergrund" sheetId="10" state="visible" r:id="rId11"/>
    <sheet name="A1a IX Armgef MigPartIntG" sheetId="11" state="visible" r:id="rId12"/>
    <sheet name="A1a X Armgef Ältere" sheetId="12" state="visible" r:id="rId13"/>
    <sheet name="A1a XI Armgef Rentner" sheetId="13" state="visible" r:id="rId14"/>
    <sheet name="A1b I Armgef Bund Geschl Alter " sheetId="14" state="visible" r:id="rId15"/>
    <sheet name="A1b II Armgef Bund ISCED" sheetId="15" state="visible" r:id="rId16"/>
    <sheet name="A1b III Armgef Bund Ältere" sheetId="16" state="visible" r:id="rId17"/>
    <sheet name="A2 Armut" sheetId="17" state="visible" r:id="rId18"/>
    <sheet name="A3 strenge Armut" sheetId="18" state="visible" r:id="rId19"/>
    <sheet name="A4 70%-Quote" sheetId="19" state="visible" r:id="rId20"/>
    <sheet name="A4 70%-Quote regional" sheetId="20" state="visible" r:id="rId21"/>
    <sheet name="A5 Armutsschwellen" sheetId="21" state="visible" r:id="rId22"/>
    <sheet name="B1 Armutslücke" sheetId="22" state="visible" r:id="rId23"/>
    <sheet name="B1 Armutslücke regional" sheetId="23" state="visible" r:id="rId24"/>
    <sheet name="B2 Verhältnis Eink &gt;60 - jünger" sheetId="24" state="visible" r:id="rId25"/>
    <sheet name="B2 Verh. Eink &gt;60 - jünger reg" sheetId="25" state="visible" r:id="rId26"/>
    <sheet name="B3 Verhältnis Eink &gt;65 - jünger" sheetId="26" state="visible" r:id="rId27"/>
    <sheet name="B3 Verh. Eink &gt;65 - jünger reg" sheetId="27" state="visible" r:id="rId28"/>
    <sheet name="B4 Gini-Koeffizient" sheetId="28" state="visible" r:id="rId29"/>
    <sheet name="B4 Gini regional" sheetId="29" state="visible" r:id="rId30"/>
    <sheet name="B5 S20-S80-Quote" sheetId="30" state="visible" r:id="rId31"/>
    <sheet name="B5 S20-S80-Quote regional" sheetId="31" state="visible" r:id="rId32"/>
    <sheet name="B6 Reichtumsquote" sheetId="32" state="visible" r:id="rId33"/>
    <sheet name="B7 Reichtumsschwellen" sheetId="33" state="visible" r:id="rId34"/>
    <sheet name="C1 Mindestsicherungsqote" sheetId="34" state="visible" r:id="rId35"/>
    <sheet name="C1 Mindestsicherung regional" sheetId="35" state="visible" r:id="rId36"/>
    <sheet name="C2 SGB-II-Quote" sheetId="36" state="visible" r:id="rId37"/>
    <sheet name="C2 SGB-II-Quote regional " sheetId="37" state="visible" r:id="rId38"/>
    <sheet name="C3 Lauf. Hilfe z. Lebensunterh." sheetId="38" state="visible" r:id="rId39"/>
    <sheet name="C3 Lauf.H. z. Lebensunterh. reg" sheetId="39" state="visible" r:id="rId40"/>
    <sheet name="C4 Grundsicherung im Alter" sheetId="40" state="visible" r:id="rId41"/>
    <sheet name="C4 Gundsich. im Alter regional" sheetId="41" state="visible" r:id="rId42"/>
    <sheet name="C5 Asylbewerberleistungen" sheetId="42" state="visible" r:id="rId43"/>
    <sheet name="C5 Asylbewerberleistungen reg" sheetId="43" state="visible" r:id="rId44"/>
    <sheet name="D1 Anteil Geringqualifizierter" sheetId="44" state="visible" r:id="rId45"/>
    <sheet name="D1 Geringqualifizierte regional" sheetId="45" state="visible" r:id="rId46"/>
    <sheet name="D2 Anteil früher Schulabgänger" sheetId="46" state="visible" r:id="rId47"/>
    <sheet name="E1 Erwerbstätigenquote" sheetId="47" state="visible" r:id="rId48"/>
    <sheet name="E2 Erwerbslosenquote" sheetId="48" state="visible" r:id="rId49"/>
    <sheet name="E2 Erwerbslosenquote regional" sheetId="49" state="visible" r:id="rId50"/>
    <sheet name="E3 Langzeiterwerbslosenquote" sheetId="50" state="visible" r:id="rId51"/>
    <sheet name="E3 Langzeiterwerbl. regional" sheetId="51" state="visible" r:id="rId52"/>
    <sheet name="E4 Erwerbsl. Haushalte" sheetId="52" state="visible" r:id="rId53"/>
    <sheet name="E4 Erwerbsl. Haushalte regional" sheetId="53" state="visible" r:id="rId54"/>
    <sheet name="E5 Employment Gap" sheetId="54" state="visible" r:id="rId55"/>
    <sheet name="F1 Krankenversicherung" sheetId="55" state="visible" r:id="rId56"/>
    <sheet name="G1 Unterversorgung Wohnraum" sheetId="56" state="visible" r:id="rId57"/>
    <sheet name="G1 Unterversorg. Wohnr. reg" sheetId="57" state="visible" r:id="rId58"/>
    <sheet name="G2 Pro-Kopf-Wohnfläche" sheetId="58" state="visible" r:id="rId5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0" uniqueCount="320">
  <si>
    <r>
      <rPr>
        <sz val="20"/>
        <color rgb="FF6C1F80"/>
        <rFont val="Arial"/>
        <family val="2"/>
      </rPr>
      <t xml:space="preserve">Regionaler </t>
    </r>
    <r>
      <rPr>
        <b val="true"/>
        <sz val="20"/>
        <color rgb="FF6C1F80"/>
        <rFont val="Arial"/>
        <family val="2"/>
      </rPr>
      <t xml:space="preserve">Sozialbericht</t>
    </r>
    <r>
      <rPr>
        <sz val="10"/>
        <rFont val="Arial"/>
        <family val="0"/>
      </rPr>
      <t xml:space="preserve"> </t>
    </r>
    <r>
      <rPr>
        <sz val="15"/>
        <rFont val="Arial"/>
        <family val="2"/>
      </rPr>
      <t xml:space="preserve">Berlin und Brandenburg
</t>
    </r>
    <r>
      <rPr>
        <b val="true"/>
        <sz val="16"/>
        <color rgb="FF939496"/>
        <rFont val="Arial"/>
        <family val="2"/>
      </rPr>
      <t xml:space="preserve">2011</t>
    </r>
  </si>
  <si>
    <t xml:space="preserve">Verzeichnis der Tabellen</t>
  </si>
  <si>
    <t xml:space="preserve">Einkommensarmut</t>
  </si>
  <si>
    <t xml:space="preserve">A1a Armutsgefährdungsquoten im Landesmaßstab</t>
  </si>
  <si>
    <t xml:space="preserve">I nach Regionen, Geschlecht und Altersgruppen</t>
  </si>
  <si>
    <t xml:space="preserve">I nach Berliner Bezirken und Brandenburger Kreisen und kreisfreien Städten</t>
  </si>
  <si>
    <t xml:space="preserve">II von Langzeiterwerbslosen nach Regionen und Geschlecht</t>
  </si>
  <si>
    <t xml:space="preserve">III nach Regionen, Geschlecht und Bildungsabschlüssen</t>
  </si>
  <si>
    <t xml:space="preserve">IV nach Regionen und Bildungsabschluss des Haupteinkommensbeziehers im Haushalt</t>
  </si>
  <si>
    <t xml:space="preserve">V von frühen Schulabgängern nach Regionen und Geschlecht</t>
  </si>
  <si>
    <t xml:space="preserve">VI  nach Regionen und Haushaltstypen</t>
  </si>
  <si>
    <t xml:space="preserve">VII der Bevölkerung, die in Haushalten ohne Erwerbstätige lebt, nach Regionen und Haushaltstypen</t>
  </si>
  <si>
    <t xml:space="preserve">VIII nach Regionen und Migrationshintergrund</t>
  </si>
  <si>
    <t xml:space="preserve">IX nach Regionen und Migrationshintergrund gemäß PartIntG Berlin</t>
  </si>
  <si>
    <t xml:space="preserve">X der älteren Bevölkerung nach Regionen, Geschlecht und Altersgruppen</t>
  </si>
  <si>
    <t xml:space="preserve">XI von Rentnern und Pensionären nach Regionen</t>
  </si>
  <si>
    <t xml:space="preserve">A1b Armutsgefährdungsquoten im Bundesmaßstab</t>
  </si>
  <si>
    <t xml:space="preserve">II nach Regionen, Geschlecht und Bildungsabschlüssen</t>
  </si>
  <si>
    <t xml:space="preserve">III der älteren Bevölkerung nach Regionen, Geschlecht und Altersgruppen</t>
  </si>
  <si>
    <t xml:space="preserve">A2 Armutsquoten im Landesmaßstab nach Regionen und Altersgruppen</t>
  </si>
  <si>
    <t xml:space="preserve">A3 Quoten strenger Armut im Landesmaßstab</t>
  </si>
  <si>
    <t xml:space="preserve">A4 Bevölkerung mit einem Äquivalenzeinkommen unterhalb von 70 % des landesspezifischen Medians nach Regionen und Altersgruppen</t>
  </si>
  <si>
    <t xml:space="preserve">A5 Armutsschwellen im Landesmaßstab nach Haushaltstypen</t>
  </si>
  <si>
    <t xml:space="preserve">Einkommensverteilung</t>
  </si>
  <si>
    <t xml:space="preserve">B1 Relative Armutsgefährdungslücke im Landesmaßstab nach Regionen, Geschlecht und Altersgruppen</t>
  </si>
  <si>
    <t xml:space="preserve">B1 Relative Armutsgefährdungslücke im Landesmaßstab nach Berliner Bezirken und Brandenburger Kreisen und kreisfreien Städten</t>
  </si>
  <si>
    <t xml:space="preserve">B2 Verhältnis der mittleren Äquivalenzeinkommen älterer zu den von Personen unter 60 Jahren nach Regionen und Geschlecht</t>
  </si>
  <si>
    <t xml:space="preserve">B2 Verhältnis der mittleren Äquivalenzeinkommen älterer zu den von Personen unter 60 Jahren nach Berliner Bezirken und Brandenburger Kreisen und kreisfreien Städten</t>
  </si>
  <si>
    <t xml:space="preserve">B3 Verhältnis der mittleren Äquivalenzeinkommen älterer zu den von Personen unter 65 Jahren nach Regionen und Geschlecht</t>
  </si>
  <si>
    <t xml:space="preserve">B3 Verhältnis der mittleren Äquivalenzeinkommen alterer zu den von Personen unter 65 Jahren nach Berliner Bezirken und Brandenburger Kreisen und kreisfreien Städten</t>
  </si>
  <si>
    <t xml:space="preserve">B4 Gini-Koeffizient der Äquivalenzeinkommen nach Regionen</t>
  </si>
  <si>
    <t xml:space="preserve">B4 Gini-Koeffizient der Äquivalenzeinkommens nach Berliner Bezirken und Brandenburger Kreisen und kreisfreien Städten</t>
  </si>
  <si>
    <t xml:space="preserve">B5 S80/S20-Quoten nach Regionen</t>
  </si>
  <si>
    <t xml:space="preserve">B5 S80/S20-Quoten nach Berliner Bezirken und Brandenburger Kreisen und kreisfreien Städten</t>
  </si>
  <si>
    <t xml:space="preserve">B6 Reichtumsquoten im Landesmaßstab nach Regionen</t>
  </si>
  <si>
    <t xml:space="preserve">B7 Reichtumsschwellen im Landesmaßstab nach Regionen</t>
  </si>
  <si>
    <t xml:space="preserve">Abhängigkeit von Mindestsicherungsleistungen</t>
  </si>
  <si>
    <t xml:space="preserve">C1 Mindestsicherungsqoten nach Regionen</t>
  </si>
  <si>
    <t xml:space="preserve">C1 Mindestsicherungsquoten nach Berliner Bezirken und Brandenburger Kreisen und kreisfreien Städten</t>
  </si>
  <si>
    <t xml:space="preserve">C2 SGB II-Quoten nach Regionen</t>
  </si>
  <si>
    <t xml:space="preserve">C2 SGB II-Quoten nach Berliner Bezirken und Brandenburger Kreisen und kreisfreien Städten</t>
  </si>
  <si>
    <t xml:space="preserve">C3 Anteil der Empfänger laufender Hilfe zum Lebensunterhalt (SGB XII) nach Regionen, Geschlecht und Form der Unterbringung</t>
  </si>
  <si>
    <t xml:space="preserve">C3 Anteil der Empfänger laufender Hilfe zum Lebensunterhalt (SGB XII) nach Berliner Bezirken und Brandenburger Kreisen und kreisfreien Städten</t>
  </si>
  <si>
    <t xml:space="preserve">C4 Anteil der Empfänger von Grundsicherung im Alter und bei Erwerbsminderung (SGB XII) nach Regionen, Geschlecht und Form der Unterbringung</t>
  </si>
  <si>
    <t xml:space="preserve">C4 Anteil der Empfänger von Grundsicherung im Alter und bei Erwerbsminderung (SGB XII) nach Berliner Bezirken und Brandenburger Kreisen und kreisfreien Städten</t>
  </si>
  <si>
    <t xml:space="preserve">C5 Anteil der Empfänger von Asylbewerberleistungen nach Regionen, Geschlecht und Form der Leistung</t>
  </si>
  <si>
    <t xml:space="preserve">C5 Anteil der Empfänger von Asylbewerberleistungen nach Berliner Bezirken und Brandenburger Kreisen und kreisfreien Städten</t>
  </si>
  <si>
    <t xml:space="preserve">Qualifikationsniveau</t>
  </si>
  <si>
    <t xml:space="preserve">D1 Bevölkerung mit niedrigem Bildungsstand nach Regionen, Geschlecht und Altersgruppen</t>
  </si>
  <si>
    <t xml:space="preserve">D1 Bevölkerung mit niedrigem Bildungsstand nach Berliner Bezirken und Brandenburger Kreisen und kreisfreien Städten</t>
  </si>
  <si>
    <t xml:space="preserve">D2 Frühe Schulabgänger nach Regionen und Geschlecht</t>
  </si>
  <si>
    <t xml:space="preserve">Erwerbsbeteiligung</t>
  </si>
  <si>
    <t xml:space="preserve">E1 Erwerbstätigenquoten nach Regionen, Geschlecht und Altersgruppen</t>
  </si>
  <si>
    <t xml:space="preserve">E2 Erwerbslosenquoten nach Regionen, Geschlecht und Altersgruppen</t>
  </si>
  <si>
    <t xml:space="preserve">E2 Erwerbslosenquoten nach Berliner Bezirken und Brandenburger Kreisen und kreisfreien Städten</t>
  </si>
  <si>
    <t xml:space="preserve">E3 Langzeiterwerbslosenquoten nach Regionen und Geschlecht</t>
  </si>
  <si>
    <t xml:space="preserve">E3 Langzeiterwerbslosenquoten nach Berliner Bezirken und Brandenburger Kreisen und kreisfreien Städten</t>
  </si>
  <si>
    <t xml:space="preserve">E4 Bevölkerung in Haushalten ohne Erwerbstätigen nach Regionen, Altersgruppen, Geschlecht und Haushaltstypen</t>
  </si>
  <si>
    <t xml:space="preserve">E4 Bevölkerung in Haushalten ohne Erwerbstätigen nach Berliner Bezirken und Brandenburger Kreisen und kreisfreien Städten</t>
  </si>
  <si>
    <t xml:space="preserve">E5 Erwerbstätigenquoten nach Regionen, Geschlecht und Zuwanderungserfahrung (Employment Gap)</t>
  </si>
  <si>
    <t xml:space="preserve">Gesundheit</t>
  </si>
  <si>
    <t xml:space="preserve">F1 Bevölkerung mit Krankenversicherung nach Regionen</t>
  </si>
  <si>
    <t xml:space="preserve">Wohnsituation</t>
  </si>
  <si>
    <t xml:space="preserve">G1 Bevölkerung mit weniger als der Hälfte der durchschnittlichen Pro-Kopf-Wohnfläche nach Regionen </t>
  </si>
  <si>
    <t xml:space="preserve">G1 Bevölkerung mit weniger als der Hälfte der durchschnittlichen Pro-Kopf-Wohnfläche nach Berliner Bezirken und Brandenburger Kreisen und kreisfreien Städten</t>
  </si>
  <si>
    <t xml:space="preserve">G2 Durchschnittliche Pro-Kopf-Wohnfläche nach Regionen und Armutsgefährdung</t>
  </si>
  <si>
    <t xml:space="preserve">Herausgeber</t>
  </si>
  <si>
    <t xml:space="preserve">Zeichenerklärung</t>
  </si>
  <si>
    <r>
      <rPr>
        <b val="true"/>
        <sz val="8"/>
        <rFont val="Arial"/>
        <family val="2"/>
      </rPr>
      <t xml:space="preserve">Amt für Statistik </t>
    </r>
    <r>
      <rPr>
        <sz val="8"/>
        <rFont val="Arial"/>
        <family val="2"/>
      </rPr>
      <t xml:space="preserve">Berlin-Brandenburg</t>
    </r>
  </si>
  <si>
    <t xml:space="preserve">/</t>
  </si>
  <si>
    <t xml:space="preserve">Zahlenwert nicht sicher genug</t>
  </si>
  <si>
    <t xml:space="preserve">Behlertstraße 3a</t>
  </si>
  <si>
    <t xml:space="preserve">…</t>
  </si>
  <si>
    <t xml:space="preserve">Angabe fällt später an</t>
  </si>
  <si>
    <t xml:space="preserve">14467 Potsdam</t>
  </si>
  <si>
    <t xml:space="preserve">info@statistik-bbb.de</t>
  </si>
  <si>
    <t xml:space="preserve">www.statistik-berlin-brandenburg.de</t>
  </si>
  <si>
    <t xml:space="preserve">©</t>
  </si>
  <si>
    <r>
      <rPr>
        <b val="true"/>
        <sz val="8"/>
        <rFont val="Arial"/>
        <family val="2"/>
      </rPr>
      <t xml:space="preserve">Amt für Statistik</t>
    </r>
    <r>
      <rPr>
        <sz val="8"/>
        <rFont val="Arial"/>
        <family val="0"/>
      </rPr>
      <t xml:space="preserve"> Berlin-Brandenburg, </t>
    </r>
  </si>
  <si>
    <t xml:space="preserve">Tel. 0331 8173 - 1777</t>
  </si>
  <si>
    <t xml:space="preserve">Potsdam, 2012</t>
  </si>
  <si>
    <t xml:space="preserve">Fax 030 9028 - 4091</t>
  </si>
  <si>
    <t xml:space="preserve">Auszugsweise Vervielfältigung und</t>
  </si>
  <si>
    <t xml:space="preserve">Verbreitung mit Quellenangabe gestattet.</t>
  </si>
  <si>
    <t xml:space="preserve">A1a I Armutsgefährdungsquoten im Landesmaßstab 1996-2010 nach Regionen, Geschlecht und Altersgruppen</t>
  </si>
  <si>
    <t xml:space="preserve">Ergebnisse des Mikrozensus</t>
  </si>
  <si>
    <t xml:space="preserve">Region</t>
  </si>
  <si>
    <t xml:space="preserve">Geschlecht</t>
  </si>
  <si>
    <t xml:space="preserve">Alter in Jahren</t>
  </si>
  <si>
    <t xml:space="preserve">%</t>
  </si>
  <si>
    <t xml:space="preserve">Berlin</t>
  </si>
  <si>
    <t xml:space="preserve">insgesamt</t>
  </si>
  <si>
    <t xml:space="preserve">unter 18</t>
  </si>
  <si>
    <t xml:space="preserve">18 bis unter 65</t>
  </si>
  <si>
    <t xml:space="preserve">18 bis unter 25</t>
  </si>
  <si>
    <t xml:space="preserve">25 bis unter 55</t>
  </si>
  <si>
    <t xml:space="preserve">55 bis unter 65</t>
  </si>
  <si>
    <t xml:space="preserve">65 und älter</t>
  </si>
  <si>
    <t xml:space="preserve">männlich 18+</t>
  </si>
  <si>
    <t xml:space="preserve">weiblich 18+</t>
  </si>
  <si>
    <t xml:space="preserve">Brandenburg</t>
  </si>
  <si>
    <t xml:space="preserve">Deutschland</t>
  </si>
  <si>
    <t xml:space="preserve">A1a I Armutsgefährdungsquoten im Landesmaßstab 2005-2010 nach Berliner Bezirken 
und Brandenburger Kreisen und kreisfreien Städten</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r>
      <rPr>
        <b val="true"/>
        <sz val="10"/>
        <rFont val="Arial"/>
        <family val="2"/>
      </rPr>
      <t xml:space="preserve">A1a II Armutsgefährdungsquoten im Landesmaßstab von Langzeiterwerbslosen</t>
    </r>
    <r>
      <rPr>
        <b val="true"/>
        <vertAlign val="superscript"/>
        <sz val="10"/>
        <rFont val="Arial"/>
        <family val="2"/>
      </rPr>
      <t xml:space="preserve">1</t>
    </r>
    <r>
      <rPr>
        <b val="true"/>
        <sz val="10"/>
        <rFont val="Arial"/>
        <family val="2"/>
      </rPr>
      <t xml:space="preserve"> 1996-2010 nach Regionen und Geschlecht</t>
    </r>
  </si>
  <si>
    <t xml:space="preserve">männlich</t>
  </si>
  <si>
    <t xml:space="preserve">weiblich</t>
  </si>
  <si>
    <t xml:space="preserve"> im Alter von 15 bis unter 65 Jahren, im Berichtsmonat ein Jahr und länger arbeitsuchend</t>
  </si>
  <si>
    <r>
      <rPr>
        <b val="true"/>
        <sz val="10"/>
        <rFont val="Arial"/>
        <family val="2"/>
      </rPr>
      <t xml:space="preserve">A1a III Armutsgefährdungsquoten im Landesmaßstab 2005-2010 nach Regionen, Geschlecht 
und höchstem allgemeinen und beruflichen Abschluss gemäß ISCED</t>
    </r>
    <r>
      <rPr>
        <b val="true"/>
        <vertAlign val="superscript"/>
        <sz val="10"/>
        <rFont val="Arial"/>
        <family val="2"/>
      </rPr>
      <t xml:space="preserve">1</t>
    </r>
  </si>
  <si>
    <t xml:space="preserve">ISCED</t>
  </si>
  <si>
    <r>
      <rPr>
        <sz val="10"/>
        <rFont val="Arial"/>
        <family val="2"/>
      </rPr>
      <t xml:space="preserve">niedrig (ISCED 0-2)</t>
    </r>
    <r>
      <rPr>
        <vertAlign val="superscript"/>
        <sz val="10"/>
        <rFont val="Arial"/>
        <family val="2"/>
      </rPr>
      <t xml:space="preserve">2</t>
    </r>
  </si>
  <si>
    <r>
      <rPr>
        <sz val="10"/>
        <rFont val="Arial"/>
        <family val="2"/>
      </rPr>
      <t xml:space="preserve">mittel (ISCED 3 und 4)</t>
    </r>
    <r>
      <rPr>
        <vertAlign val="superscript"/>
        <sz val="10"/>
        <rFont val="Arial"/>
        <family val="2"/>
      </rPr>
      <t xml:space="preserve">3</t>
    </r>
  </si>
  <si>
    <r>
      <rPr>
        <sz val="10"/>
        <rFont val="Arial"/>
        <family val="2"/>
      </rPr>
      <t xml:space="preserve">hoch (ISCED 5 und 6)</t>
    </r>
    <r>
      <rPr>
        <vertAlign val="superscript"/>
        <sz val="10"/>
        <rFont val="Arial"/>
        <family val="2"/>
      </rPr>
      <t xml:space="preserve">4</t>
    </r>
  </si>
  <si>
    <t xml:space="preserve">bezogen auf die Bevölkerung im Alter von 25 bis unter 65 Jahren </t>
  </si>
  <si>
    <t xml:space="preserve">ISCED 1: ohne allgemeinen oder beruflichen Abschluss oder Abschluss nach höchstens 7 Jahren Schulbesuch; 
ISCED 2: Haupt-/Realschulabschluss ohne beruflichen Abschluss oder mit Anlernausbildung, beruflichem Praktikum oder Berufsvorbereitungsjahr; ohne allgemeinen Abschluss, aber mit Anlernausbildung, beruflichem Praktikum oder Berufsvorbereitungsjahr</t>
  </si>
  <si>
    <t xml:space="preserve">ISCED 3a: Hoch-/Fachhochschulreife; 
ISCED 3b: Lehrausbildung oder berufsqualifizierender Abschluss einer Berufsfachschule/Kollegschule, 1-jährige Schule des Gesundheitswesens; 
ISCED 3c: Vorbereitungsdienst für den mittleren Dienst in der öffentlichen Verwaltung; 
ISCED 4a, b: Hoch-/Fachhochschulreife und Lehrausbildung/berufsqualifizierender Abschluss an einer Berufsfachschule/Kollegschule, 1-jährige Schule des Gesundheitswesens</t>
  </si>
  <si>
    <t xml:space="preserve">ISCED 5b: Meister-/Techniker oder gleichwertiger Fachschulabschluss, Abschluss einer 2- oder 3-jährigen Schule des Gesundheitswesens, Abschluss einer Fach- oder Berufsakademie; Abschluss der Fachschule der DDR; Abschluss einer Verwaltungsfachhochschule; 
ISCED 5a: Fachhochschule, Hochschule; 
ISCED 6: Promotion</t>
  </si>
  <si>
    <t xml:space="preserve">A1a IV Armutsgefährdungsquoten im Landesmaßstab 2005-2010 
nach Regionen und höchstem allgemeinen und beruflichen Abschluss 
des Haupteinkommensbeziehers im Haushalt gemäß ISCED</t>
  </si>
  <si>
    <t xml:space="preserve">Bildungsstand</t>
  </si>
  <si>
    <t xml:space="preserve">Berlin </t>
  </si>
  <si>
    <r>
      <rPr>
        <sz val="10"/>
        <rFont val="Arial"/>
        <family val="2"/>
      </rPr>
      <t xml:space="preserve">niedrig (ISCED 0-2)</t>
    </r>
    <r>
      <rPr>
        <vertAlign val="superscript"/>
        <sz val="10"/>
        <rFont val="Arial"/>
        <family val="2"/>
      </rPr>
      <t xml:space="preserve">1</t>
    </r>
  </si>
  <si>
    <r>
      <rPr>
        <sz val="10"/>
        <rFont val="Arial"/>
        <family val="2"/>
      </rPr>
      <t xml:space="preserve">mittel (ISCED 3 und 4)</t>
    </r>
    <r>
      <rPr>
        <vertAlign val="superscript"/>
        <sz val="10"/>
        <rFont val="Arial"/>
        <family val="2"/>
      </rPr>
      <t xml:space="preserve">2</t>
    </r>
  </si>
  <si>
    <r>
      <rPr>
        <sz val="10"/>
        <rFont val="Arial"/>
        <family val="2"/>
      </rPr>
      <t xml:space="preserve">hoch (ISCED 5 und 6)</t>
    </r>
    <r>
      <rPr>
        <vertAlign val="superscript"/>
        <sz val="10"/>
        <rFont val="Arial"/>
        <family val="2"/>
      </rPr>
      <t xml:space="preserve">3</t>
    </r>
  </si>
  <si>
    <r>
      <rPr>
        <b val="true"/>
        <sz val="10"/>
        <rFont val="Arial"/>
        <family val="2"/>
      </rPr>
      <t xml:space="preserve">A1a V Armutsgefährdungsquoten im Landesmaßstab von frühen
Schulabgängern</t>
    </r>
    <r>
      <rPr>
        <b val="true"/>
        <vertAlign val="superscript"/>
        <sz val="10"/>
        <rFont val="Arial"/>
        <family val="2"/>
      </rPr>
      <t xml:space="preserve">1</t>
    </r>
    <r>
      <rPr>
        <b val="true"/>
        <sz val="10"/>
        <rFont val="Arial"/>
        <family val="2"/>
      </rPr>
      <t xml:space="preserve"> 2005-2010 nach Regionen und Geschlecht </t>
    </r>
  </si>
  <si>
    <t xml:space="preserve">Frühe Schulabgänger: Bevölkerung im Alter von 18 bis unter 25 Jahren mit niedrigem Bildungsstand (ISCED 0-2), die sich in den letzten 4 Wochen nicht in Ausbildung befanden; ISCED 1: ohne allgemeinen oder beruflichen Abschluss oder Abschluss nach höchstens 7 Jahren Schulbesuch; ISCED 2: Haupt-/Realschulabschluss ohne beruflichen Abschluss oder mit Anlernausbildung, beruflichem Praktikum oder Berufsvorbereitungsjahr; ohne allgemeinen Abschluss, aber mit Anlernausbildung, beruflichem Praktikum oder Berufsvorbereitungsjahr</t>
  </si>
  <si>
    <t xml:space="preserve">A1a VI Armutsgefährdungsquoten im Landesmaßstab 1996-2010 nach Regionen und Haushaltstypen</t>
  </si>
  <si>
    <t xml:space="preserve">Haushaltstyp</t>
  </si>
  <si>
    <t xml:space="preserve">Haushalte ohne abhängige Kinder¹</t>
  </si>
  <si>
    <t xml:space="preserve">darunter</t>
  </si>
  <si>
    <t xml:space="preserve">Einpersonenhaushalt unter 65 Jahren</t>
  </si>
  <si>
    <t xml:space="preserve">Einpersonenhaushalt 65 Jahre und älter</t>
  </si>
  <si>
    <t xml:space="preserve">Einpersonenhaushalt, männlich</t>
  </si>
  <si>
    <t xml:space="preserve">Einpersonenhaushalt, weiblich</t>
  </si>
  <si>
    <t xml:space="preserve">zwei Erwachsene, mind. 1 Erwachsener 65 Jahre und älter</t>
  </si>
  <si>
    <t xml:space="preserve">zwei Erwachsene unter 65 Jahren</t>
  </si>
  <si>
    <t xml:space="preserve">Haushalte mit abhängigen Kindern¹</t>
  </si>
  <si>
    <t xml:space="preserve">Alleinerziehende mit mind. 1 Kind</t>
  </si>
  <si>
    <t xml:space="preserve">zwei Erwachsene, 1 Kind</t>
  </si>
  <si>
    <t xml:space="preserve">zwei Erwachsene, 2 Kinder</t>
  </si>
  <si>
    <t xml:space="preserve">zwei Erwachsene, 3 Kinder und mehr</t>
  </si>
  <si>
    <t xml:space="preserve">drei oder mehr Erwachsene mit Kindern</t>
  </si>
  <si>
    <t xml:space="preserve">Als abhängige Kinder werden alle Personen im Alter von 0-17 Jahren sowie alle Personen im Alter von 18-24 Jahren, die keine Erwerbstätigkeit ausüben und mit mind. einem Elternteil leben, verstanden.</t>
  </si>
  <si>
    <t xml:space="preserve">A1a VII Armutsgefährdungsquoten im Landesmaßstab der Bevölkerung, die in Haushalten ohne Erwerbstätige lebt 1996-2010 nach Regionen, Altersgruppen, Geschlecht und Haushaltstypen</t>
  </si>
  <si>
    <t xml:space="preserve">Alter / Geschlecht / Haushaltstyp</t>
  </si>
  <si>
    <t xml:space="preserve">0 bis unter 18 Jahre</t>
  </si>
  <si>
    <t xml:space="preserve">18 bis unter 60 Jahre</t>
  </si>
  <si>
    <r>
      <rPr>
        <sz val="10"/>
        <rFont val="Arial"/>
        <family val="0"/>
      </rPr>
      <t xml:space="preserve">Haushalte ohne eine erwerbstätige Person ohne abhängige Kinder</t>
    </r>
    <r>
      <rPr>
        <sz val="10"/>
        <rFont val="Arial"/>
        <family val="2"/>
      </rPr>
      <t xml:space="preserve">¹</t>
    </r>
  </si>
  <si>
    <t xml:space="preserve">Einpersonenhaushalt unter 60 Jahren</t>
  </si>
  <si>
    <t xml:space="preserve">Einpersonenhaushalt 60 Jahre und älter</t>
  </si>
  <si>
    <t xml:space="preserve">zwei Erwachsene, mind. 1 Erwachsener 60 Jahre und älter</t>
  </si>
  <si>
    <t xml:space="preserve">zwei Erwachsene unter 60 Jahren</t>
  </si>
  <si>
    <r>
      <rPr>
        <sz val="10"/>
        <rFont val="Arial"/>
        <family val="0"/>
      </rPr>
      <t xml:space="preserve">erwerbslose Haushalte mit abhängigen Kindern</t>
    </r>
    <r>
      <rPr>
        <sz val="10"/>
        <rFont val="Arial"/>
        <family val="2"/>
      </rPr>
      <t xml:space="preserve">¹</t>
    </r>
  </si>
  <si>
    <t xml:space="preserve">A1a VIII Armutsgefährdungsquoten im Landesmaßstab 2005-2010 
nach Regionen und Migrationshintergrund¹</t>
  </si>
  <si>
    <t xml:space="preserve">Migrationshintergrund</t>
  </si>
  <si>
    <t xml:space="preserve">ohne Migrationshintergrund</t>
  </si>
  <si>
    <t xml:space="preserve">mit Migrationshintergrund</t>
  </si>
  <si>
    <t xml:space="preserve">Einen Migrationshintergrund nach dem Konzept des Mikrozensus haben: 
alle nach 1949 auf das heutige Gebiet der Bundesrepublik Deutschland Zugewanderten,
sowie alle in Deutschland geborenen Ausländer und
alle in Deutschland als Deutsche Geborenen mit zumindest einem zugewanderten oder als Ausländer in Deutschland geborenen Elternteil;
2005 und 2009: Migrationshintergrund im weiteren Sinne, 2006-2008 im engeren Sinne;
für Brandenburg: Fallzahlen zu klein</t>
  </si>
  <si>
    <t xml:space="preserve"> </t>
  </si>
  <si>
    <t xml:space="preserve">A1a IX Armutsgefährdungsquoten im Landesmaßstab 2005-2010 
nach Regionen und Migrationshintergrund gemäß Berliner PartIntG¹</t>
  </si>
  <si>
    <t xml:space="preserve">kein Migrationshintergrund</t>
  </si>
  <si>
    <t xml:space="preserve">Ausländer</t>
  </si>
  <si>
    <t xml:space="preserve">Deutsche</t>
  </si>
  <si>
    <t xml:space="preserve">nach 1949 zugewandert sind (erste Generation)</t>
  </si>
  <si>
    <t xml:space="preserve">Personen, von denen mindestens ein Elternteil zugewandert ist (zweite Generation)</t>
  </si>
  <si>
    <t xml:space="preserve">Einen Migrationshintergrund nach dem Berliner Partizipations- und Integrationsgesetz haben: 
Ausländer, 
Deutsche, wenn 
  - sie nach 1949 zugewandert sind (erste Generation) oder
  - mindestens ein Elternteil nach 1949 zugewandert ist (zweite Generation)</t>
  </si>
  <si>
    <t xml:space="preserve">A1a X Armutsgefährdungsquoten im Landesmaßstab 1996-2010 der älteren Bevölkerung nach Regionen, Geschlecht und Altersgruppen</t>
  </si>
  <si>
    <t xml:space="preserve">Alter</t>
  </si>
  <si>
    <t xml:space="preserve">unter 60</t>
  </si>
  <si>
    <t xml:space="preserve">60 und älter</t>
  </si>
  <si>
    <t xml:space="preserve">unter 65</t>
  </si>
  <si>
    <t xml:space="preserve">unter 70</t>
  </si>
  <si>
    <t xml:space="preserve">70und älter</t>
  </si>
  <si>
    <t xml:space="preserve">unter 75</t>
  </si>
  <si>
    <t xml:space="preserve">75 und älter</t>
  </si>
  <si>
    <r>
      <rPr>
        <b val="true"/>
        <sz val="10"/>
        <rFont val="Arial"/>
        <family val="2"/>
      </rPr>
      <t xml:space="preserve">A1a XI Armutsgefährdungsquoten im Landesmaßstab von Rentnern und Pensionären</t>
    </r>
    <r>
      <rPr>
        <b val="true"/>
        <vertAlign val="superscript"/>
        <sz val="10"/>
        <rFont val="Arial"/>
        <family val="2"/>
      </rPr>
      <t xml:space="preserve">1</t>
    </r>
    <r>
      <rPr>
        <b val="true"/>
        <sz val="10"/>
        <rFont val="Arial"/>
        <family val="2"/>
      </rPr>
      <t xml:space="preserve"> 1996-2010 nach Regionen und Geschlecht </t>
    </r>
  </si>
  <si>
    <t xml:space="preserve">Nichterwerbstätige Personen, die eine Rente oder Pension beziehen und Personen die älter als 65 Jahre sind und eine Hinterbliebenenrente/ -pension erhalten.</t>
  </si>
  <si>
    <t xml:space="preserve">A1b I Armutsgefährdungsquoten im Bundesmaßstab 1996-2010 nach Regionen, Geschlecht und Altersgruppen</t>
  </si>
  <si>
    <r>
      <rPr>
        <b val="true"/>
        <sz val="10"/>
        <rFont val="Arial"/>
        <family val="2"/>
      </rPr>
      <t xml:space="preserve">A1b II Armutsgefährdungsquoten im Bundesmaßstab 2005-2010 nach Regionen, Geschlecht
und höchstem allgemeinen und beruflichen Abschluss gemäß ISCED</t>
    </r>
    <r>
      <rPr>
        <b val="true"/>
        <vertAlign val="superscript"/>
        <sz val="10"/>
        <rFont val="Arial"/>
        <family val="2"/>
      </rPr>
      <t xml:space="preserve">1</t>
    </r>
  </si>
  <si>
    <t xml:space="preserve">niedrig (ISCED 0-2)²</t>
  </si>
  <si>
    <t xml:space="preserve">mittel (ISCED 3 und 4)³</t>
  </si>
  <si>
    <t xml:space="preserve">A1b III Armutsgefährdungsquoten im Bundesmaßstab der älteren Bevölkerung 1996-2010 nach Regionen, Geschlecht und Altersgruppen </t>
  </si>
  <si>
    <t xml:space="preserve">70 und älter</t>
  </si>
  <si>
    <t xml:space="preserve">A2 Armutsquoten im Landesmaßstab 1996-2010 nach Regionen und Altersgruppen</t>
  </si>
  <si>
    <t xml:space="preserve">A3 Quoten strenger Armut im Landesmaßstab 1996-2010 nach Regionen</t>
  </si>
  <si>
    <t xml:space="preserve">A4 Anteil der Bevölkerung mit einem Äquivalenzeinkommen unterhalb von 70 % des landesspezifischen Medians des Äquivalenzeinkommens 1996-2010 
nach Regionen und Altersgruppen</t>
  </si>
  <si>
    <t xml:space="preserve">A4 Quote der Bevölkerung mit einem Äquivalenzeinkommen unterhalb von 70 % 
des landesspezifischen Medians des Äquivalenzeinkommens 2005-2010 
nach Berliner Bezirken und Brandenburger Kreisen und kreisfreien Städten</t>
  </si>
  <si>
    <t xml:space="preserve">A5 Armutsschwellen im Landesmaßstab 1996-2010 nach Regionen und Haushaltstypen</t>
  </si>
  <si>
    <t xml:space="preserve">EUR</t>
  </si>
  <si>
    <t xml:space="preserve">Einpersonenhaushalt</t>
  </si>
  <si>
    <t xml:space="preserve">40% des medianen Äquivalenzeinkommens</t>
  </si>
  <si>
    <t xml:space="preserve">50% des medianen Äquivalenzeinkommens</t>
  </si>
  <si>
    <t xml:space="preserve">60% des medianen Äquivalenzeinkommens</t>
  </si>
  <si>
    <t xml:space="preserve">70% des medianen Äquivalenzeinkommens</t>
  </si>
  <si>
    <t xml:space="preserve">Zweipersonenhaushalt¹</t>
  </si>
  <si>
    <t xml:space="preserve">Dreipersonenhaushalt²</t>
  </si>
  <si>
    <t xml:space="preserve">Vierpersonenhaushalt³</t>
  </si>
  <si>
    <t xml:space="preserve">zwei Erwachsene ab 14 Jahren</t>
  </si>
  <si>
    <t xml:space="preserve">zwei Erwachsen und ein Kind unter 14 Jahren</t>
  </si>
  <si>
    <t xml:space="preserve">zwei Erwachsene und zwei Kinder unter 14 Jahren</t>
  </si>
  <si>
    <t xml:space="preserve">B1 Relative Armutsgefährdungslücke im Landesmaßstab 1996-2010 nach Regionen, Geschlecht und Altersgruppen</t>
  </si>
  <si>
    <t xml:space="preserve">B1 Relative Armutsgefährdungslücke im Landesmaßstab 2005-2010 
nach Berliner Bezirken und Brandenburger Kreisen und kreisfreien Städten</t>
  </si>
  <si>
    <t xml:space="preserve">B2 Verhältnis der mittleren Äquivalenzeinkommen Älterer zu den mittleren Äquivalenzeinkommen von Personen unter 60 Jahren 1996-2010 
nach Regionen und Geschlecht</t>
  </si>
  <si>
    <t xml:space="preserve">B2 Verhältnis der mittleren Äquivalenzeinkommen älterer zu den mittleren Äquivalenzeinkommen von Personen unter 60 Jahren 2005-2010 
nach Berliner Bezirken und Brandenburger Kreisen und kreisfreien Städten</t>
  </si>
  <si>
    <t xml:space="preserve">B3 Verhältnis der mittleren Äquivalenzeinkommen älterer zu den mittleren Äquivalenzeinkommen von Personen unter 65 Jahren 1996-2010 
nach Regionen und Geschlecht</t>
  </si>
  <si>
    <t xml:space="preserve">B3 Verhältnis der mittleren Äquivalenzeinkommen älterer zu den mittleren
Äquivalenzeinkommen von Personen unter 65 Jahren 2005-2010 
nach Berliner Bezirken und Brandenburger Kreisen und kreisfreien Städten</t>
  </si>
  <si>
    <t xml:space="preserve">B4 Gini-Koeffizient der Äquivalenzeinkommen 1996-2010 nach Regionen</t>
  </si>
  <si>
    <t xml:space="preserve">B4 Gini-Koeffizient der Äquivalenzeinkommen 2005-2010 
nach Berliner Bezirken und Brandenburger Kreisen und kreisfreien Städten</t>
  </si>
  <si>
    <t xml:space="preserve">B5 S80/S20-Quoten 1996-2010 nach Regionen</t>
  </si>
  <si>
    <t xml:space="preserve">B5 S80/S20-Quoten 2005-2010 
nach Berliner Bezirken und Brandenburger Kreisen und kreisfreien Städten</t>
  </si>
  <si>
    <t xml:space="preserve">B6 Reichtumsquoten im Landesmaßstab 1996-2010 nach Regionen</t>
  </si>
  <si>
    <t xml:space="preserve">B7 Reichtumsschwellen im Landesmaßstab 1996-2010 nach Regionen</t>
  </si>
  <si>
    <t xml:space="preserve">C1 Anteil¹ der Empfänger von Leistungen 
der sozialen Mindestsicherung 2006 - 2010 nach Regionen</t>
  </si>
  <si>
    <t xml:space="preserve">Brandenburg </t>
  </si>
  <si>
    <t xml:space="preserve">Deutschland </t>
  </si>
  <si>
    <t xml:space="preserve">Bevölkerungsstand 31.12. des jeweiligen Jahres gesamt</t>
  </si>
  <si>
    <r>
      <rPr>
        <b val="true"/>
        <sz val="10"/>
        <rFont val="Arial"/>
        <family val="2"/>
      </rPr>
      <t xml:space="preserve">C1 Anteil</t>
    </r>
    <r>
      <rPr>
        <b val="true"/>
        <vertAlign val="superscript"/>
        <sz val="10"/>
        <rFont val="Arial"/>
        <family val="2"/>
      </rPr>
      <t xml:space="preserve">1</t>
    </r>
    <r>
      <rPr>
        <b val="true"/>
        <sz val="10"/>
        <rFont val="Arial"/>
        <family val="2"/>
      </rPr>
      <t xml:space="preserve"> der Empfänger von Leistungen der sozialen Mindestsicherung 
2006 - 2010 nach Berliner Bezirken und Brandenburger Kreisen 
und kreisfreien Städten</t>
    </r>
  </si>
  <si>
    <t xml:space="preserve">C2 SGB II-Quoten¹ 2005 - 2010 nach Regionen</t>
  </si>
  <si>
    <t xml:space="preserve">Bevölkerung unter 65 Jahren am 31.12. des jeweiligen Jahres gesamt</t>
  </si>
  <si>
    <r>
      <rPr>
        <b val="true"/>
        <sz val="10"/>
        <rFont val="Arial"/>
        <family val="2"/>
      </rPr>
      <t xml:space="preserve">C2 SGB II-Quoten</t>
    </r>
    <r>
      <rPr>
        <b val="true"/>
        <vertAlign val="superscript"/>
        <sz val="10"/>
        <rFont val="Arial"/>
        <family val="2"/>
      </rPr>
      <t xml:space="preserve">1</t>
    </r>
    <r>
      <rPr>
        <b val="true"/>
        <sz val="10"/>
        <rFont val="Arial"/>
        <family val="2"/>
      </rPr>
      <t xml:space="preserve"> 2006-2010 
nach Berliner Bezirken und Brandenburger Kreisen und kreisfreien Städten</t>
    </r>
  </si>
  <si>
    <r>
      <rPr>
        <b val="true"/>
        <sz val="10"/>
        <rFont val="Arial"/>
        <family val="2"/>
      </rPr>
      <t xml:space="preserve">C3 Anteil</t>
    </r>
    <r>
      <rPr>
        <b val="true"/>
        <vertAlign val="superscript"/>
        <sz val="10"/>
        <rFont val="Arial"/>
        <family val="2"/>
      </rPr>
      <t xml:space="preserve">1</t>
    </r>
    <r>
      <rPr>
        <b val="true"/>
        <sz val="10"/>
        <rFont val="Arial"/>
        <family val="2"/>
      </rPr>
      <t xml:space="preserve"> der Empfänger laufender Hilfe zum Lebensunterhalt (SGB XII) 
nach Geschlecht und Form der Unterbringung</t>
    </r>
  </si>
  <si>
    <t xml:space="preserve">Merkmal</t>
  </si>
  <si>
    <t xml:space="preserve">innerhalb von Einrichtungen</t>
  </si>
  <si>
    <t xml:space="preserve">außerhalb von Einrichtungen</t>
  </si>
  <si>
    <t xml:space="preserve">C3 Anteil¹ der Empfänger von laufender Hilfe zum Lebensunterhalt (SGB XII) nach Berliner Bezirken und Brandenburger Kreisen und kreisfreien Städten</t>
  </si>
  <si>
    <t xml:space="preserve">Brandenburg an der Havel </t>
  </si>
  <si>
    <t xml:space="preserve">C4 Anteil¹ der Empfänger von Grundsicherung im Alter 
und bei Erwerbsminderung (SGB XII) 
nach Regionen, Geschlecht und Form der Unterbringung </t>
  </si>
  <si>
    <t xml:space="preserve">C4 Anteil¹ der Empfänger von Grundsicherung im Alter 
und bei Erwerbsminderung (SGB XII) 
nach Berliner Bezirken und Brandenburger Kreisen und kreisfreien Städten</t>
  </si>
  <si>
    <r>
      <rPr>
        <b val="true"/>
        <sz val="10"/>
        <rFont val="Arial"/>
        <family val="2"/>
      </rPr>
      <t xml:space="preserve">C5 Anteil</t>
    </r>
    <r>
      <rPr>
        <b val="true"/>
        <vertAlign val="superscript"/>
        <sz val="10"/>
        <rFont val="Arial"/>
        <family val="2"/>
      </rPr>
      <t xml:space="preserve">1</t>
    </r>
    <r>
      <rPr>
        <b val="true"/>
        <sz val="10"/>
        <rFont val="Arial"/>
        <family val="2"/>
      </rPr>
      <t xml:space="preserve"> der Empfänger von Asylbewerberleistungen an der Bevölkerung 
nach Regionen, Geschlecht und Form der Leistung</t>
    </r>
  </si>
  <si>
    <t xml:space="preserve">Grundleistungsempfänger</t>
  </si>
  <si>
    <t xml:space="preserve">Empfänger von Hilfen zum Lebensunterhalt</t>
  </si>
  <si>
    <t xml:space="preserve">C5 Anteil¹ der Empfänger von Asylbewerberleistungen 
nach Berliner Bezirken und Brandenburger Kreisen und kreisfreien Städten</t>
  </si>
  <si>
    <t xml:space="preserve">D1 Anteil der Bevölkerung ab 25 Jahren mit niedrigem Bildungsstand (ISCED 0-2)¹ 2005-2010 
nach Regionen, Geschlecht und Altersgruppen</t>
  </si>
  <si>
    <t xml:space="preserve">25 bis unter 35</t>
  </si>
  <si>
    <t xml:space="preserve">35 bis unter 55</t>
  </si>
  <si>
    <t xml:space="preserve">25 bis unter 65</t>
  </si>
  <si>
    <t xml:space="preserve">ISCED 1: ohne allgemeinen oder beruflichen Abschluss oder Abschluss nach höchstens sieben Jahren Schulbesuch; 
ISCED 2: Haupt-/Realschulabschluss ohne beruflichen Abschluss oder mit Anlernausbildung, beruflichem Praktikum oder Berufsvorbereitungsjahr; ohne allgemeinen Abschluss, aber mit Anlernausbildung, beruflichem Praktikum oder Berufsvorbereitungsjahr</t>
  </si>
  <si>
    <t xml:space="preserve">D1 SI-S2 Anteil der Bevölkerung ab 25 Jahren mit niedrigem Bildungsstand (ISCED 0-2)¹ 
2005-2010 nach Berliner Bezirken und Brandenburger Kreisen und kreisfreien Städten</t>
  </si>
  <si>
    <t xml:space="preserve">D2 Anteil der Bevölkerung im Alter von 18 bis unter 25 Jahren 
mit niedrigem Bildungsstand (ISCED 0-2)1, 
die sich in den letzten 4 Wochen nicht in Ausbildung befanden, 2005-2010 
nach Regionen und Geschlecht</t>
  </si>
  <si>
    <t xml:space="preserve">E1 Erwerbstätigenquoten 1996-2010 nach Regionen, Geschlecht und Altersgruppen</t>
  </si>
  <si>
    <t xml:space="preserve">15 bis unter 25</t>
  </si>
  <si>
    <t xml:space="preserve">55 bis unter 60</t>
  </si>
  <si>
    <t xml:space="preserve">60 bis unter 65</t>
  </si>
  <si>
    <t xml:space="preserve">15 bis unter 65</t>
  </si>
  <si>
    <t xml:space="preserve">65 bis unter 70</t>
  </si>
  <si>
    <t xml:space="preserve">E2 Erwerbslosenquoten der Bevölkerung von 15 bis unter 65 Jahren 1996-2010 nach Regionen, Geschlecht und Altersgruppen</t>
  </si>
  <si>
    <t xml:space="preserve">E2 Erwerbslosenquoten der Bevölkerung von 15 bis unter 65 Jahren 2005-2010
nach Berliner Bezirken und Brandenburger Kreisen und kreisfreien Städten</t>
  </si>
  <si>
    <t xml:space="preserve">E3 Langzeiterwerbslosenquoten¹ der 15 bis unter 65-jährigen Bevölkerung 1996-2010 nach Regionen und Geschlecht</t>
  </si>
  <si>
    <t xml:space="preserve">im Berichtsmonat ein Jahr und länger arbeitsuchend</t>
  </si>
  <si>
    <r>
      <rPr>
        <b val="true"/>
        <sz val="10"/>
        <rFont val="Arial"/>
        <family val="2"/>
      </rPr>
      <t xml:space="preserve">E3 Langzeiterwerbslosenquoten</t>
    </r>
    <r>
      <rPr>
        <b val="true"/>
        <vertAlign val="superscript"/>
        <sz val="10"/>
        <rFont val="Arial"/>
        <family val="2"/>
      </rPr>
      <t xml:space="preserve">1</t>
    </r>
    <r>
      <rPr>
        <b val="true"/>
        <sz val="10"/>
        <rFont val="Arial"/>
        <family val="2"/>
      </rPr>
      <t xml:space="preserve"> der 15 - unter 65-jährigen Bevölkerung
nach Berliner Bezirken und Brandenburger Kreisen und kreisfreien Städten</t>
    </r>
  </si>
  <si>
    <t xml:space="preserve">E4 Anteil der Bevölkerung, der in Haushalten ohne Erwerbstätigen lebt 1996-2010 nach Regionen, Altersgruppen, Geschlecht und Haushaltstypen</t>
  </si>
  <si>
    <t xml:space="preserve">0 - unter 18 Jahre</t>
  </si>
  <si>
    <t xml:space="preserve">18 - unter 60 Jahre</t>
  </si>
  <si>
    <t xml:space="preserve">1 Als abhängige Kinder werden alle Personen im Alter von 0-17 Jahren sowie alle Personen im Alter von 18-24 Jahren, die keine Erwerbstätigkeit ausüben und mit mind. einem Elternteil leben, verstanden.</t>
  </si>
  <si>
    <t xml:space="preserve">E4 Anteil der Bevölkerung im Alter bis unter 60 Jahre, 
der in Haushalten ohne Erwerbstätigen lebt 2005-2010 
nach Berliner Bezirken und Brandenburger Kreisen und kreisfreien Städten</t>
  </si>
  <si>
    <t xml:space="preserve">E5 Erwerbstätigenquoten der Bevölkerung im Alter von 15 bis unter 65 Jahren 2005-2010 
nach Regionen, Geschlecht und Zuwanderungserfahrung</t>
  </si>
  <si>
    <t xml:space="preserve">Zuwanderungs-
erfahrung</t>
  </si>
  <si>
    <t xml:space="preserve">Nicht-Zuwanderer</t>
  </si>
  <si>
    <t xml:space="preserve">Zuwanderer</t>
  </si>
  <si>
    <t xml:space="preserve">Differenz</t>
  </si>
  <si>
    <r>
      <rPr>
        <b val="true"/>
        <sz val="10"/>
        <rFont val="Arial"/>
        <family val="2"/>
      </rPr>
      <t xml:space="preserve">F1 Krankenversicherungsstatus der Bevölkerung</t>
    </r>
    <r>
      <rPr>
        <b val="true"/>
        <vertAlign val="superscript"/>
        <sz val="10"/>
        <rFont val="Arial"/>
        <family val="2"/>
      </rPr>
      <t xml:space="preserve">1</t>
    </r>
    <r>
      <rPr>
        <b val="true"/>
        <sz val="10"/>
        <rFont val="Arial"/>
        <family val="2"/>
      </rPr>
      <t xml:space="preserve"> 1999, 2003 und 2007 nach Regionen</t>
    </r>
  </si>
  <si>
    <t xml:space="preserve">Versicherungsstatus</t>
  </si>
  <si>
    <t xml:space="preserve">1999</t>
  </si>
  <si>
    <t xml:space="preserve">2003</t>
  </si>
  <si>
    <r>
      <rPr>
        <sz val="10"/>
        <rFont val="Arial"/>
        <family val="2"/>
      </rPr>
      <t xml:space="preserve">2007</t>
    </r>
    <r>
      <rPr>
        <vertAlign val="superscript"/>
        <sz val="10"/>
        <rFont val="Arial"/>
        <family val="2"/>
      </rPr>
      <t xml:space="preserve">4</t>
    </r>
  </si>
  <si>
    <t xml:space="preserve">selbst versichert²</t>
  </si>
  <si>
    <t xml:space="preserve">pflichtversichert in der Gesetzlichen Krankenversicherung³</t>
  </si>
  <si>
    <t xml:space="preserve">freiwillig versichert in der Gesetzlichen Krankenversicherung</t>
  </si>
  <si>
    <t xml:space="preserve">Privat versichert</t>
  </si>
  <si>
    <t xml:space="preserve">als Familienangehöriger mitversichert</t>
  </si>
  <si>
    <t xml:space="preserve">nicht versichert</t>
  </si>
  <si>
    <t xml:space="preserve">Bevölkerung mit Angaben zur Krankenversicherung</t>
  </si>
  <si>
    <t xml:space="preserve">einschließlich sonstiger Krankenversorgung</t>
  </si>
  <si>
    <t xml:space="preserve">1999 und 2003: einschließlich Rentner</t>
  </si>
  <si>
    <t xml:space="preserve">Ergebnisse für Deutschland 2007: Statistisches Bundesamt</t>
  </si>
  <si>
    <t xml:space="preserve">G1 Anteil der Bevölkerung mit weniger als der Hälfte der durchschnittlichen Pro-Kopf-Wohnfläche im Landesdurchschnitt 2002, 2006 und 2010 nach Regionen und Lebensformen</t>
  </si>
  <si>
    <t xml:space="preserve">Lebensform</t>
  </si>
  <si>
    <r>
      <rPr>
        <sz val="10"/>
        <rFont val="Arial"/>
        <family val="2"/>
      </rPr>
      <t xml:space="preserve">2010</t>
    </r>
    <r>
      <rPr>
        <vertAlign val="superscript"/>
        <sz val="10"/>
        <rFont val="Arial"/>
        <family val="2"/>
      </rPr>
      <t xml:space="preserve">1</t>
    </r>
  </si>
  <si>
    <t xml:space="preserve">davon in den Lebensformen</t>
  </si>
  <si>
    <t xml:space="preserve">Ehepaar mit ledigen Kindern</t>
  </si>
  <si>
    <t xml:space="preserve">Lebensgemeinschaft mit ledigen Kindern</t>
  </si>
  <si>
    <t xml:space="preserve">Alleinerziehende mit ledigen Kindern</t>
  </si>
  <si>
    <t xml:space="preserve">Ehepaar ohne ledige Kinder</t>
  </si>
  <si>
    <t xml:space="preserve">Lebensgemeinschaft ohne ledige Kinder</t>
  </si>
  <si>
    <t xml:space="preserve">Alleinstehende</t>
  </si>
  <si>
    <t xml:space="preserve">Vorläufige Ergebnisse</t>
  </si>
  <si>
    <t xml:space="preserve">G1 Anteil der Bevölkerung mit weniger als der Hälfte der durchschnittlichen Pro-Kopf-Wohnfläche 
2006 und 2010 nach Berliner Bezirken 
und Brandenburger Kreisen und kreisfreien Städten</t>
  </si>
  <si>
    <t xml:space="preserve">2010¹</t>
  </si>
  <si>
    <t xml:space="preserve">Zehlendorf-Steglitz</t>
  </si>
  <si>
    <t xml:space="preserve">G2 Durchschnittliche Pro-Kopf-Wohnfläche 
der Bevölkerung 2002, 2006 und 2010 nach Regionen und Armutsgefährdung im Landesmaßstab</t>
  </si>
  <si>
    <t xml:space="preserve">m²</t>
  </si>
  <si>
    <t xml:space="preserve">armutsgefährdet</t>
  </si>
</sst>
</file>

<file path=xl/styles.xml><?xml version="1.0" encoding="utf-8"?>
<styleSheet xmlns="http://schemas.openxmlformats.org/spreadsheetml/2006/main">
  <numFmts count="12">
    <numFmt numFmtId="164" formatCode="General"/>
    <numFmt numFmtId="165" formatCode="####.0"/>
    <numFmt numFmtId="166" formatCode="#,###.0"/>
    <numFmt numFmtId="167" formatCode="0.0"/>
    <numFmt numFmtId="168" formatCode="####.00"/>
    <numFmt numFmtId="169" formatCode="0%"/>
    <numFmt numFmtId="170" formatCode="####"/>
    <numFmt numFmtId="171" formatCode="0"/>
    <numFmt numFmtId="172" formatCode="0.00"/>
    <numFmt numFmtId="173" formatCode="\ ?\ ??0&quot;      &quot;;\ ?\ ??0\ ;* &quot;−      &quot;;* @\ "/>
    <numFmt numFmtId="174" formatCode="#\ ##0;\–#\ ##0"/>
    <numFmt numFmtId="175" formatCode="@"/>
  </numFmts>
  <fonts count="41">
    <font>
      <sz val="10"/>
      <name val="Arial"/>
      <family val="0"/>
    </font>
    <font>
      <sz val="10"/>
      <name val="Arial"/>
      <family val="0"/>
    </font>
    <font>
      <sz val="10"/>
      <name val="Arial"/>
      <family val="0"/>
    </font>
    <font>
      <sz val="10"/>
      <name val="Arial"/>
      <family val="0"/>
    </font>
    <font>
      <sz val="9"/>
      <color rgb="FF939496"/>
      <name val="Arial"/>
      <family val="0"/>
    </font>
    <font>
      <sz val="9"/>
      <color rgb="FF800080"/>
      <name val="Arial"/>
      <family val="0"/>
    </font>
    <font>
      <b val="true"/>
      <sz val="10"/>
      <name val="Arial"/>
      <family val="2"/>
    </font>
    <font>
      <sz val="10"/>
      <name val="Arial"/>
      <family val="2"/>
    </font>
    <font>
      <sz val="20"/>
      <color rgb="FF6C1F80"/>
      <name val="Arial"/>
      <family val="2"/>
    </font>
    <font>
      <b val="true"/>
      <sz val="20"/>
      <color rgb="FF6C1F80"/>
      <name val="Arial"/>
      <family val="2"/>
    </font>
    <font>
      <sz val="15"/>
      <name val="Arial"/>
      <family val="2"/>
    </font>
    <font>
      <b val="true"/>
      <sz val="16"/>
      <color rgb="FF939496"/>
      <name val="Arial"/>
      <family val="2"/>
    </font>
    <font>
      <sz val="10"/>
      <color rgb="FF0000FF"/>
      <name val="Arial"/>
      <family val="0"/>
    </font>
    <font>
      <sz val="12"/>
      <name val="Arial"/>
      <family val="2"/>
    </font>
    <font>
      <b val="true"/>
      <sz val="8"/>
      <name val="Arial"/>
      <family val="2"/>
    </font>
    <font>
      <b val="true"/>
      <sz val="9"/>
      <color rgb="FF939496"/>
      <name val="Arial"/>
      <family val="2"/>
    </font>
    <font>
      <sz val="9"/>
      <name val="Arial"/>
      <family val="2"/>
    </font>
    <font>
      <sz val="8"/>
      <name val="Arial"/>
      <family val="2"/>
    </font>
    <font>
      <sz val="8"/>
      <name val="Arial"/>
      <family val="0"/>
    </font>
    <font>
      <i val="true"/>
      <sz val="8"/>
      <name val="Arial"/>
      <family val="2"/>
    </font>
    <font>
      <b val="true"/>
      <sz val="9"/>
      <name val="Arial"/>
      <family val="2"/>
    </font>
    <font>
      <b val="true"/>
      <sz val="10"/>
      <name val="Arial"/>
      <family val="0"/>
    </font>
    <font>
      <b val="true"/>
      <sz val="10"/>
      <color rgb="FF000000"/>
      <name val="Arial"/>
      <family val="0"/>
    </font>
    <font>
      <sz val="10"/>
      <color rgb="FF000000"/>
      <name val="Arial"/>
      <family val="0"/>
    </font>
    <font>
      <b val="true"/>
      <sz val="7"/>
      <color rgb="FF000000"/>
      <name val="Arial Bold"/>
      <family val="0"/>
    </font>
    <font>
      <b val="true"/>
      <sz val="10"/>
      <color rgb="FF000000"/>
      <name val="Arial"/>
      <family val="2"/>
    </font>
    <font>
      <sz val="10"/>
      <color rgb="FF000000"/>
      <name val="Arial"/>
      <family val="2"/>
    </font>
    <font>
      <b val="true"/>
      <vertAlign val="superscript"/>
      <sz val="10"/>
      <name val="Arial"/>
      <family val="2"/>
    </font>
    <font>
      <sz val="10"/>
      <color rgb="FFFF0000"/>
      <name val="Arial"/>
      <family val="0"/>
    </font>
    <font>
      <vertAlign val="superscript"/>
      <sz val="10"/>
      <name val="Arial"/>
      <family val="2"/>
    </font>
    <font>
      <sz val="10"/>
      <color rgb="FFFF0000"/>
      <name val="Arial"/>
      <family val="2"/>
    </font>
    <font>
      <sz val="9"/>
      <color rgb="FF000000"/>
      <name val="Arial"/>
      <family val="0"/>
    </font>
    <font>
      <b val="true"/>
      <sz val="9"/>
      <color rgb="FF000000"/>
      <name val="Arial"/>
      <family val="0"/>
    </font>
    <font>
      <b val="true"/>
      <sz val="9"/>
      <color rgb="FF000000"/>
      <name val="Arial Bold"/>
      <family val="0"/>
    </font>
    <font>
      <sz val="9"/>
      <color rgb="FF000000"/>
      <name val="Arial"/>
      <family val="2"/>
    </font>
    <font>
      <b val="true"/>
      <sz val="10"/>
      <color rgb="FFC0C0C0"/>
      <name val="Arial"/>
      <family val="2"/>
    </font>
    <font>
      <sz val="10"/>
      <color rgb="FFC0C0C0"/>
      <name val="Arial"/>
      <family val="2"/>
    </font>
    <font>
      <sz val="9"/>
      <color rgb="FFC0C0C0"/>
      <name val="Arial"/>
      <family val="2"/>
    </font>
    <font>
      <sz val="8"/>
      <color rgb="FF000000"/>
      <name val="Arial"/>
      <family val="2"/>
    </font>
    <font>
      <b val="true"/>
      <sz val="10"/>
      <color rgb="FF969696"/>
      <name val="Arial"/>
      <family val="0"/>
    </font>
    <font>
      <sz val="10"/>
      <color rgb="FF969696"/>
      <name val="Arial"/>
      <family val="0"/>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fals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false" hidden="false"/>
    </xf>
    <xf numFmtId="164" fontId="16" fillId="0" borderId="0" xfId="22"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top" textRotation="0" wrapText="false" indent="0" shrinkToFit="false"/>
      <protection locked="true" hidden="false"/>
    </xf>
    <xf numFmtId="165" fontId="23"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top"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top" textRotation="0" wrapText="false" indent="0" shrinkToFit="false"/>
      <protection locked="true" hidden="false"/>
    </xf>
    <xf numFmtId="165" fontId="2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true" applyProtection="false">
      <alignment horizontal="right" vertical="top" textRotation="0" wrapText="false" indent="0" shrinkToFit="false"/>
      <protection locked="true" hidden="false"/>
    </xf>
    <xf numFmtId="167" fontId="25" fillId="0" borderId="0" xfId="0" applyFont="true" applyBorder="true" applyAlignment="true" applyProtection="false">
      <alignment horizontal="right" vertical="top"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28" fillId="0" borderId="0" xfId="0" applyFont="true" applyBorder="true" applyAlignment="true" applyProtection="false">
      <alignment horizontal="right" vertical="top" textRotation="0" wrapText="false" indent="0" shrinkToFit="false"/>
      <protection locked="true" hidden="false"/>
    </xf>
    <xf numFmtId="165" fontId="0"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5" fontId="34" fillId="0" borderId="0" xfId="0" applyFont="true" applyBorder="true" applyAlignment="true" applyProtection="false">
      <alignment horizontal="right" vertical="top"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right"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5" fontId="30"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5" fontId="7" fillId="0" borderId="3"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Besuchter Hyperlink_SB_P1-1_j01-07_BE" xfId="21"/>
    <cellStyle name="Hyperlink_vorwort"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39496"/>
      <rgbColor rgb="FF9999FF"/>
      <rgbColor rgb="FF993366"/>
      <rgbColor rgb="FFFFFFCC"/>
      <rgbColor rgb="FFCCFFFF"/>
      <rgbColor rgb="FF6C1F80"/>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K4"/>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1" width="6.56"/>
    <col collapsed="false" customWidth="true" hidden="false" outlineLevel="0" max="3" min="3" style="2" width="5.99"/>
    <col collapsed="false" customWidth="true" hidden="false" outlineLevel="0" max="4" min="4" style="0" width="67.99"/>
  </cols>
  <sheetData>
    <row r="1" customFormat="false" ht="12.75" hidden="false" customHeight="true" outlineLevel="0" collapsed="false">
      <c r="A1" s="3" t="s">
        <v>0</v>
      </c>
      <c r="B1" s="3"/>
      <c r="C1" s="3"/>
      <c r="D1" s="3"/>
      <c r="E1" s="3"/>
      <c r="F1" s="3"/>
      <c r="G1" s="3"/>
      <c r="H1" s="3"/>
      <c r="I1" s="3"/>
      <c r="J1" s="3"/>
      <c r="K1" s="3"/>
    </row>
    <row r="2" customFormat="false" ht="12.75" hidden="false" customHeight="false" outlineLevel="0" collapsed="false">
      <c r="A2" s="3"/>
      <c r="B2" s="3"/>
      <c r="C2" s="3"/>
      <c r="D2" s="3"/>
      <c r="E2" s="3"/>
      <c r="F2" s="3"/>
      <c r="G2" s="3"/>
      <c r="H2" s="3"/>
      <c r="I2" s="3"/>
      <c r="J2" s="3"/>
      <c r="K2" s="3"/>
    </row>
    <row r="3" customFormat="false" ht="12.75" hidden="false" customHeight="false" outlineLevel="0" collapsed="false">
      <c r="A3" s="3"/>
      <c r="B3" s="3"/>
      <c r="C3" s="3"/>
      <c r="D3" s="3"/>
      <c r="E3" s="3"/>
      <c r="F3" s="3"/>
      <c r="G3" s="3"/>
      <c r="H3" s="3"/>
      <c r="I3" s="3"/>
      <c r="J3" s="3"/>
      <c r="K3" s="3"/>
    </row>
    <row r="4" customFormat="false" ht="12.75" hidden="false" customHeight="false" outlineLevel="0" collapsed="false">
      <c r="A4" s="3"/>
      <c r="B4" s="3"/>
      <c r="C4" s="3"/>
      <c r="D4" s="3"/>
      <c r="E4" s="3"/>
      <c r="F4" s="3"/>
      <c r="G4" s="3"/>
      <c r="H4" s="3"/>
      <c r="I4" s="3"/>
      <c r="J4" s="3"/>
      <c r="K4" s="3"/>
    </row>
    <row r="7" customFormat="false" ht="12.75" hidden="false" customHeight="false" outlineLevel="0" collapsed="false">
      <c r="A7" s="4" t="s">
        <v>1</v>
      </c>
      <c r="B7" s="4"/>
      <c r="C7" s="4"/>
      <c r="D7" s="4"/>
      <c r="E7" s="4"/>
      <c r="F7" s="4"/>
      <c r="G7" s="4"/>
      <c r="H7" s="4"/>
      <c r="I7" s="4"/>
      <c r="J7" s="4"/>
      <c r="K7" s="4"/>
    </row>
    <row r="8" customFormat="false" ht="12.75" hidden="false" customHeight="false" outlineLevel="0" collapsed="false">
      <c r="B8" s="4" t="s">
        <v>2</v>
      </c>
      <c r="C8" s="4"/>
      <c r="D8" s="4"/>
      <c r="E8" s="4"/>
      <c r="F8" s="4"/>
      <c r="G8" s="4"/>
      <c r="H8" s="4"/>
      <c r="I8" s="4"/>
      <c r="J8" s="4"/>
      <c r="K8" s="4"/>
    </row>
    <row r="9" customFormat="false" ht="15" hidden="false" customHeight="false" outlineLevel="0" collapsed="false">
      <c r="C9" s="5" t="s">
        <v>3</v>
      </c>
      <c r="D9" s="5"/>
      <c r="E9" s="5"/>
      <c r="F9" s="5"/>
      <c r="G9" s="5"/>
      <c r="H9" s="5"/>
      <c r="I9" s="5"/>
      <c r="J9" s="5"/>
      <c r="K9" s="5"/>
      <c r="M9" s="6"/>
    </row>
    <row r="10" customFormat="false" ht="15" hidden="false" customHeight="false" outlineLevel="0" collapsed="false">
      <c r="C10" s="7"/>
      <c r="D10" s="8" t="s">
        <v>4</v>
      </c>
      <c r="E10" s="8"/>
      <c r="F10" s="8"/>
      <c r="G10" s="8"/>
      <c r="H10" s="8"/>
      <c r="I10" s="8"/>
      <c r="J10" s="8"/>
      <c r="K10" s="8"/>
      <c r="L10" s="6"/>
    </row>
    <row r="11" customFormat="false" ht="15" hidden="false" customHeight="false" outlineLevel="0" collapsed="false">
      <c r="C11" s="7"/>
      <c r="D11" s="8" t="s">
        <v>5</v>
      </c>
      <c r="E11" s="8"/>
      <c r="F11" s="8"/>
      <c r="G11" s="8"/>
      <c r="H11" s="8"/>
      <c r="I11" s="8"/>
      <c r="J11" s="8"/>
      <c r="K11" s="8"/>
      <c r="L11" s="6"/>
    </row>
    <row r="12" customFormat="false" ht="15" hidden="false" customHeight="false" outlineLevel="0" collapsed="false">
      <c r="C12" s="7"/>
      <c r="D12" s="8" t="s">
        <v>6</v>
      </c>
      <c r="E12" s="8"/>
      <c r="F12" s="8"/>
      <c r="G12" s="8"/>
      <c r="H12" s="8"/>
      <c r="I12" s="8"/>
      <c r="J12" s="8"/>
      <c r="K12" s="8"/>
      <c r="L12" s="6"/>
    </row>
    <row r="13" customFormat="false" ht="15" hidden="false" customHeight="false" outlineLevel="0" collapsed="false">
      <c r="C13" s="7"/>
      <c r="D13" s="8" t="s">
        <v>7</v>
      </c>
      <c r="E13" s="8"/>
      <c r="F13" s="8"/>
      <c r="G13" s="8"/>
      <c r="H13" s="8"/>
      <c r="I13" s="8"/>
      <c r="J13" s="8"/>
      <c r="K13" s="8"/>
      <c r="L13" s="6"/>
    </row>
    <row r="14" customFormat="false" ht="15" hidden="false" customHeight="false" outlineLevel="0" collapsed="false">
      <c r="C14" s="7"/>
      <c r="D14" s="8" t="s">
        <v>8</v>
      </c>
      <c r="E14" s="8"/>
      <c r="F14" s="8"/>
      <c r="G14" s="8"/>
      <c r="H14" s="8"/>
      <c r="I14" s="8"/>
      <c r="J14" s="8"/>
      <c r="K14" s="8"/>
      <c r="L14" s="6"/>
    </row>
    <row r="15" customFormat="false" ht="15" hidden="false" customHeight="false" outlineLevel="0" collapsed="false">
      <c r="C15" s="7"/>
      <c r="D15" s="8" t="s">
        <v>9</v>
      </c>
      <c r="E15" s="8"/>
      <c r="F15" s="8"/>
      <c r="G15" s="8"/>
      <c r="H15" s="8"/>
      <c r="I15" s="8"/>
      <c r="J15" s="8"/>
      <c r="K15" s="8"/>
      <c r="L15" s="6"/>
    </row>
    <row r="16" customFormat="false" ht="15" hidden="false" customHeight="false" outlineLevel="0" collapsed="false">
      <c r="C16" s="7"/>
      <c r="D16" s="8" t="s">
        <v>10</v>
      </c>
      <c r="E16" s="8"/>
      <c r="F16" s="8"/>
      <c r="G16" s="8"/>
      <c r="H16" s="8"/>
      <c r="I16" s="8"/>
      <c r="J16" s="8"/>
      <c r="K16" s="8"/>
      <c r="L16" s="6"/>
    </row>
    <row r="17" customFormat="false" ht="15" hidden="false" customHeight="false" outlineLevel="0" collapsed="false">
      <c r="C17" s="7"/>
      <c r="D17" s="8" t="s">
        <v>11</v>
      </c>
      <c r="E17" s="8"/>
      <c r="F17" s="8"/>
      <c r="G17" s="8"/>
      <c r="H17" s="8"/>
      <c r="I17" s="8"/>
      <c r="J17" s="8"/>
      <c r="K17" s="8"/>
      <c r="L17" s="6"/>
    </row>
    <row r="18" customFormat="false" ht="15" hidden="false" customHeight="false" outlineLevel="0" collapsed="false">
      <c r="C18" s="7"/>
      <c r="D18" s="8" t="s">
        <v>12</v>
      </c>
      <c r="E18" s="8"/>
      <c r="F18" s="8"/>
      <c r="G18" s="8"/>
      <c r="H18" s="8"/>
      <c r="I18" s="8"/>
      <c r="J18" s="8"/>
      <c r="K18" s="8"/>
      <c r="L18" s="6"/>
    </row>
    <row r="19" customFormat="false" ht="15" hidden="false" customHeight="false" outlineLevel="0" collapsed="false">
      <c r="C19" s="7"/>
      <c r="D19" s="8" t="s">
        <v>13</v>
      </c>
      <c r="E19" s="8"/>
      <c r="F19" s="8"/>
      <c r="G19" s="8"/>
      <c r="H19" s="8"/>
      <c r="I19" s="8"/>
      <c r="J19" s="8"/>
      <c r="K19" s="8"/>
      <c r="L19" s="6"/>
    </row>
    <row r="20" customFormat="false" ht="15" hidden="false" customHeight="false" outlineLevel="0" collapsed="false">
      <c r="C20" s="7"/>
      <c r="D20" s="8" t="s">
        <v>14</v>
      </c>
      <c r="E20" s="8"/>
      <c r="F20" s="8"/>
      <c r="G20" s="8"/>
      <c r="H20" s="8"/>
      <c r="I20" s="8"/>
      <c r="J20" s="8"/>
      <c r="K20" s="8"/>
      <c r="L20" s="6"/>
    </row>
    <row r="21" customFormat="false" ht="15" hidden="false" customHeight="false" outlineLevel="0" collapsed="false">
      <c r="C21" s="7"/>
      <c r="D21" s="8" t="s">
        <v>15</v>
      </c>
      <c r="E21" s="8"/>
      <c r="F21" s="8"/>
      <c r="G21" s="8"/>
      <c r="H21" s="8"/>
      <c r="I21" s="8"/>
      <c r="J21" s="8"/>
      <c r="K21" s="8"/>
      <c r="L21" s="6"/>
      <c r="N21" s="9"/>
    </row>
    <row r="22" customFormat="false" ht="15" hidden="false" customHeight="false" outlineLevel="0" collapsed="false">
      <c r="C22" s="5" t="s">
        <v>16</v>
      </c>
      <c r="D22" s="5"/>
      <c r="E22" s="5"/>
      <c r="F22" s="5"/>
      <c r="G22" s="5"/>
      <c r="H22" s="5"/>
      <c r="I22" s="5"/>
      <c r="J22" s="5"/>
      <c r="K22" s="5"/>
      <c r="M22" s="6"/>
    </row>
    <row r="23" customFormat="false" ht="12.75" hidden="false" customHeight="false" outlineLevel="0" collapsed="false">
      <c r="C23" s="7"/>
      <c r="D23" s="8" t="s">
        <v>4</v>
      </c>
      <c r="E23" s="8"/>
      <c r="F23" s="8"/>
      <c r="G23" s="8"/>
      <c r="H23" s="8"/>
      <c r="I23" s="8"/>
      <c r="J23" s="8"/>
      <c r="K23" s="8"/>
      <c r="L23" s="10"/>
      <c r="M23" s="10"/>
      <c r="N23" s="10"/>
      <c r="O23" s="10"/>
      <c r="P23" s="10"/>
      <c r="Q23" s="10"/>
      <c r="R23" s="10"/>
      <c r="S23" s="10"/>
    </row>
    <row r="24" s="2" customFormat="true" ht="12.75" hidden="false" customHeight="false" outlineLevel="0" collapsed="false">
      <c r="C24" s="7"/>
      <c r="D24" s="8" t="s">
        <v>17</v>
      </c>
      <c r="E24" s="8"/>
      <c r="F24" s="8"/>
      <c r="G24" s="8"/>
      <c r="H24" s="8"/>
      <c r="I24" s="8"/>
      <c r="J24" s="8"/>
      <c r="K24" s="8"/>
    </row>
    <row r="25" customFormat="false" ht="12.75" hidden="false" customHeight="false" outlineLevel="0" collapsed="false">
      <c r="C25" s="7"/>
      <c r="D25" s="8" t="s">
        <v>18</v>
      </c>
      <c r="E25" s="8"/>
      <c r="F25" s="8"/>
      <c r="G25" s="8"/>
      <c r="H25" s="8"/>
      <c r="I25" s="8"/>
      <c r="J25" s="8"/>
      <c r="K25" s="8"/>
      <c r="L25" s="10"/>
      <c r="M25" s="10"/>
      <c r="N25" s="10"/>
      <c r="O25" s="10"/>
      <c r="P25" s="10"/>
      <c r="Q25" s="10"/>
      <c r="R25" s="10"/>
      <c r="S25" s="10"/>
    </row>
    <row r="26" customFormat="false" ht="12.75" hidden="false" customHeight="false" outlineLevel="0" collapsed="false">
      <c r="C26" s="8" t="s">
        <v>19</v>
      </c>
      <c r="D26" s="8"/>
      <c r="E26" s="8"/>
      <c r="F26" s="8"/>
      <c r="G26" s="8"/>
      <c r="H26" s="8"/>
      <c r="I26" s="8"/>
      <c r="J26" s="8"/>
      <c r="K26" s="8"/>
    </row>
    <row r="27" customFormat="false" ht="12.75" hidden="false" customHeight="false" outlineLevel="0" collapsed="false">
      <c r="C27" s="8" t="s">
        <v>20</v>
      </c>
      <c r="D27" s="8"/>
      <c r="E27" s="8"/>
      <c r="F27" s="8"/>
      <c r="G27" s="8"/>
      <c r="H27" s="8"/>
      <c r="I27" s="8"/>
      <c r="J27" s="8"/>
      <c r="K27" s="8"/>
    </row>
    <row r="28" customFormat="false" ht="12.75" hidden="false" customHeight="false" outlineLevel="0" collapsed="false">
      <c r="C28" s="8" t="s">
        <v>21</v>
      </c>
      <c r="D28" s="8"/>
      <c r="E28" s="8"/>
      <c r="F28" s="8"/>
      <c r="G28" s="8"/>
      <c r="H28" s="8"/>
      <c r="I28" s="8"/>
      <c r="J28" s="8"/>
      <c r="K28" s="8"/>
    </row>
    <row r="29" customFormat="false" ht="12.75" hidden="false" customHeight="false" outlineLevel="0" collapsed="false">
      <c r="C29" s="8" t="s">
        <v>22</v>
      </c>
      <c r="D29" s="8"/>
      <c r="E29" s="8"/>
      <c r="F29" s="8"/>
      <c r="G29" s="8"/>
      <c r="H29" s="8"/>
      <c r="I29" s="8"/>
      <c r="J29" s="8"/>
      <c r="K29" s="8"/>
    </row>
    <row r="30" customFormat="false" ht="15" hidden="false" customHeight="false" outlineLevel="0" collapsed="false">
      <c r="A30" s="4"/>
      <c r="B30" s="4"/>
      <c r="C30" s="4"/>
      <c r="D30" s="4"/>
      <c r="E30" s="4"/>
      <c r="F30" s="4"/>
      <c r="G30" s="4"/>
      <c r="H30" s="4"/>
      <c r="I30" s="4"/>
      <c r="J30" s="4"/>
      <c r="K30" s="4"/>
      <c r="M30" s="6"/>
    </row>
    <row r="31" customFormat="false" ht="12.75" hidden="false" customHeight="false" outlineLevel="0" collapsed="false">
      <c r="B31" s="4" t="s">
        <v>23</v>
      </c>
      <c r="C31" s="4"/>
      <c r="D31" s="4"/>
      <c r="E31" s="4"/>
      <c r="F31" s="4"/>
      <c r="G31" s="4"/>
      <c r="H31" s="4"/>
      <c r="I31" s="4"/>
      <c r="J31" s="4"/>
      <c r="K31" s="4"/>
    </row>
    <row r="32" customFormat="false" ht="12.75" hidden="false" customHeight="false" outlineLevel="0" collapsed="false">
      <c r="B32" s="11"/>
      <c r="C32" s="8" t="s">
        <v>24</v>
      </c>
      <c r="D32" s="8"/>
      <c r="E32" s="8"/>
      <c r="F32" s="8"/>
      <c r="G32" s="8"/>
      <c r="H32" s="8"/>
      <c r="I32" s="8"/>
      <c r="J32" s="8"/>
      <c r="K32" s="8"/>
    </row>
    <row r="33" customFormat="false" ht="12.75" hidden="false" customHeight="false" outlineLevel="0" collapsed="false">
      <c r="B33" s="11"/>
      <c r="C33" s="8" t="s">
        <v>25</v>
      </c>
      <c r="D33" s="8"/>
      <c r="E33" s="8"/>
      <c r="F33" s="8"/>
      <c r="G33" s="8"/>
      <c r="H33" s="8"/>
      <c r="I33" s="8"/>
      <c r="J33" s="8"/>
      <c r="K33" s="8"/>
    </row>
    <row r="34" customFormat="false" ht="12.75" hidden="false" customHeight="false" outlineLevel="0" collapsed="false">
      <c r="B34" s="11"/>
      <c r="C34" s="8" t="s">
        <v>26</v>
      </c>
      <c r="D34" s="8"/>
      <c r="E34" s="8"/>
      <c r="F34" s="8"/>
      <c r="G34" s="8"/>
      <c r="H34" s="8"/>
      <c r="I34" s="8"/>
      <c r="J34" s="8"/>
      <c r="K34" s="8"/>
    </row>
    <row r="35" customFormat="false" ht="12.75" hidden="false" customHeight="false" outlineLevel="0" collapsed="false">
      <c r="B35" s="11"/>
      <c r="C35" s="8" t="s">
        <v>27</v>
      </c>
      <c r="D35" s="8"/>
      <c r="E35" s="8"/>
      <c r="F35" s="8"/>
      <c r="G35" s="8"/>
      <c r="H35" s="8"/>
      <c r="I35" s="8"/>
      <c r="J35" s="8"/>
      <c r="K35" s="8"/>
    </row>
    <row r="36" customFormat="false" ht="12.75" hidden="false" customHeight="false" outlineLevel="0" collapsed="false">
      <c r="B36" s="11"/>
      <c r="C36" s="8" t="s">
        <v>28</v>
      </c>
      <c r="D36" s="8"/>
      <c r="E36" s="8"/>
      <c r="F36" s="8"/>
      <c r="G36" s="8"/>
      <c r="H36" s="8"/>
      <c r="I36" s="8"/>
      <c r="J36" s="8"/>
      <c r="K36" s="8"/>
    </row>
    <row r="37" customFormat="false" ht="12.75" hidden="false" customHeight="false" outlineLevel="0" collapsed="false">
      <c r="B37" s="11"/>
      <c r="C37" s="8" t="s">
        <v>29</v>
      </c>
      <c r="D37" s="8"/>
      <c r="E37" s="8"/>
      <c r="F37" s="8"/>
      <c r="G37" s="8"/>
      <c r="H37" s="8"/>
      <c r="I37" s="8"/>
      <c r="J37" s="8"/>
      <c r="K37" s="8"/>
    </row>
    <row r="38" customFormat="false" ht="12.75" hidden="false" customHeight="false" outlineLevel="0" collapsed="false">
      <c r="B38" s="11"/>
      <c r="C38" s="8" t="s">
        <v>30</v>
      </c>
      <c r="D38" s="8"/>
      <c r="E38" s="8"/>
      <c r="F38" s="8"/>
      <c r="G38" s="8"/>
      <c r="H38" s="8"/>
      <c r="I38" s="8"/>
      <c r="J38" s="8"/>
      <c r="K38" s="8"/>
    </row>
    <row r="39" customFormat="false" ht="12.75" hidden="false" customHeight="false" outlineLevel="0" collapsed="false">
      <c r="B39" s="11"/>
      <c r="C39" s="8" t="s">
        <v>31</v>
      </c>
      <c r="D39" s="8"/>
      <c r="E39" s="8"/>
      <c r="F39" s="8"/>
      <c r="G39" s="8"/>
      <c r="H39" s="8"/>
      <c r="I39" s="8"/>
      <c r="J39" s="8"/>
      <c r="K39" s="8"/>
    </row>
    <row r="40" customFormat="false" ht="12.75" hidden="false" customHeight="false" outlineLevel="0" collapsed="false">
      <c r="B40" s="11"/>
      <c r="C40" s="8" t="s">
        <v>32</v>
      </c>
      <c r="D40" s="8"/>
      <c r="E40" s="8"/>
      <c r="F40" s="8"/>
      <c r="G40" s="8"/>
      <c r="H40" s="8"/>
      <c r="I40" s="8"/>
      <c r="J40" s="8"/>
      <c r="K40" s="8"/>
    </row>
    <row r="41" customFormat="false" ht="12.75" hidden="false" customHeight="false" outlineLevel="0" collapsed="false">
      <c r="B41" s="11"/>
      <c r="C41" s="8" t="s">
        <v>33</v>
      </c>
      <c r="D41" s="8"/>
      <c r="E41" s="8"/>
      <c r="F41" s="8"/>
      <c r="G41" s="8"/>
      <c r="H41" s="8"/>
      <c r="I41" s="8"/>
      <c r="J41" s="8"/>
      <c r="K41" s="8"/>
    </row>
    <row r="42" customFormat="false" ht="12.75" hidden="false" customHeight="false" outlineLevel="0" collapsed="false">
      <c r="B42" s="11"/>
      <c r="C42" s="8" t="s">
        <v>34</v>
      </c>
      <c r="D42" s="8"/>
      <c r="E42" s="8"/>
      <c r="F42" s="8"/>
      <c r="G42" s="8"/>
      <c r="H42" s="8"/>
      <c r="I42" s="8"/>
      <c r="J42" s="8"/>
      <c r="K42" s="8"/>
    </row>
    <row r="43" customFormat="false" ht="12.75" hidden="false" customHeight="false" outlineLevel="0" collapsed="false">
      <c r="B43" s="11"/>
      <c r="C43" s="8" t="s">
        <v>35</v>
      </c>
      <c r="D43" s="8"/>
      <c r="E43" s="8"/>
      <c r="F43" s="8"/>
      <c r="G43" s="8"/>
      <c r="H43" s="8"/>
      <c r="I43" s="8"/>
      <c r="J43" s="8"/>
      <c r="K43" s="8"/>
    </row>
    <row r="44" customFormat="false" ht="12.75" hidden="false" customHeight="false" outlineLevel="0" collapsed="false">
      <c r="A44" s="4"/>
      <c r="B44" s="4"/>
      <c r="C44" s="4"/>
      <c r="D44" s="4"/>
      <c r="E44" s="4"/>
      <c r="F44" s="4"/>
      <c r="G44" s="4"/>
      <c r="H44" s="4"/>
      <c r="I44" s="4"/>
      <c r="J44" s="4"/>
      <c r="K44" s="4"/>
    </row>
    <row r="45" customFormat="false" ht="12.75" hidden="false" customHeight="false" outlineLevel="0" collapsed="false">
      <c r="B45" s="4" t="s">
        <v>36</v>
      </c>
      <c r="C45" s="4"/>
      <c r="D45" s="4"/>
      <c r="E45" s="4"/>
      <c r="F45" s="4"/>
      <c r="G45" s="4"/>
      <c r="H45" s="4"/>
      <c r="I45" s="4"/>
      <c r="J45" s="4"/>
      <c r="K45" s="4"/>
    </row>
    <row r="46" customFormat="false" ht="12.75" hidden="false" customHeight="false" outlineLevel="0" collapsed="false">
      <c r="B46" s="11"/>
      <c r="C46" s="8" t="s">
        <v>37</v>
      </c>
      <c r="D46" s="8"/>
      <c r="E46" s="8"/>
      <c r="F46" s="8"/>
      <c r="G46" s="8"/>
      <c r="H46" s="8"/>
      <c r="I46" s="8"/>
      <c r="J46" s="8"/>
      <c r="K46" s="8"/>
    </row>
    <row r="47" customFormat="false" ht="12.75" hidden="false" customHeight="false" outlineLevel="0" collapsed="false">
      <c r="B47" s="11"/>
      <c r="C47" s="8" t="s">
        <v>38</v>
      </c>
      <c r="D47" s="8"/>
      <c r="E47" s="8"/>
      <c r="F47" s="8"/>
      <c r="G47" s="8"/>
      <c r="H47" s="8"/>
      <c r="I47" s="8"/>
      <c r="J47" s="8"/>
      <c r="K47" s="8"/>
    </row>
    <row r="48" customFormat="false" ht="12.75" hidden="false" customHeight="false" outlineLevel="0" collapsed="false">
      <c r="B48" s="11"/>
      <c r="C48" s="8" t="s">
        <v>39</v>
      </c>
      <c r="D48" s="8"/>
      <c r="E48" s="8"/>
      <c r="F48" s="8"/>
      <c r="G48" s="8"/>
      <c r="H48" s="8"/>
      <c r="I48" s="8"/>
      <c r="J48" s="8"/>
      <c r="K48" s="8"/>
    </row>
    <row r="49" customFormat="false" ht="12.75" hidden="false" customHeight="false" outlineLevel="0" collapsed="false">
      <c r="B49" s="11"/>
      <c r="C49" s="8" t="s">
        <v>40</v>
      </c>
      <c r="D49" s="8"/>
      <c r="E49" s="8"/>
      <c r="F49" s="8"/>
      <c r="G49" s="8"/>
      <c r="H49" s="8"/>
      <c r="I49" s="8"/>
      <c r="J49" s="8"/>
      <c r="K49" s="8"/>
    </row>
    <row r="50" customFormat="false" ht="12.75" hidden="false" customHeight="false" outlineLevel="0" collapsed="false">
      <c r="B50" s="11"/>
      <c r="C50" s="8" t="s">
        <v>41</v>
      </c>
      <c r="D50" s="8"/>
      <c r="E50" s="8"/>
      <c r="F50" s="8"/>
      <c r="G50" s="8"/>
      <c r="H50" s="8"/>
      <c r="I50" s="8"/>
      <c r="J50" s="8"/>
      <c r="K50" s="8"/>
    </row>
    <row r="51" customFormat="false" ht="12.75" hidden="false" customHeight="false" outlineLevel="0" collapsed="false">
      <c r="B51" s="11"/>
      <c r="C51" s="8" t="s">
        <v>42</v>
      </c>
      <c r="D51" s="8"/>
      <c r="E51" s="8"/>
      <c r="F51" s="8"/>
      <c r="G51" s="8"/>
      <c r="H51" s="8"/>
      <c r="I51" s="8"/>
      <c r="J51" s="8"/>
      <c r="K51" s="8"/>
    </row>
    <row r="52" customFormat="false" ht="12.75" hidden="false" customHeight="false" outlineLevel="0" collapsed="false">
      <c r="B52" s="11"/>
      <c r="C52" s="8" t="s">
        <v>43</v>
      </c>
      <c r="D52" s="8"/>
      <c r="E52" s="8"/>
      <c r="F52" s="8"/>
      <c r="G52" s="8"/>
      <c r="H52" s="8"/>
      <c r="I52" s="8"/>
      <c r="J52" s="8"/>
      <c r="K52" s="8"/>
    </row>
    <row r="53" customFormat="false" ht="12.75" hidden="false" customHeight="false" outlineLevel="0" collapsed="false">
      <c r="B53" s="11"/>
      <c r="C53" s="8" t="s">
        <v>44</v>
      </c>
      <c r="D53" s="8"/>
      <c r="E53" s="8"/>
      <c r="F53" s="8"/>
      <c r="G53" s="8"/>
      <c r="H53" s="8"/>
      <c r="I53" s="8"/>
      <c r="J53" s="8"/>
      <c r="K53" s="8"/>
    </row>
    <row r="54" customFormat="false" ht="12.75" hidden="false" customHeight="false" outlineLevel="0" collapsed="false">
      <c r="B54" s="11"/>
      <c r="C54" s="8" t="s">
        <v>45</v>
      </c>
      <c r="D54" s="8"/>
      <c r="E54" s="8"/>
      <c r="F54" s="8"/>
      <c r="G54" s="8"/>
      <c r="H54" s="8"/>
      <c r="I54" s="8"/>
      <c r="J54" s="8"/>
      <c r="K54" s="8"/>
    </row>
    <row r="55" customFormat="false" ht="12.75" hidden="false" customHeight="false" outlineLevel="0" collapsed="false">
      <c r="B55" s="11"/>
      <c r="C55" s="8" t="s">
        <v>46</v>
      </c>
      <c r="D55" s="8"/>
      <c r="E55" s="8"/>
      <c r="F55" s="8"/>
      <c r="G55" s="8"/>
      <c r="H55" s="8"/>
      <c r="I55" s="8"/>
      <c r="J55" s="8"/>
      <c r="K55" s="8"/>
    </row>
    <row r="56" customFormat="false" ht="12.75" hidden="false" customHeight="false" outlineLevel="0" collapsed="false">
      <c r="A56" s="4"/>
      <c r="B56" s="4"/>
      <c r="C56" s="4"/>
      <c r="D56" s="4"/>
      <c r="E56" s="4"/>
      <c r="F56" s="4"/>
      <c r="G56" s="4"/>
      <c r="H56" s="4"/>
      <c r="I56" s="4"/>
      <c r="J56" s="4"/>
      <c r="K56" s="4"/>
    </row>
    <row r="57" customFormat="false" ht="12.75" hidden="false" customHeight="false" outlineLevel="0" collapsed="false">
      <c r="B57" s="4" t="s">
        <v>47</v>
      </c>
      <c r="C57" s="4"/>
      <c r="D57" s="4"/>
      <c r="E57" s="4"/>
      <c r="F57" s="4"/>
      <c r="G57" s="4"/>
      <c r="H57" s="4"/>
      <c r="I57" s="4"/>
      <c r="J57" s="4"/>
      <c r="K57" s="4"/>
    </row>
    <row r="58" customFormat="false" ht="12.75" hidden="false" customHeight="false" outlineLevel="0" collapsed="false">
      <c r="B58" s="11"/>
      <c r="C58" s="8" t="s">
        <v>48</v>
      </c>
      <c r="D58" s="8"/>
      <c r="E58" s="8"/>
      <c r="F58" s="8"/>
      <c r="G58" s="8"/>
      <c r="H58" s="8"/>
      <c r="I58" s="8"/>
      <c r="J58" s="8"/>
      <c r="K58" s="8"/>
    </row>
    <row r="59" customFormat="false" ht="12.75" hidden="false" customHeight="false" outlineLevel="0" collapsed="false">
      <c r="B59" s="11"/>
      <c r="C59" s="8" t="s">
        <v>49</v>
      </c>
      <c r="D59" s="8"/>
      <c r="E59" s="8"/>
      <c r="F59" s="8"/>
      <c r="G59" s="8"/>
      <c r="H59" s="8"/>
      <c r="I59" s="8"/>
      <c r="J59" s="8"/>
      <c r="K59" s="8"/>
    </row>
    <row r="60" customFormat="false" ht="12.75" hidden="false" customHeight="false" outlineLevel="0" collapsed="false">
      <c r="B60" s="11"/>
      <c r="C60" s="8" t="s">
        <v>50</v>
      </c>
      <c r="D60" s="8"/>
      <c r="E60" s="8"/>
      <c r="F60" s="8"/>
      <c r="G60" s="8"/>
      <c r="H60" s="8"/>
      <c r="I60" s="8"/>
      <c r="J60" s="8"/>
      <c r="K60" s="8"/>
    </row>
    <row r="61" customFormat="false" ht="12.75" hidden="false" customHeight="false" outlineLevel="0" collapsed="false">
      <c r="A61" s="4"/>
      <c r="B61" s="4"/>
      <c r="C61" s="4"/>
      <c r="D61" s="4"/>
      <c r="E61" s="4"/>
      <c r="F61" s="4"/>
      <c r="G61" s="4"/>
      <c r="H61" s="4"/>
      <c r="I61" s="4"/>
      <c r="J61" s="4"/>
      <c r="K61" s="4"/>
    </row>
    <row r="62" customFormat="false" ht="12.75" hidden="false" customHeight="false" outlineLevel="0" collapsed="false">
      <c r="B62" s="4" t="s">
        <v>51</v>
      </c>
      <c r="C62" s="4"/>
      <c r="D62" s="4"/>
      <c r="E62" s="4"/>
      <c r="F62" s="4"/>
      <c r="G62" s="4"/>
      <c r="H62" s="4"/>
      <c r="I62" s="4"/>
      <c r="J62" s="4"/>
      <c r="K62" s="4"/>
    </row>
    <row r="63" customFormat="false" ht="12.75" hidden="false" customHeight="false" outlineLevel="0" collapsed="false">
      <c r="B63" s="11"/>
      <c r="C63" s="8" t="s">
        <v>52</v>
      </c>
      <c r="D63" s="8"/>
      <c r="E63" s="8"/>
      <c r="F63" s="8"/>
      <c r="G63" s="8"/>
      <c r="H63" s="8"/>
      <c r="I63" s="8"/>
      <c r="J63" s="8"/>
      <c r="K63" s="8"/>
    </row>
    <row r="64" customFormat="false" ht="12.75" hidden="false" customHeight="false" outlineLevel="0" collapsed="false">
      <c r="B64" s="11"/>
      <c r="C64" s="8" t="s">
        <v>53</v>
      </c>
      <c r="D64" s="8"/>
      <c r="E64" s="8"/>
      <c r="F64" s="8"/>
      <c r="G64" s="8"/>
      <c r="H64" s="8"/>
      <c r="I64" s="8"/>
      <c r="J64" s="8"/>
      <c r="K64" s="8"/>
    </row>
    <row r="65" customFormat="false" ht="12.75" hidden="false" customHeight="false" outlineLevel="0" collapsed="false">
      <c r="B65" s="11"/>
      <c r="C65" s="8" t="s">
        <v>54</v>
      </c>
      <c r="D65" s="8"/>
      <c r="E65" s="8"/>
      <c r="F65" s="8"/>
      <c r="G65" s="8"/>
      <c r="H65" s="8"/>
      <c r="I65" s="8"/>
      <c r="J65" s="8"/>
      <c r="K65" s="8"/>
    </row>
    <row r="66" customFormat="false" ht="12.75" hidden="false" customHeight="false" outlineLevel="0" collapsed="false">
      <c r="B66" s="11"/>
      <c r="C66" s="8" t="s">
        <v>55</v>
      </c>
      <c r="D66" s="8"/>
      <c r="E66" s="8"/>
      <c r="F66" s="8"/>
      <c r="G66" s="8"/>
      <c r="H66" s="8"/>
      <c r="I66" s="8"/>
      <c r="J66" s="8"/>
      <c r="K66" s="8"/>
    </row>
    <row r="67" customFormat="false" ht="12.75" hidden="false" customHeight="false" outlineLevel="0" collapsed="false">
      <c r="B67" s="11"/>
      <c r="C67" s="8" t="s">
        <v>56</v>
      </c>
      <c r="D67" s="8"/>
      <c r="E67" s="8"/>
      <c r="F67" s="8"/>
      <c r="G67" s="8"/>
      <c r="H67" s="8"/>
      <c r="I67" s="8"/>
      <c r="J67" s="8"/>
      <c r="K67" s="8"/>
    </row>
    <row r="68" customFormat="false" ht="12.75" hidden="false" customHeight="false" outlineLevel="0" collapsed="false">
      <c r="B68" s="11"/>
      <c r="C68" s="8" t="s">
        <v>57</v>
      </c>
      <c r="D68" s="8"/>
      <c r="E68" s="8"/>
      <c r="F68" s="8"/>
      <c r="G68" s="8"/>
      <c r="H68" s="8"/>
      <c r="I68" s="8"/>
      <c r="J68" s="8"/>
      <c r="K68" s="8"/>
    </row>
    <row r="69" customFormat="false" ht="12.75" hidden="false" customHeight="false" outlineLevel="0" collapsed="false">
      <c r="B69" s="11"/>
      <c r="C69" s="8" t="s">
        <v>58</v>
      </c>
      <c r="D69" s="8"/>
      <c r="E69" s="8"/>
      <c r="F69" s="8"/>
      <c r="G69" s="8"/>
      <c r="H69" s="8"/>
      <c r="I69" s="8"/>
      <c r="J69" s="8"/>
      <c r="K69" s="8"/>
    </row>
    <row r="70" customFormat="false" ht="12.75" hidden="false" customHeight="false" outlineLevel="0" collapsed="false">
      <c r="B70" s="11"/>
      <c r="C70" s="8" t="s">
        <v>59</v>
      </c>
      <c r="D70" s="8"/>
      <c r="E70" s="8"/>
      <c r="F70" s="8"/>
      <c r="G70" s="8"/>
      <c r="H70" s="8"/>
      <c r="I70" s="8"/>
      <c r="J70" s="8"/>
      <c r="K70" s="8"/>
    </row>
    <row r="71" customFormat="false" ht="12.75" hidden="false" customHeight="false" outlineLevel="0" collapsed="false">
      <c r="A71" s="4"/>
      <c r="B71" s="4"/>
      <c r="C71" s="4"/>
      <c r="D71" s="4"/>
      <c r="E71" s="4"/>
      <c r="F71" s="4"/>
      <c r="G71" s="4"/>
      <c r="H71" s="4"/>
      <c r="I71" s="4"/>
      <c r="J71" s="4"/>
      <c r="K71" s="4"/>
    </row>
    <row r="72" customFormat="false" ht="12.75" hidden="false" customHeight="false" outlineLevel="0" collapsed="false">
      <c r="B72" s="4" t="s">
        <v>60</v>
      </c>
      <c r="C72" s="4"/>
      <c r="D72" s="4"/>
      <c r="E72" s="4"/>
      <c r="F72" s="4"/>
      <c r="G72" s="4"/>
      <c r="H72" s="4"/>
      <c r="I72" s="4"/>
      <c r="J72" s="4"/>
      <c r="K72" s="4"/>
    </row>
    <row r="73" customFormat="false" ht="12.75" hidden="false" customHeight="false" outlineLevel="0" collapsed="false">
      <c r="B73" s="11"/>
      <c r="C73" s="8" t="s">
        <v>61</v>
      </c>
      <c r="D73" s="8"/>
      <c r="E73" s="8"/>
      <c r="F73" s="8"/>
      <c r="G73" s="8"/>
      <c r="H73" s="8"/>
      <c r="I73" s="8"/>
      <c r="J73" s="8"/>
      <c r="K73" s="8"/>
    </row>
    <row r="74" customFormat="false" ht="12.75" hidden="false" customHeight="false" outlineLevel="0" collapsed="false">
      <c r="A74" s="4"/>
      <c r="B74" s="4"/>
      <c r="C74" s="4"/>
      <c r="D74" s="4"/>
      <c r="E74" s="4"/>
      <c r="F74" s="4"/>
      <c r="G74" s="4"/>
      <c r="H74" s="4"/>
      <c r="I74" s="4"/>
      <c r="J74" s="4"/>
      <c r="K74" s="4"/>
    </row>
    <row r="75" customFormat="false" ht="12.75" hidden="false" customHeight="false" outlineLevel="0" collapsed="false">
      <c r="B75" s="4" t="s">
        <v>62</v>
      </c>
      <c r="C75" s="4"/>
      <c r="D75" s="4"/>
      <c r="E75" s="4"/>
      <c r="F75" s="4"/>
      <c r="G75" s="4"/>
      <c r="H75" s="4"/>
      <c r="I75" s="4"/>
      <c r="J75" s="4"/>
      <c r="K75" s="4"/>
    </row>
    <row r="76" customFormat="false" ht="12.75" hidden="false" customHeight="false" outlineLevel="0" collapsed="false">
      <c r="B76" s="11"/>
      <c r="C76" s="8" t="s">
        <v>63</v>
      </c>
      <c r="D76" s="8"/>
      <c r="E76" s="8"/>
      <c r="F76" s="8"/>
      <c r="G76" s="8"/>
      <c r="H76" s="8"/>
      <c r="I76" s="8"/>
      <c r="J76" s="8"/>
      <c r="K76" s="8"/>
    </row>
    <row r="77" customFormat="false" ht="12.75" hidden="false" customHeight="false" outlineLevel="0" collapsed="false">
      <c r="B77" s="11"/>
      <c r="C77" s="8" t="s">
        <v>64</v>
      </c>
      <c r="D77" s="8"/>
      <c r="E77" s="8"/>
      <c r="F77" s="8"/>
      <c r="G77" s="8"/>
      <c r="H77" s="8"/>
      <c r="I77" s="8"/>
      <c r="J77" s="8"/>
      <c r="K77" s="8"/>
    </row>
    <row r="78" customFormat="false" ht="12.75" hidden="false" customHeight="false" outlineLevel="0" collapsed="false">
      <c r="B78" s="11"/>
      <c r="C78" s="8" t="s">
        <v>65</v>
      </c>
      <c r="D78" s="8"/>
      <c r="E78" s="8"/>
      <c r="F78" s="8"/>
      <c r="G78" s="8"/>
      <c r="H78" s="8"/>
      <c r="I78" s="8"/>
      <c r="J78" s="8"/>
      <c r="K78" s="8"/>
    </row>
    <row r="79" customFormat="false" ht="12.75" hidden="false" customHeight="false" outlineLevel="0" collapsed="false">
      <c r="B79" s="11"/>
      <c r="C79" s="9"/>
      <c r="D79" s="12"/>
      <c r="E79" s="12"/>
      <c r="F79" s="12"/>
      <c r="G79" s="12"/>
      <c r="H79" s="12"/>
      <c r="I79" s="12"/>
      <c r="J79" s="12"/>
      <c r="K79" s="12"/>
    </row>
    <row r="80" customFormat="false" ht="12.75" hidden="false" customHeight="false" outlineLevel="0" collapsed="false">
      <c r="B80" s="11"/>
      <c r="C80" s="9"/>
      <c r="D80" s="12"/>
      <c r="E80" s="12"/>
      <c r="F80" s="12"/>
      <c r="G80" s="12"/>
      <c r="H80" s="12"/>
      <c r="I80" s="12"/>
      <c r="J80" s="12"/>
      <c r="K80" s="12"/>
    </row>
    <row r="82" customFormat="false" ht="12.75" hidden="false" customHeight="false" outlineLevel="0" collapsed="false">
      <c r="B82" s="13" t="s">
        <v>66</v>
      </c>
      <c r="C82" s="14"/>
      <c r="D82" s="15"/>
      <c r="E82" s="16"/>
      <c r="F82" s="13" t="s">
        <v>67</v>
      </c>
    </row>
    <row r="83" customFormat="false" ht="12.75" hidden="false" customHeight="false" outlineLevel="0" collapsed="false">
      <c r="B83" s="17" t="s">
        <v>68</v>
      </c>
      <c r="C83" s="15"/>
      <c r="D83" s="15"/>
      <c r="E83" s="18" t="s">
        <v>69</v>
      </c>
      <c r="F83" s="19" t="s">
        <v>70</v>
      </c>
    </row>
    <row r="84" customFormat="false" ht="12.75" hidden="false" customHeight="false" outlineLevel="0" collapsed="false">
      <c r="B84" s="20" t="s">
        <v>71</v>
      </c>
      <c r="C84" s="15"/>
      <c r="D84" s="15"/>
      <c r="E84" s="16" t="s">
        <v>72</v>
      </c>
      <c r="F84" s="15" t="s">
        <v>73</v>
      </c>
    </row>
    <row r="85" customFormat="false" ht="12.75" hidden="false" customHeight="false" outlineLevel="0" collapsed="false">
      <c r="B85" s="21" t="s">
        <v>74</v>
      </c>
      <c r="C85" s="15"/>
      <c r="D85" s="15"/>
      <c r="E85" s="16"/>
      <c r="F85" s="19"/>
    </row>
    <row r="86" customFormat="false" ht="12.75" hidden="false" customHeight="false" outlineLevel="0" collapsed="false">
      <c r="B86" s="20" t="s">
        <v>75</v>
      </c>
      <c r="C86" s="15"/>
      <c r="D86" s="15"/>
      <c r="E86" s="18"/>
      <c r="F86" s="19"/>
    </row>
    <row r="87" customFormat="false" ht="12.75" hidden="false" customHeight="false" outlineLevel="0" collapsed="false">
      <c r="B87" s="20" t="s">
        <v>76</v>
      </c>
      <c r="C87" s="15"/>
      <c r="D87" s="15"/>
      <c r="E87" s="22" t="s">
        <v>77</v>
      </c>
      <c r="F87" s="23" t="s">
        <v>78</v>
      </c>
    </row>
    <row r="88" customFormat="false" ht="12.75" hidden="false" customHeight="false" outlineLevel="0" collapsed="false">
      <c r="B88" s="24" t="s">
        <v>79</v>
      </c>
      <c r="C88" s="15"/>
      <c r="D88" s="15"/>
      <c r="E88" s="22"/>
      <c r="F88" s="25" t="s">
        <v>80</v>
      </c>
    </row>
    <row r="89" customFormat="false" ht="12.75" hidden="false" customHeight="false" outlineLevel="0" collapsed="false">
      <c r="B89" s="24" t="s">
        <v>81</v>
      </c>
      <c r="C89" s="15"/>
      <c r="D89" s="15"/>
      <c r="E89" s="26"/>
      <c r="F89" s="27" t="s">
        <v>82</v>
      </c>
    </row>
    <row r="90" customFormat="false" ht="12.75" hidden="false" customHeight="false" outlineLevel="0" collapsed="false">
      <c r="B90" s="20"/>
      <c r="C90" s="28"/>
      <c r="D90" s="15"/>
      <c r="E90" s="29"/>
      <c r="F90" s="27" t="s">
        <v>83</v>
      </c>
    </row>
  </sheetData>
  <mergeCells count="73">
    <mergeCell ref="A1:K4"/>
    <mergeCell ref="A7:K7"/>
    <mergeCell ref="B8:K8"/>
    <mergeCell ref="C9:K9"/>
    <mergeCell ref="D10:K10"/>
    <mergeCell ref="D11:K11"/>
    <mergeCell ref="D12:K12"/>
    <mergeCell ref="D13:K13"/>
    <mergeCell ref="D14:K14"/>
    <mergeCell ref="D15:K15"/>
    <mergeCell ref="D16:K16"/>
    <mergeCell ref="D17:K17"/>
    <mergeCell ref="D18:K18"/>
    <mergeCell ref="D19:K19"/>
    <mergeCell ref="D20:K20"/>
    <mergeCell ref="D21:K21"/>
    <mergeCell ref="C22:K22"/>
    <mergeCell ref="D23:K23"/>
    <mergeCell ref="D24:K24"/>
    <mergeCell ref="D25:K25"/>
    <mergeCell ref="C26:K26"/>
    <mergeCell ref="C27:K27"/>
    <mergeCell ref="C28:K28"/>
    <mergeCell ref="C29:K29"/>
    <mergeCell ref="A30:K30"/>
    <mergeCell ref="B31:K31"/>
    <mergeCell ref="C32:K32"/>
    <mergeCell ref="C33:K33"/>
    <mergeCell ref="C34:K34"/>
    <mergeCell ref="C35:K35"/>
    <mergeCell ref="C36:K36"/>
    <mergeCell ref="C37:K37"/>
    <mergeCell ref="C38:K38"/>
    <mergeCell ref="C39:K39"/>
    <mergeCell ref="C40:K40"/>
    <mergeCell ref="C41:K41"/>
    <mergeCell ref="C42:K42"/>
    <mergeCell ref="C43:K43"/>
    <mergeCell ref="A44:K44"/>
    <mergeCell ref="B45:K45"/>
    <mergeCell ref="C46:K46"/>
    <mergeCell ref="C47:K47"/>
    <mergeCell ref="C48:K48"/>
    <mergeCell ref="C49:K49"/>
    <mergeCell ref="C50:K50"/>
    <mergeCell ref="C51:K51"/>
    <mergeCell ref="C52:K52"/>
    <mergeCell ref="C53:K53"/>
    <mergeCell ref="C54:K54"/>
    <mergeCell ref="C55:K55"/>
    <mergeCell ref="A56:K56"/>
    <mergeCell ref="B57:K57"/>
    <mergeCell ref="C58:K58"/>
    <mergeCell ref="C59:K59"/>
    <mergeCell ref="C60:K60"/>
    <mergeCell ref="A61:K61"/>
    <mergeCell ref="B62:K62"/>
    <mergeCell ref="C63:K63"/>
    <mergeCell ref="C64:K64"/>
    <mergeCell ref="C65:K65"/>
    <mergeCell ref="C66:K66"/>
    <mergeCell ref="C67:K67"/>
    <mergeCell ref="C68:K68"/>
    <mergeCell ref="C69:K69"/>
    <mergeCell ref="C70:K70"/>
    <mergeCell ref="A71:K71"/>
    <mergeCell ref="B72:K72"/>
    <mergeCell ref="C73:K73"/>
    <mergeCell ref="A74:K74"/>
    <mergeCell ref="B75:K75"/>
    <mergeCell ref="C76:K76"/>
    <mergeCell ref="C77:K77"/>
    <mergeCell ref="C78:K78"/>
  </mergeCells>
  <hyperlinks>
    <hyperlink ref="D10" location="'A1a I Armutsgef Geschl Alter'!A1" display="I nach Regionen, Geschlecht und Altersgruppen"/>
    <hyperlink ref="D11" location="'A1a Armutsgef regional'!A1" display="I nach Berliner Bezirken und Brandenburger Kreisen und kreisfreien Städten"/>
    <hyperlink ref="D12" location="'A1a II Armgef Langzeiterwerbsl'!A1" display="II von Langzeiterwerbslosen nach Regionen und Geschlecht"/>
    <hyperlink ref="D13" location="'A1a III Armgef ISCED'!A1" display="III nach Regionen, Geschlecht und Bildungsabschlüssen"/>
    <hyperlink ref="D14" location="'A1a IV Armgef ISCED-HEB'!A1" display="IV nach Regionen und Bildungsabschluss des Haupteinkommensbeziehers im Haushalt"/>
    <hyperlink ref="D15" location="'A1a V Armgef frühe Schulabgänge'!A1" display="V von frühen Schulabgängern nach Regionen und Geschlecht"/>
    <hyperlink ref="D16" location="'A1a VI Armgef Haushaltstyp'!A1" display="VI  nach Regionen und Haushaltstypen"/>
    <hyperlink ref="D17" location="'A1a VII Armgef erwerbslose HH'!A1" display="VII der Bevölkerung, die in Haushalten ohne Erwerbstätige lebt, nach Regionen und Haushaltstypen"/>
    <hyperlink ref="D18" location="'A1a VIII Armgef Mig-hintergrund'!A1" display="VIII nach Regionen und Migrationshintergrund"/>
    <hyperlink ref="D19" location="'A1a IX Armgef MigPartIntG'!A1" display="IX nach Regionen und Migrationshintergrund gemäß PartIntG Berlin"/>
    <hyperlink ref="D20" location="'A1a X Armgef Ältere'!A1" display="X der älteren Bevölkerung nach Regionen, Geschlecht und Altersgruppen"/>
    <hyperlink ref="D21" location="'A1a XI Armgef Rentner'!A1" display="XI von Rentnern und Pensionären nach Regionen"/>
    <hyperlink ref="D23" location="'A1b I Armgef Bund Geschl Alter '!A1" display="I nach Regionen, Geschlecht und Altersgruppen"/>
    <hyperlink ref="D24" location="'A1b II Armgef Bund ISCED'!A1" display="II nach Regionen, Geschlecht und Bildungsabschlüssen"/>
    <hyperlink ref="D25" location="'A1b III Armgef Bund Ältere'!A1" display="III der älteren Bevölkerung nach Regionen, Geschlecht und Altersgruppen"/>
    <hyperlink ref="C26" location="'A2 Armut'!A1" display="A2 Armutsquoten im Landesmaßstab nach Regionen und Altersgruppen"/>
    <hyperlink ref="C27" location="'A3 strenge Armut'!A1" display="A3 Quoten strenger Armut im Landesmaßstab"/>
    <hyperlink ref="C28" location="'A4 70%-Quote'!A1" display="A4 Bevölkerung mit einem Äquivalenzeinkommen unterhalb von 70 % des landesspezifischen Medians nach Regionen und Altersgruppen"/>
    <hyperlink ref="C29" location="'A5 Armutsschwellen'!A1" display="A5 Armutsschwellen im Landesmaßstab nach Haushaltstypen"/>
    <hyperlink ref="C32" location="'B1 Armutslücke'!A1" display="B1 Relative Armutsgefährdungslücke im Landesmaßstab nach Regionen, Geschlecht und Altersgruppen"/>
    <hyperlink ref="C33" location="'B1 Armutslücke regional'!A1" display="B1 Relative Armutsgefährdungslücke im Landesmaßstab nach Berliner Bezirken und Brandenburger Kreisen und kreisfreien Städten"/>
    <hyperlink ref="C34" location="'B2 Verhältnis Eink &gt;60 - jünger'!A1" display="B2 Verhältnis der mittleren Äquivalenzeinkommen älterer zu den von Personen unter 60 Jahren nach Regionen und Geschlecht"/>
    <hyperlink ref="C35" location="'B2 Verh. Eink &gt;60 - jünger reg'!A1" display="B2 Verhältnis der mittleren Äquivalenzeinkommen älterer zu den von Personen unter 60 Jahren nach Berliner Bezirken und Brandenburger Kreisen und kreisfreien Städten"/>
    <hyperlink ref="C36" location="'B3 Verhältnis Eink &gt;65 - jünger'!A1" display="B3 Verhältnis der mittleren Äquivalenzeinkommen älterer zu den von Personen unter 65 Jahren nach Regionen und Geschlecht"/>
    <hyperlink ref="C37" location="'B3 Verh. Eink &gt;65 - jünger reg'!A1" display="B3 Verhältnis der mittleren Äquivalenzeinkommen alterer zu den von Personen unter 65 Jahren nach Berliner Bezirken und Brandenburger Kreisen und kreisfreien Städten"/>
    <hyperlink ref="C38" location="'B4 Gini-Koeffizient'!A1" display="B4 Gini-Koeffizient der Äquivalenzeinkommen nach Regionen"/>
    <hyperlink ref="C39" location="'B4 Gini regional'!A1" display="B4 Gini-Koeffizient der Äquivalenzeinkommens nach Berliner Bezirken und Brandenburger Kreisen und kreisfreien Städten"/>
    <hyperlink ref="C40" location="'B5 S20-S80-Quote'!A1" display="B5 S80/S20-Quoten nach Regionen"/>
    <hyperlink ref="C41" location="'B5 S20-S80-Quote regional'!A1" display="B5 S80/S20-Quoten nach Berliner Bezirken und Brandenburger Kreisen und kreisfreien Städten"/>
    <hyperlink ref="C42" location="'B6 Reichtumsquote'!A1" display="B6 Reichtumsquoten im Landesmaßstab nach Regionen"/>
    <hyperlink ref="C43" location="'B7 Reichtumsschwellen'!A1" display="B7 Reichtumsschwellen im Landesmaßstab nach Regionen"/>
    <hyperlink ref="C46" location="'C1 Mindestsicherungsqote'!A1" display="C1 Mindestsicherungsqoten nach Regionen"/>
    <hyperlink ref="C47" location="'C1 Mindestsicherung regional'!A1" display="C1 Mindestsicherungsquoten nach Berliner Bezirken und Brandenburger Kreisen und kreisfreien Städten"/>
    <hyperlink ref="C48" location="'C2 SGB-II-Quote'!A1" display="C2 SGB II-Quoten nach Regionen"/>
    <hyperlink ref="C49" location="'C2 SGB-II-Quote regional '!A1" display="C2 SGB II-Quoten nach Berliner Bezirken und Brandenburger Kreisen und kreisfreien Städten"/>
    <hyperlink ref="C50" location="'C3 Lauf. Hilfe z. Lebensunterh.'!A1" display="C3 Anteil der Empfänger laufender Hilfe zum Lebensunterhalt (SGB XII) nach Regionen, Geschlecht und Form der Unterbringung"/>
    <hyperlink ref="C51" location="'C3 Lauf.H. z. Lebensunterh. reg'!A1" display="C3 Anteil der Empfänger laufender Hilfe zum Lebensunterhalt (SGB XII) nach Berliner Bezirken und Brandenburger Kreisen und kreisfreien Städten"/>
    <hyperlink ref="C52" location="'C4 Grundsicherung im Alter'!A1" display="C4 Anteil der Empfänger von Grundsicherung im Alter und bei Erwerbsminderung (SGB XII) nach Regionen, Geschlecht und Form der Unterbringung"/>
    <hyperlink ref="C53" location="'C4 Gundsich. im Alter regional'!A1" display="C4 Anteil der Empfänger von Grundsicherung im Alter und bei Erwerbsminderung (SGB XII) nach Berliner Bezirken und Brandenburger Kreisen und kreisfreien Städten"/>
    <hyperlink ref="C54" location="'C5 Asylbewerberleistungen'!A1" display="C5 Anteil der Empfänger von Asylbewerberleistungen nach Regionen, Geschlecht und Form der Leistung"/>
    <hyperlink ref="C55" location="'C5 Asylbewerberleistungen reg'!A1" display="C5 Anteil der Empfänger von Asylbewerberleistungen nach Berliner Bezirken und Brandenburger Kreisen und kreisfreien Städten"/>
    <hyperlink ref="C58" location="'D1 Anteil Geringqualifizierter'!A1" display="D1 Bevölkerung mit niedrigem Bildungsstand nach Regionen, Geschlecht und Altersgruppen"/>
    <hyperlink ref="C59" location="'D1 Geringqualifizierte regional'!A1" display="D1 Bevölkerung mit niedrigem Bildungsstand nach Berliner Bezirken und Brandenburger Kreisen und kreisfreien Städten"/>
    <hyperlink ref="C60" location="'D2 Anteil früher Schulabgänger'!A1" display="D2 Frühe Schulabgänger nach Regionen und Geschlecht"/>
    <hyperlink ref="C63" location="'E1 Erwerbstätigenquote'!A1" display="E1 Erwerbstätigenquoten nach Regionen, Geschlecht und Altersgruppen"/>
    <hyperlink ref="C64" location="'E2 Erwerbslosenquote'!A1" display="E2 Erwerbslosenquoten nach Regionen, Geschlecht und Altersgruppen"/>
    <hyperlink ref="C65" location="'E2 Erwerbslosenquote regional'!A1" display="E2 Erwerbslosenquoten nach Berliner Bezirken und Brandenburger Kreisen und kreisfreien Städten"/>
    <hyperlink ref="C66" location="'E3 Langzeiterwerbslosenquote'!A1" display="E3 Langzeiterwerbslosenquoten nach Regionen und Geschlecht"/>
    <hyperlink ref="C67" location="'E3 Langzeiterwerbl. regional'!A1" display="E3 Langzeiterwerbslosenquoten nach Berliner Bezirken und Brandenburger Kreisen und kreisfreien Städten"/>
    <hyperlink ref="C68" location="'E4 Erwerbsl. Haushalte'!A1" display="E4 Bevölkerung in Haushalten ohne Erwerbstätigen nach Regionen, Altersgruppen, Geschlecht und Haushaltstypen"/>
    <hyperlink ref="C69" location="'E4 Erwerbsl. Haushalte regional'!A1" display="E4 Bevölkerung in Haushalten ohne Erwerbstätigen nach Berliner Bezirken und Brandenburger Kreisen und kreisfreien Städten"/>
    <hyperlink ref="C70" location="'E5 Employment Gap'!A1" display="E5 Erwerbstätigenquoten nach Regionen, Geschlecht und Zuwanderungserfahrung (Employment Gap)"/>
    <hyperlink ref="C73" location="'F1 Krankenversicherung'!A1" display="F1 Bevölkerung mit Krankenversicherung nach Regionen"/>
    <hyperlink ref="C76" location="'G1 Unterversorgung Wohnraum'!A1" display="G1 Bevölkerung mit weniger als der Hälfte der durchschnittlichen Pro-Kopf-Wohnfläche nach Regionen "/>
    <hyperlink ref="C77" location="'G1 Unterversorg. Wohnr. reg'!A1" display="G1 Bevölkerung mit weniger als der Hälfte der durchschnittlichen Pro-Kopf-Wohnfläche nach Berliner Bezirken und Brandenburger Kreisen und kreisfreien Städten"/>
    <hyperlink ref="C78" location="'G2 Pro-Kopf-Wohnfläche'!A1" display="G2 Durchschnittliche Pro-Kopf-Wohnfläche nach Regionen und Armutsgefährdu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4.28"/>
    <col collapsed="false" customWidth="true" hidden="false" outlineLevel="0" max="8" min="3" style="0" width="8.7"/>
  </cols>
  <sheetData>
    <row r="1" customFormat="false" ht="28.15" hidden="false" customHeight="true" outlineLevel="0" collapsed="false">
      <c r="A1" s="73" t="s">
        <v>181</v>
      </c>
      <c r="B1" s="73"/>
      <c r="C1" s="73"/>
      <c r="D1" s="73"/>
      <c r="E1" s="73"/>
      <c r="F1" s="73"/>
      <c r="G1" s="73"/>
      <c r="H1" s="73"/>
    </row>
    <row r="2" customFormat="false" ht="12.75" hidden="false" customHeight="true" outlineLevel="0" collapsed="false">
      <c r="A2" s="84" t="s">
        <v>85</v>
      </c>
      <c r="B2" s="84"/>
      <c r="C2" s="84"/>
      <c r="D2" s="84"/>
      <c r="E2" s="84"/>
      <c r="F2" s="84"/>
      <c r="G2" s="84"/>
      <c r="H2" s="84"/>
    </row>
    <row r="3" customFormat="false" ht="12.75" hidden="false" customHeight="false" outlineLevel="0" collapsed="false">
      <c r="G3" s="65"/>
    </row>
    <row r="4" customFormat="false" ht="12.75" hidden="false" customHeight="false" outlineLevel="0" collapsed="false">
      <c r="A4" s="60" t="s">
        <v>86</v>
      </c>
      <c r="B4" s="60" t="s">
        <v>182</v>
      </c>
      <c r="C4" s="67" t="n">
        <v>2005</v>
      </c>
      <c r="D4" s="67" t="n">
        <v>2006</v>
      </c>
      <c r="E4" s="67" t="n">
        <v>2007</v>
      </c>
      <c r="F4" s="75" t="n">
        <v>2008</v>
      </c>
      <c r="G4" s="75" t="n">
        <v>2009</v>
      </c>
      <c r="H4" s="76" t="n">
        <v>2010</v>
      </c>
      <c r="I4" s="46"/>
    </row>
    <row r="5" customFormat="false" ht="12.75" hidden="false" customHeight="false" outlineLevel="0" collapsed="false">
      <c r="A5" s="60"/>
      <c r="B5" s="60"/>
      <c r="C5" s="78" t="s">
        <v>89</v>
      </c>
      <c r="D5" s="78"/>
      <c r="E5" s="78"/>
      <c r="F5" s="78"/>
      <c r="G5" s="78"/>
      <c r="H5" s="78"/>
      <c r="I5" s="46"/>
    </row>
    <row r="7" customFormat="false" ht="12.75" hidden="false" customHeight="false" outlineLevel="0" collapsed="false">
      <c r="A7" s="1" t="s">
        <v>90</v>
      </c>
    </row>
    <row r="8" customFormat="false" ht="12.75" hidden="false" customHeight="false" outlineLevel="0" collapsed="false">
      <c r="A8" s="1"/>
      <c r="B8" s="1" t="s">
        <v>91</v>
      </c>
      <c r="C8" s="41" t="n">
        <v>16.1</v>
      </c>
      <c r="D8" s="41" t="n">
        <v>13.3</v>
      </c>
      <c r="E8" s="41" t="n">
        <v>13.9</v>
      </c>
      <c r="F8" s="41" t="n">
        <v>14.3</v>
      </c>
      <c r="G8" s="41" t="n">
        <v>14.1</v>
      </c>
      <c r="H8" s="41" t="n">
        <v>14.2</v>
      </c>
    </row>
    <row r="9" customFormat="false" ht="12.75" hidden="false" customHeight="false" outlineLevel="0" collapsed="false">
      <c r="B9" s="0" t="s">
        <v>183</v>
      </c>
      <c r="C9" s="42" t="n">
        <v>11.8</v>
      </c>
      <c r="D9" s="42" t="n">
        <v>9.7</v>
      </c>
      <c r="E9" s="42" t="n">
        <v>9.9</v>
      </c>
      <c r="F9" s="42" t="n">
        <v>10.4</v>
      </c>
      <c r="G9" s="42" t="n">
        <v>9.9</v>
      </c>
      <c r="H9" s="42" t="n">
        <v>10.2</v>
      </c>
    </row>
    <row r="10" customFormat="false" ht="12.75" hidden="false" customHeight="false" outlineLevel="0" collapsed="false">
      <c r="B10" s="0" t="s">
        <v>184</v>
      </c>
      <c r="C10" s="42" t="n">
        <v>30.3</v>
      </c>
      <c r="D10" s="42" t="n">
        <v>25.3</v>
      </c>
      <c r="E10" s="42" t="n">
        <v>26.5</v>
      </c>
      <c r="F10" s="42" t="n">
        <v>26.6</v>
      </c>
      <c r="G10" s="42" t="n">
        <v>26.5</v>
      </c>
      <c r="H10" s="42" t="n">
        <v>26.8</v>
      </c>
    </row>
    <row r="11" customFormat="false" ht="12.75" hidden="false" customHeight="false" outlineLevel="0" collapsed="false">
      <c r="C11" s="44"/>
      <c r="D11" s="44"/>
      <c r="E11" s="44"/>
      <c r="F11" s="44"/>
    </row>
    <row r="12" customFormat="false" ht="12.75" hidden="false" customHeight="false" outlineLevel="0" collapsed="false">
      <c r="A12" s="1" t="s">
        <v>101</v>
      </c>
    </row>
    <row r="13" customFormat="false" ht="12.75" hidden="false" customHeight="false" outlineLevel="0" collapsed="false">
      <c r="A13" s="1"/>
      <c r="B13" s="1" t="s">
        <v>91</v>
      </c>
      <c r="C13" s="53" t="n">
        <v>14.7</v>
      </c>
      <c r="D13" s="53" t="n">
        <v>14</v>
      </c>
      <c r="E13" s="53" t="n">
        <v>14.3</v>
      </c>
      <c r="F13" s="53" t="n">
        <v>14.4</v>
      </c>
      <c r="G13" s="53" t="n">
        <v>14.6</v>
      </c>
      <c r="H13" s="53" t="n">
        <v>14.5</v>
      </c>
    </row>
    <row r="14" customFormat="false" ht="12.75" hidden="false" customHeight="false" outlineLevel="0" collapsed="false">
      <c r="B14" s="0" t="s">
        <v>183</v>
      </c>
      <c r="C14" s="42" t="n">
        <v>11.6</v>
      </c>
      <c r="D14" s="42" t="n">
        <v>11.1</v>
      </c>
      <c r="E14" s="42" t="n">
        <v>11.3</v>
      </c>
      <c r="F14" s="42" t="n">
        <v>11.6</v>
      </c>
      <c r="G14" s="42" t="n">
        <v>11.7</v>
      </c>
      <c r="H14" s="42" t="n">
        <v>11.7</v>
      </c>
    </row>
    <row r="15" customFormat="false" ht="12.75" hidden="false" customHeight="false" outlineLevel="0" collapsed="false">
      <c r="B15" s="0" t="s">
        <v>184</v>
      </c>
      <c r="C15" s="42" t="n">
        <v>28.2</v>
      </c>
      <c r="D15" s="42" t="n">
        <v>26.9</v>
      </c>
      <c r="E15" s="42" t="n">
        <v>26.8</v>
      </c>
      <c r="F15" s="42" t="n">
        <v>26.2</v>
      </c>
      <c r="G15" s="42" t="n">
        <v>26.6</v>
      </c>
      <c r="H15" s="42" t="n">
        <v>26.2</v>
      </c>
    </row>
    <row r="16" customFormat="false" ht="12.75" hidden="false" customHeight="false" outlineLevel="0" collapsed="false">
      <c r="C16" s="44"/>
      <c r="D16" s="44"/>
      <c r="E16" s="44"/>
      <c r="F16" s="44"/>
    </row>
    <row r="17" customFormat="false" ht="12.75" hidden="false" customHeight="true" outlineLevel="0" collapsed="false">
      <c r="A17" s="2" t="n">
        <v>1</v>
      </c>
      <c r="B17" s="104" t="s">
        <v>185</v>
      </c>
      <c r="C17" s="104"/>
      <c r="D17" s="104"/>
      <c r="E17" s="104"/>
      <c r="F17" s="104"/>
      <c r="G17" s="104"/>
      <c r="H17" s="104"/>
    </row>
    <row r="18" customFormat="false" ht="12.75" hidden="false" customHeight="false" outlineLevel="0" collapsed="false">
      <c r="A18" s="2"/>
      <c r="B18" s="104"/>
      <c r="C18" s="104"/>
      <c r="D18" s="104"/>
      <c r="E18" s="104"/>
      <c r="F18" s="104"/>
      <c r="G18" s="104"/>
      <c r="H18" s="104"/>
    </row>
    <row r="19" customFormat="false" ht="14.45" hidden="false" customHeight="true" outlineLevel="0" collapsed="false">
      <c r="A19" s="2"/>
      <c r="B19" s="104"/>
      <c r="C19" s="104"/>
      <c r="D19" s="104"/>
      <c r="E19" s="104"/>
      <c r="F19" s="104"/>
      <c r="G19" s="104"/>
      <c r="H19" s="104"/>
    </row>
    <row r="20" customFormat="false" ht="14.45" hidden="false" customHeight="true" outlineLevel="0" collapsed="false">
      <c r="A20" s="2"/>
      <c r="B20" s="104"/>
      <c r="C20" s="104"/>
      <c r="D20" s="104"/>
      <c r="E20" s="104"/>
      <c r="F20" s="104"/>
      <c r="G20" s="104"/>
      <c r="H20" s="104"/>
    </row>
    <row r="21" customFormat="false" ht="14.45" hidden="false" customHeight="true" outlineLevel="0" collapsed="false">
      <c r="A21" s="2"/>
      <c r="B21" s="104"/>
      <c r="C21" s="104"/>
      <c r="D21" s="104"/>
      <c r="E21" s="104"/>
      <c r="F21" s="104"/>
      <c r="G21" s="104"/>
      <c r="H21" s="104"/>
    </row>
    <row r="22" customFormat="false" ht="14.45" hidden="false" customHeight="true" outlineLevel="0" collapsed="false">
      <c r="A22" s="2"/>
      <c r="B22" s="104"/>
      <c r="C22" s="104"/>
      <c r="D22" s="104"/>
      <c r="E22" s="104"/>
      <c r="F22" s="104"/>
      <c r="G22" s="104"/>
      <c r="H22" s="104"/>
    </row>
    <row r="23" customFormat="false" ht="14.45" hidden="false" customHeight="true" outlineLevel="0" collapsed="false">
      <c r="A23" s="2"/>
      <c r="B23" s="104"/>
      <c r="C23" s="104"/>
      <c r="D23" s="104"/>
      <c r="E23" s="104"/>
      <c r="F23" s="104"/>
      <c r="G23" s="104"/>
      <c r="H23" s="104"/>
    </row>
    <row r="24" customFormat="false" ht="14.45" hidden="false" customHeight="true" outlineLevel="0" collapsed="false">
      <c r="A24" s="2"/>
      <c r="B24" s="0" t="s">
        <v>186</v>
      </c>
    </row>
    <row r="25" customFormat="false" ht="14.45" hidden="false" customHeight="true" outlineLevel="0" collapsed="false">
      <c r="A25" s="2"/>
      <c r="B25" s="0" t="s">
        <v>186</v>
      </c>
    </row>
    <row r="26" customFormat="false" ht="12.75" hidden="false" customHeight="false" outlineLevel="0" collapsed="false">
      <c r="A26" s="2"/>
    </row>
  </sheetData>
  <mergeCells count="6">
    <mergeCell ref="A1:H1"/>
    <mergeCell ref="A2:H2"/>
    <mergeCell ref="A4:A5"/>
    <mergeCell ref="B4:B5"/>
    <mergeCell ref="C5:H5"/>
    <mergeCell ref="B17:H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3.99"/>
    <col collapsed="false" customWidth="true" hidden="false" outlineLevel="0" max="3" min="3" style="0" width="42.56"/>
    <col collapsed="false" customWidth="true" hidden="false" outlineLevel="0" max="9" min="4" style="0" width="8.7"/>
  </cols>
  <sheetData>
    <row r="1" customFormat="false" ht="27.6" hidden="false" customHeight="true" outlineLevel="0" collapsed="false">
      <c r="A1" s="73" t="s">
        <v>187</v>
      </c>
      <c r="B1" s="73"/>
      <c r="C1" s="73"/>
      <c r="D1" s="73"/>
      <c r="E1" s="73"/>
      <c r="F1" s="73"/>
      <c r="G1" s="73"/>
      <c r="H1" s="73"/>
      <c r="I1" s="73"/>
    </row>
    <row r="2" customFormat="false" ht="12.75" hidden="false" customHeight="true" outlineLevel="0" collapsed="false">
      <c r="A2" s="105" t="s">
        <v>85</v>
      </c>
      <c r="B2" s="105"/>
      <c r="C2" s="105"/>
      <c r="D2" s="105"/>
      <c r="E2" s="105"/>
      <c r="F2" s="105"/>
      <c r="G2" s="105"/>
      <c r="H2" s="105"/>
      <c r="I2" s="105"/>
    </row>
    <row r="4" customFormat="false" ht="12.75" hidden="false" customHeight="false" outlineLevel="0" collapsed="false">
      <c r="A4" s="60" t="s">
        <v>86</v>
      </c>
      <c r="B4" s="34" t="s">
        <v>182</v>
      </c>
      <c r="C4" s="34"/>
      <c r="D4" s="67" t="n">
        <v>2005</v>
      </c>
      <c r="E4" s="67" t="n">
        <v>2006</v>
      </c>
      <c r="F4" s="67" t="n">
        <v>2007</v>
      </c>
      <c r="G4" s="75" t="n">
        <v>2008</v>
      </c>
      <c r="H4" s="75" t="n">
        <v>2009</v>
      </c>
      <c r="I4" s="76" t="n">
        <v>2010</v>
      </c>
      <c r="J4" s="46"/>
    </row>
    <row r="5" customFormat="false" ht="12.75" hidden="false" customHeight="false" outlineLevel="0" collapsed="false">
      <c r="A5" s="60"/>
      <c r="B5" s="34"/>
      <c r="C5" s="34"/>
      <c r="D5" s="78" t="s">
        <v>89</v>
      </c>
      <c r="E5" s="78"/>
      <c r="F5" s="78"/>
      <c r="G5" s="78"/>
      <c r="H5" s="78"/>
      <c r="I5" s="78"/>
      <c r="J5" s="46"/>
    </row>
    <row r="6" customFormat="false" ht="12.75" hidden="false" customHeight="false" outlineLevel="0" collapsed="false">
      <c r="A6" s="2"/>
      <c r="B6" s="2"/>
      <c r="C6" s="79"/>
      <c r="D6" s="54"/>
      <c r="E6" s="2"/>
      <c r="F6" s="2"/>
      <c r="G6" s="2"/>
    </row>
    <row r="7" customFormat="false" ht="12.75" hidden="false" customHeight="false" outlineLevel="0" collapsed="false">
      <c r="A7" s="1" t="s">
        <v>90</v>
      </c>
      <c r="B7" s="1"/>
      <c r="C7" s="79"/>
      <c r="D7" s="54"/>
      <c r="E7" s="2"/>
      <c r="F7" s="2"/>
      <c r="G7" s="2"/>
    </row>
    <row r="8" customFormat="false" ht="12.75" hidden="false" customHeight="false" outlineLevel="0" collapsed="false">
      <c r="A8" s="2"/>
      <c r="B8" s="1" t="s">
        <v>91</v>
      </c>
      <c r="D8" s="53" t="n">
        <v>16.1</v>
      </c>
      <c r="E8" s="53" t="n">
        <v>13.3</v>
      </c>
      <c r="F8" s="53" t="n">
        <v>13.9</v>
      </c>
      <c r="G8" s="53" t="n">
        <v>14.3</v>
      </c>
      <c r="H8" s="53" t="n">
        <v>14.1</v>
      </c>
      <c r="I8" s="53" t="n">
        <v>14.2</v>
      </c>
    </row>
    <row r="9" customFormat="false" ht="12.75" hidden="false" customHeight="false" outlineLevel="0" collapsed="false">
      <c r="A9" s="2"/>
      <c r="B9" s="2" t="s">
        <v>188</v>
      </c>
      <c r="D9" s="42" t="n">
        <v>11.8</v>
      </c>
      <c r="E9" s="42" t="n">
        <v>9.7</v>
      </c>
      <c r="F9" s="42" t="n">
        <v>9.9</v>
      </c>
      <c r="G9" s="42" t="n">
        <v>10.4</v>
      </c>
      <c r="H9" s="42" t="n">
        <v>10</v>
      </c>
      <c r="I9" s="42" t="n">
        <v>10.2</v>
      </c>
    </row>
    <row r="10" customFormat="false" ht="12.75" hidden="false" customHeight="false" outlineLevel="0" collapsed="false">
      <c r="A10" s="2"/>
      <c r="B10" s="2" t="s">
        <v>189</v>
      </c>
      <c r="D10" s="42" t="n">
        <v>33.2</v>
      </c>
      <c r="E10" s="42" t="n">
        <v>27.7</v>
      </c>
      <c r="F10" s="42" t="n">
        <v>30.4</v>
      </c>
      <c r="G10" s="42" t="n">
        <v>29.8</v>
      </c>
      <c r="H10" s="42" t="n">
        <v>29.1</v>
      </c>
      <c r="I10" s="42" t="n">
        <v>30.1</v>
      </c>
    </row>
    <row r="11" customFormat="false" ht="12.75" hidden="false" customHeight="false" outlineLevel="0" collapsed="false">
      <c r="A11" s="2"/>
      <c r="B11" s="2" t="s">
        <v>190</v>
      </c>
      <c r="D11" s="42"/>
      <c r="E11" s="42"/>
      <c r="F11" s="42"/>
      <c r="G11" s="42"/>
      <c r="H11" s="42"/>
      <c r="I11" s="42"/>
    </row>
    <row r="12" customFormat="false" ht="12.75" hidden="false" customHeight="false" outlineLevel="0" collapsed="false">
      <c r="A12" s="2"/>
      <c r="B12" s="2"/>
      <c r="C12" s="2" t="s">
        <v>191</v>
      </c>
      <c r="D12" s="42" t="n">
        <v>24.7</v>
      </c>
      <c r="E12" s="42" t="n">
        <v>22.7</v>
      </c>
      <c r="F12" s="42" t="n">
        <v>20.7</v>
      </c>
      <c r="G12" s="42" t="n">
        <v>20.5</v>
      </c>
      <c r="H12" s="42" t="n">
        <v>20.8</v>
      </c>
      <c r="I12" s="42" t="n">
        <v>21.1</v>
      </c>
    </row>
    <row r="13" customFormat="false" ht="25.5" hidden="false" customHeight="false" outlineLevel="0" collapsed="false">
      <c r="A13" s="2"/>
      <c r="B13" s="2"/>
      <c r="C13" s="106" t="s">
        <v>192</v>
      </c>
      <c r="D13" s="42" t="n">
        <v>29.9</v>
      </c>
      <c r="E13" s="42" t="n">
        <v>21.9</v>
      </c>
      <c r="F13" s="42" t="n">
        <v>21.8</v>
      </c>
      <c r="G13" s="42" t="n">
        <v>24.1</v>
      </c>
      <c r="H13" s="42" t="n">
        <v>25.8</v>
      </c>
      <c r="I13" s="42" t="n">
        <v>24.5</v>
      </c>
    </row>
    <row r="14" customFormat="false" ht="12.75" hidden="false" customHeight="false" outlineLevel="0" collapsed="false">
      <c r="A14" s="2"/>
      <c r="B14" s="2"/>
      <c r="C14" s="2"/>
      <c r="D14" s="107"/>
      <c r="E14" s="107"/>
      <c r="F14" s="107"/>
      <c r="G14" s="107"/>
      <c r="H14" s="65"/>
      <c r="I14" s="65"/>
    </row>
    <row r="15" customFormat="false" ht="12.75" hidden="false" customHeight="false" outlineLevel="0" collapsed="false">
      <c r="A15" s="1" t="s">
        <v>101</v>
      </c>
      <c r="B15" s="1"/>
      <c r="C15" s="2"/>
      <c r="D15" s="107"/>
      <c r="E15" s="107"/>
      <c r="F15" s="107"/>
      <c r="G15" s="107"/>
      <c r="H15" s="65"/>
      <c r="I15" s="65"/>
    </row>
    <row r="16" customFormat="false" ht="12.75" hidden="false" customHeight="false" outlineLevel="0" collapsed="false">
      <c r="A16" s="2"/>
      <c r="B16" s="1" t="s">
        <v>91</v>
      </c>
      <c r="D16" s="53" t="n">
        <v>14.7</v>
      </c>
      <c r="E16" s="53" t="n">
        <v>14</v>
      </c>
      <c r="F16" s="53" t="n">
        <v>14.3</v>
      </c>
      <c r="G16" s="53" t="n">
        <v>14.4</v>
      </c>
      <c r="H16" s="53" t="n">
        <v>14.6</v>
      </c>
      <c r="I16" s="53" t="n">
        <v>14.5</v>
      </c>
    </row>
    <row r="17" customFormat="false" ht="12.75" hidden="false" customHeight="false" outlineLevel="0" collapsed="false">
      <c r="A17" s="2"/>
      <c r="B17" s="2" t="s">
        <v>188</v>
      </c>
      <c r="D17" s="42" t="n">
        <v>11.7</v>
      </c>
      <c r="E17" s="42" t="n">
        <v>11.1</v>
      </c>
      <c r="F17" s="42" t="n">
        <v>11.3</v>
      </c>
      <c r="G17" s="42" t="n">
        <v>11.6</v>
      </c>
      <c r="H17" s="42" t="n">
        <v>11.7</v>
      </c>
      <c r="I17" s="42" t="n">
        <v>11.7</v>
      </c>
    </row>
    <row r="18" customFormat="false" ht="12.75" hidden="false" customHeight="false" outlineLevel="0" collapsed="false">
      <c r="A18" s="2"/>
      <c r="B18" s="2" t="s">
        <v>189</v>
      </c>
      <c r="D18" s="42" t="n">
        <v>34.3</v>
      </c>
      <c r="E18" s="42" t="n">
        <v>32.6</v>
      </c>
      <c r="F18" s="42" t="n">
        <v>32.6</v>
      </c>
      <c r="G18" s="42" t="n">
        <v>31.6</v>
      </c>
      <c r="H18" s="42" t="n">
        <v>31.8</v>
      </c>
      <c r="I18" s="42" t="n">
        <v>31.7</v>
      </c>
    </row>
    <row r="19" customFormat="false" ht="12.75" hidden="false" customHeight="false" outlineLevel="0" collapsed="false">
      <c r="B19" s="2" t="s">
        <v>190</v>
      </c>
    </row>
    <row r="20" customFormat="false" ht="12.75" hidden="false" customHeight="false" outlineLevel="0" collapsed="false">
      <c r="A20" s="2"/>
      <c r="B20" s="2"/>
      <c r="C20" s="2" t="s">
        <v>191</v>
      </c>
      <c r="D20" s="42" t="n">
        <v>22.5</v>
      </c>
      <c r="E20" s="42" t="n">
        <v>21.5</v>
      </c>
      <c r="F20" s="42" t="n">
        <v>21.2</v>
      </c>
      <c r="G20" s="42" t="n">
        <v>20.8</v>
      </c>
      <c r="H20" s="42" t="n">
        <v>21.1</v>
      </c>
      <c r="I20" s="42" t="n">
        <v>20.4</v>
      </c>
    </row>
    <row r="21" customFormat="false" ht="25.5" hidden="false" customHeight="false" outlineLevel="0" collapsed="false">
      <c r="A21" s="2"/>
      <c r="B21" s="2"/>
      <c r="C21" s="106" t="s">
        <v>192</v>
      </c>
      <c r="D21" s="42" t="n">
        <v>24.2</v>
      </c>
      <c r="E21" s="42" t="n">
        <v>22.8</v>
      </c>
      <c r="F21" s="42" t="n">
        <v>23.4</v>
      </c>
      <c r="G21" s="42" t="n">
        <v>23.6</v>
      </c>
      <c r="H21" s="42" t="n">
        <v>25.2</v>
      </c>
      <c r="I21" s="42" t="n">
        <v>24.6</v>
      </c>
    </row>
    <row r="22" customFormat="false" ht="12.75" hidden="false" customHeight="false" outlineLevel="0" collapsed="false">
      <c r="A22" s="2"/>
      <c r="B22" s="2"/>
      <c r="C22" s="2"/>
      <c r="D22" s="54"/>
      <c r="E22" s="54"/>
      <c r="F22" s="54"/>
      <c r="G22" s="54"/>
      <c r="H22" s="54"/>
    </row>
    <row r="23" customFormat="false" ht="12.75" hidden="false" customHeight="true" outlineLevel="0" collapsed="false">
      <c r="A23" s="2" t="n">
        <v>1</v>
      </c>
      <c r="B23" s="2"/>
      <c r="C23" s="108" t="s">
        <v>193</v>
      </c>
      <c r="D23" s="108"/>
      <c r="E23" s="108"/>
      <c r="F23" s="108"/>
      <c r="G23" s="108"/>
      <c r="H23" s="108"/>
      <c r="I23" s="108"/>
    </row>
    <row r="24" customFormat="false" ht="12.75" hidden="false" customHeight="false" outlineLevel="0" collapsed="false">
      <c r="A24" s="2"/>
      <c r="B24" s="2"/>
      <c r="C24" s="108"/>
      <c r="D24" s="108"/>
      <c r="E24" s="108"/>
      <c r="F24" s="108"/>
      <c r="G24" s="108"/>
      <c r="H24" s="108"/>
      <c r="I24" s="108"/>
    </row>
    <row r="25" customFormat="false" ht="12.75" hidden="false" customHeight="true" outlineLevel="0" collapsed="false">
      <c r="A25" s="2"/>
      <c r="B25" s="2"/>
      <c r="C25" s="108"/>
      <c r="D25" s="108"/>
      <c r="E25" s="108"/>
      <c r="F25" s="108"/>
      <c r="G25" s="108"/>
      <c r="H25" s="108"/>
      <c r="I25" s="108"/>
    </row>
    <row r="26" customFormat="false" ht="12.75" hidden="false" customHeight="true" outlineLevel="0" collapsed="false">
      <c r="A26" s="2"/>
      <c r="B26" s="2"/>
      <c r="C26" s="108"/>
      <c r="D26" s="108"/>
      <c r="E26" s="108"/>
      <c r="F26" s="108"/>
      <c r="G26" s="108"/>
      <c r="H26" s="108"/>
      <c r="I26" s="108"/>
    </row>
    <row r="27" customFormat="false" ht="12.75" hidden="false" customHeight="true" outlineLevel="0" collapsed="false">
      <c r="A27" s="2"/>
      <c r="B27" s="2"/>
      <c r="C27" s="108"/>
      <c r="D27" s="108"/>
      <c r="E27" s="108"/>
      <c r="F27" s="108"/>
      <c r="G27" s="108"/>
      <c r="H27" s="108"/>
      <c r="I27" s="108"/>
    </row>
    <row r="28" customFormat="false" ht="12.75" hidden="false" customHeight="true" outlineLevel="0" collapsed="false">
      <c r="A28" s="2"/>
      <c r="B28" s="2"/>
      <c r="C28" s="2"/>
      <c r="D28" s="54"/>
      <c r="E28" s="54"/>
      <c r="F28" s="54"/>
      <c r="G28" s="54"/>
      <c r="H28" s="54"/>
    </row>
    <row r="29" customFormat="false" ht="12.75" hidden="false" customHeight="true" outlineLevel="0" collapsed="false">
      <c r="A29" s="2"/>
      <c r="B29" s="2"/>
      <c r="C29" s="2"/>
      <c r="D29" s="54"/>
      <c r="E29" s="54"/>
      <c r="F29" s="54"/>
      <c r="G29" s="54"/>
      <c r="H29" s="54"/>
    </row>
    <row r="30" customFormat="false" ht="12.75" hidden="false" customHeight="false" outlineLevel="0" collapsed="false">
      <c r="A30" s="2"/>
      <c r="B30" s="2"/>
      <c r="C30" s="2"/>
      <c r="D30" s="81"/>
      <c r="E30" s="81"/>
      <c r="F30" s="81"/>
      <c r="G30" s="81"/>
      <c r="H30" s="81"/>
    </row>
    <row r="31" customFormat="false" ht="12.75" hidden="false" customHeight="false" outlineLevel="0" collapsed="false">
      <c r="A31" s="2"/>
      <c r="B31" s="2"/>
      <c r="C31" s="2"/>
      <c r="D31" s="54"/>
      <c r="E31" s="54"/>
      <c r="F31" s="54"/>
      <c r="G31" s="54"/>
      <c r="H31" s="54"/>
    </row>
    <row r="32" customFormat="false" ht="12.75" hidden="false" customHeight="true" outlineLevel="0" collapsed="false">
      <c r="A32" s="2"/>
      <c r="B32" s="2"/>
      <c r="C32" s="2"/>
      <c r="D32" s="54"/>
      <c r="E32" s="54"/>
      <c r="F32" s="54"/>
      <c r="G32" s="54"/>
      <c r="H32" s="54"/>
    </row>
    <row r="33" customFormat="false" ht="12.75" hidden="false" customHeight="true" outlineLevel="0" collapsed="false">
      <c r="A33" s="2"/>
      <c r="B33" s="2"/>
      <c r="C33" s="2"/>
      <c r="D33" s="54"/>
      <c r="E33" s="54"/>
      <c r="F33" s="54"/>
      <c r="G33" s="54"/>
      <c r="H33" s="54"/>
    </row>
    <row r="35" customFormat="false" ht="12.75" hidden="false" customHeight="false" outlineLevel="0" collapsed="false">
      <c r="A35" s="2"/>
      <c r="B35" s="2"/>
    </row>
  </sheetData>
  <mergeCells count="6">
    <mergeCell ref="A1:I1"/>
    <mergeCell ref="A2:I2"/>
    <mergeCell ref="A4:A5"/>
    <mergeCell ref="B4:C5"/>
    <mergeCell ref="D5:I5"/>
    <mergeCell ref="C23:I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R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1.13"/>
    <col collapsed="false" customWidth="true" hidden="false" outlineLevel="0" max="3" min="3" style="0" width="12.42"/>
    <col collapsed="false" customWidth="true" hidden="false" outlineLevel="0" max="18" min="4" style="0" width="8.7"/>
  </cols>
  <sheetData>
    <row r="1" customFormat="false" ht="12.75" hidden="false" customHeight="true" outlineLevel="0" collapsed="false">
      <c r="A1" s="4" t="s">
        <v>194</v>
      </c>
      <c r="B1" s="4"/>
      <c r="C1" s="4"/>
      <c r="D1" s="4"/>
      <c r="E1" s="4"/>
      <c r="F1" s="4"/>
      <c r="G1" s="4"/>
      <c r="H1" s="4"/>
      <c r="I1" s="4"/>
      <c r="J1" s="4"/>
      <c r="K1" s="4"/>
      <c r="L1" s="4"/>
      <c r="M1" s="4"/>
      <c r="N1" s="4"/>
      <c r="O1" s="4"/>
      <c r="P1" s="4"/>
      <c r="Q1" s="4"/>
      <c r="R1" s="4"/>
    </row>
    <row r="2" customFormat="false" ht="12.75" hidden="false" customHeight="false" outlineLevel="0" collapsed="false">
      <c r="A2" s="57" t="s">
        <v>85</v>
      </c>
      <c r="B2" s="57"/>
      <c r="C2" s="57"/>
      <c r="D2" s="57"/>
      <c r="E2" s="57"/>
      <c r="F2" s="57"/>
      <c r="G2" s="57"/>
      <c r="H2" s="57"/>
      <c r="I2" s="57"/>
      <c r="J2" s="57"/>
      <c r="K2" s="57"/>
      <c r="L2" s="57"/>
      <c r="M2" s="57"/>
      <c r="N2" s="57"/>
      <c r="O2" s="57"/>
      <c r="P2" s="57"/>
      <c r="Q2" s="57"/>
      <c r="R2" s="57"/>
    </row>
    <row r="3" customFormat="false" ht="12.75" hidden="false" customHeight="false" outlineLevel="0" collapsed="false">
      <c r="H3" s="65"/>
    </row>
    <row r="4" customFormat="false" ht="12.75" hidden="false" customHeight="false" outlineLevel="0" collapsed="false">
      <c r="A4" s="60" t="s">
        <v>86</v>
      </c>
      <c r="B4" s="60" t="s">
        <v>87</v>
      </c>
      <c r="C4" s="60" t="s">
        <v>195</v>
      </c>
      <c r="D4" s="34" t="n">
        <v>1996</v>
      </c>
      <c r="E4" s="34" t="n">
        <v>1997</v>
      </c>
      <c r="F4" s="34" t="n">
        <v>1998</v>
      </c>
      <c r="G4" s="34" t="n">
        <v>1999</v>
      </c>
      <c r="H4" s="34" t="n">
        <v>2000</v>
      </c>
      <c r="I4" s="34" t="n">
        <v>2001</v>
      </c>
      <c r="J4" s="34" t="n">
        <v>2002</v>
      </c>
      <c r="K4" s="34" t="n">
        <v>2003</v>
      </c>
      <c r="L4" s="34" t="n">
        <v>2004</v>
      </c>
      <c r="M4" s="34" t="n">
        <v>2005</v>
      </c>
      <c r="N4" s="34" t="n">
        <v>2006</v>
      </c>
      <c r="O4" s="34" t="n">
        <v>2007</v>
      </c>
      <c r="P4" s="35" t="n">
        <v>2008</v>
      </c>
      <c r="Q4" s="35" t="n">
        <v>2009</v>
      </c>
      <c r="R4" s="36" t="n">
        <v>2010</v>
      </c>
    </row>
    <row r="5" customFormat="false" ht="12.75" hidden="false" customHeight="false" outlineLevel="0" collapsed="false">
      <c r="A5" s="60"/>
      <c r="B5" s="60"/>
      <c r="C5" s="60"/>
      <c r="D5" s="60" t="s">
        <v>89</v>
      </c>
      <c r="E5" s="60"/>
      <c r="F5" s="60"/>
      <c r="G5" s="60"/>
      <c r="H5" s="60"/>
      <c r="I5" s="60"/>
      <c r="J5" s="60"/>
      <c r="K5" s="60"/>
      <c r="L5" s="60"/>
      <c r="M5" s="60"/>
      <c r="N5" s="60"/>
      <c r="O5" s="60"/>
      <c r="P5" s="60"/>
      <c r="Q5" s="60"/>
      <c r="R5" s="60"/>
    </row>
    <row r="7" customFormat="false" ht="12.75" hidden="false" customHeight="false" outlineLevel="0" collapsed="false">
      <c r="A7" s="40" t="s">
        <v>90</v>
      </c>
      <c r="B7" s="38"/>
      <c r="C7" s="38"/>
      <c r="E7" s="42"/>
      <c r="F7" s="42"/>
      <c r="G7" s="38"/>
    </row>
    <row r="8" customFormat="false" ht="12.75" hidden="false" customHeight="false" outlineLevel="0" collapsed="false">
      <c r="A8" s="38"/>
      <c r="B8" s="40" t="s">
        <v>91</v>
      </c>
      <c r="C8" s="38"/>
      <c r="D8" s="41" t="n">
        <v>16.6</v>
      </c>
      <c r="E8" s="41" t="n">
        <v>17.1</v>
      </c>
      <c r="F8" s="41" t="n">
        <v>16.7</v>
      </c>
      <c r="G8" s="41" t="n">
        <v>15.7</v>
      </c>
      <c r="H8" s="41" t="n">
        <v>15.8</v>
      </c>
      <c r="I8" s="41" t="n">
        <v>16.3</v>
      </c>
      <c r="J8" s="41" t="n">
        <v>16.2</v>
      </c>
      <c r="K8" s="41" t="n">
        <v>18.2</v>
      </c>
      <c r="L8" s="41" t="n">
        <v>17.6</v>
      </c>
      <c r="M8" s="41" t="n">
        <v>16.1</v>
      </c>
      <c r="N8" s="41" t="n">
        <v>13.3</v>
      </c>
      <c r="O8" s="41" t="n">
        <v>13.9</v>
      </c>
      <c r="P8" s="41" t="n">
        <v>14.3</v>
      </c>
      <c r="Q8" s="41" t="n">
        <v>14.1</v>
      </c>
      <c r="R8" s="41" t="n">
        <v>14.2</v>
      </c>
    </row>
    <row r="9" customFormat="false" ht="12.75" hidden="false" customHeight="false" outlineLevel="0" collapsed="false">
      <c r="A9" s="38"/>
      <c r="B9" s="40"/>
      <c r="C9" s="38" t="s">
        <v>196</v>
      </c>
      <c r="D9" s="42" t="n">
        <v>18.3</v>
      </c>
      <c r="E9" s="42" t="n">
        <v>18.9</v>
      </c>
      <c r="F9" s="42" t="n">
        <v>18.9</v>
      </c>
      <c r="G9" s="42" t="n">
        <v>17.9</v>
      </c>
      <c r="H9" s="42" t="n">
        <v>18</v>
      </c>
      <c r="I9" s="42" t="n">
        <v>18.6</v>
      </c>
      <c r="J9" s="42" t="n">
        <v>18.4</v>
      </c>
      <c r="K9" s="42" t="n">
        <v>21.3</v>
      </c>
      <c r="L9" s="42" t="n">
        <v>20.7</v>
      </c>
      <c r="M9" s="42" t="n">
        <v>19.1</v>
      </c>
      <c r="N9" s="42" t="n">
        <v>15.7</v>
      </c>
      <c r="O9" s="42" t="n">
        <v>16.3</v>
      </c>
      <c r="P9" s="42" t="n">
        <v>16.8</v>
      </c>
      <c r="Q9" s="42" t="n">
        <v>16.7</v>
      </c>
      <c r="R9" s="42" t="n">
        <v>16.6</v>
      </c>
    </row>
    <row r="10" customFormat="false" ht="12.75" hidden="false" customHeight="false" outlineLevel="0" collapsed="false">
      <c r="A10" s="38"/>
      <c r="B10" s="38"/>
      <c r="C10" s="38" t="s">
        <v>197</v>
      </c>
      <c r="D10" s="42" t="n">
        <v>9.3</v>
      </c>
      <c r="E10" s="42" t="n">
        <v>9.4</v>
      </c>
      <c r="F10" s="42" t="n">
        <v>7.7</v>
      </c>
      <c r="G10" s="42" t="n">
        <v>7.8</v>
      </c>
      <c r="H10" s="42" t="n">
        <v>7.9</v>
      </c>
      <c r="I10" s="42" t="n">
        <v>8.2</v>
      </c>
      <c r="J10" s="42" t="n">
        <v>8.8</v>
      </c>
      <c r="K10" s="42" t="n">
        <v>8</v>
      </c>
      <c r="L10" s="42" t="n">
        <v>7.9</v>
      </c>
      <c r="M10" s="42" t="n">
        <v>6.4</v>
      </c>
      <c r="N10" s="42" t="n">
        <v>5.4</v>
      </c>
      <c r="O10" s="42" t="n">
        <v>6.2</v>
      </c>
      <c r="P10" s="42" t="n">
        <v>6.6</v>
      </c>
      <c r="Q10" s="42" t="n">
        <v>6.1</v>
      </c>
      <c r="R10" s="42" t="n">
        <v>7.1</v>
      </c>
    </row>
    <row r="11" customFormat="false" ht="12.75" hidden="false" customHeight="false" outlineLevel="0" collapsed="false">
      <c r="A11" s="38"/>
      <c r="B11" s="38"/>
      <c r="C11" s="38"/>
      <c r="E11" s="42"/>
      <c r="F11" s="42"/>
      <c r="G11" s="42"/>
      <c r="H11" s="42"/>
      <c r="I11" s="42"/>
      <c r="J11" s="42"/>
      <c r="K11" s="42"/>
      <c r="L11" s="42"/>
      <c r="M11" s="42"/>
      <c r="N11" s="42"/>
      <c r="O11" s="42"/>
      <c r="P11" s="42"/>
      <c r="Q11" s="42"/>
      <c r="R11" s="42"/>
    </row>
    <row r="12" customFormat="false" ht="12.75" hidden="false" customHeight="false" outlineLevel="0" collapsed="false">
      <c r="A12" s="38"/>
      <c r="B12" s="38"/>
      <c r="C12" s="38" t="s">
        <v>198</v>
      </c>
      <c r="D12" s="42" t="n">
        <v>17.8</v>
      </c>
      <c r="E12" s="42" t="n">
        <v>18.3</v>
      </c>
      <c r="F12" s="42" t="n">
        <v>18.2</v>
      </c>
      <c r="G12" s="42" t="n">
        <v>17.1</v>
      </c>
      <c r="H12" s="42" t="n">
        <v>17.3</v>
      </c>
      <c r="I12" s="42" t="n">
        <v>17.9</v>
      </c>
      <c r="J12" s="42" t="n">
        <v>17.7</v>
      </c>
      <c r="K12" s="42" t="n">
        <v>20.2</v>
      </c>
      <c r="L12" s="42" t="n">
        <v>19.7</v>
      </c>
      <c r="M12" s="42" t="n">
        <v>18.2</v>
      </c>
      <c r="N12" s="42" t="n">
        <v>15.1</v>
      </c>
      <c r="O12" s="42" t="n">
        <v>15.8</v>
      </c>
      <c r="P12" s="42" t="n">
        <v>16.3</v>
      </c>
      <c r="Q12" s="42" t="n">
        <v>16.2</v>
      </c>
      <c r="R12" s="42" t="n">
        <v>16.3</v>
      </c>
    </row>
    <row r="13" customFormat="false" ht="12.75" hidden="false" customHeight="false" outlineLevel="0" collapsed="false">
      <c r="A13" s="38"/>
      <c r="B13" s="38"/>
      <c r="C13" s="38" t="s">
        <v>97</v>
      </c>
      <c r="D13" s="42" t="n">
        <v>9.5</v>
      </c>
      <c r="E13" s="42" t="n">
        <v>9.3</v>
      </c>
      <c r="F13" s="42" t="n">
        <v>7.4</v>
      </c>
      <c r="G13" s="42" t="n">
        <v>7.3</v>
      </c>
      <c r="H13" s="42" t="n">
        <v>7.1</v>
      </c>
      <c r="I13" s="42" t="n">
        <v>7.1</v>
      </c>
      <c r="J13" s="42" t="n">
        <v>7.9</v>
      </c>
      <c r="K13" s="42" t="n">
        <v>7.6</v>
      </c>
      <c r="L13" s="42" t="n">
        <v>6.8</v>
      </c>
      <c r="M13" s="42" t="n">
        <v>5.5</v>
      </c>
      <c r="N13" s="42" t="n">
        <v>4.2</v>
      </c>
      <c r="O13" s="42" t="n">
        <v>5.1</v>
      </c>
      <c r="P13" s="42" t="n">
        <v>5.5</v>
      </c>
      <c r="Q13" s="42" t="n">
        <v>5.2</v>
      </c>
      <c r="R13" s="42" t="n">
        <v>5.8</v>
      </c>
    </row>
    <row r="14" customFormat="false" ht="12.75" hidden="false" customHeight="false" outlineLevel="0" collapsed="false">
      <c r="A14" s="38"/>
      <c r="B14" s="38"/>
      <c r="C14" s="38"/>
      <c r="D14" s="42"/>
      <c r="E14" s="42"/>
      <c r="F14" s="42"/>
      <c r="G14" s="42"/>
      <c r="H14" s="42"/>
      <c r="I14" s="42"/>
      <c r="J14" s="42"/>
      <c r="K14" s="42"/>
      <c r="L14" s="42"/>
      <c r="M14" s="42"/>
      <c r="N14" s="42"/>
      <c r="O14" s="42"/>
      <c r="P14" s="42"/>
      <c r="Q14" s="42"/>
      <c r="R14" s="42"/>
    </row>
    <row r="15" customFormat="false" ht="12.75" hidden="false" customHeight="false" outlineLevel="0" collapsed="false">
      <c r="A15" s="38"/>
      <c r="B15" s="38"/>
      <c r="C15" s="38" t="s">
        <v>199</v>
      </c>
      <c r="D15" s="42" t="n">
        <v>17.4</v>
      </c>
      <c r="E15" s="42" t="n">
        <v>17.9</v>
      </c>
      <c r="F15" s="42" t="n">
        <v>17.6</v>
      </c>
      <c r="G15" s="42" t="n">
        <v>16.6</v>
      </c>
      <c r="H15" s="42" t="n">
        <v>16.8</v>
      </c>
      <c r="I15" s="42" t="n">
        <v>17.3</v>
      </c>
      <c r="J15" s="42" t="n">
        <v>17.1</v>
      </c>
      <c r="K15" s="42" t="n">
        <v>19.4</v>
      </c>
      <c r="L15" s="42" t="n">
        <v>18.9</v>
      </c>
      <c r="M15" s="42" t="n">
        <v>17.4</v>
      </c>
      <c r="N15" s="42" t="n">
        <v>14.5</v>
      </c>
      <c r="O15" s="42" t="n">
        <v>15.1</v>
      </c>
      <c r="P15" s="42" t="n">
        <v>15.5</v>
      </c>
      <c r="Q15" s="42" t="n">
        <v>15.4</v>
      </c>
      <c r="R15" s="42" t="n">
        <v>15.6</v>
      </c>
    </row>
    <row r="16" customFormat="false" ht="12.75" hidden="false" customHeight="false" outlineLevel="0" collapsed="false">
      <c r="A16" s="38"/>
      <c r="B16" s="38"/>
      <c r="C16" s="38" t="s">
        <v>200</v>
      </c>
      <c r="D16" s="42" t="n">
        <v>10</v>
      </c>
      <c r="E16" s="42" t="n">
        <v>9.8</v>
      </c>
      <c r="F16" s="42" t="n">
        <v>8</v>
      </c>
      <c r="G16" s="42" t="n">
        <v>7.8</v>
      </c>
      <c r="H16" s="42" t="n">
        <v>7</v>
      </c>
      <c r="I16" s="42" t="n">
        <v>7.1</v>
      </c>
      <c r="J16" s="42" t="n">
        <v>7.8</v>
      </c>
      <c r="K16" s="42" t="n">
        <v>7.2</v>
      </c>
      <c r="L16" s="42" t="n">
        <v>5.9</v>
      </c>
      <c r="M16" s="42" t="n">
        <v>4.2</v>
      </c>
      <c r="N16" s="42" t="n">
        <v>3.1</v>
      </c>
      <c r="O16" s="42" t="n">
        <v>4.4</v>
      </c>
      <c r="P16" s="42" t="n">
        <v>4.6</v>
      </c>
      <c r="Q16" s="42" t="n">
        <v>4.6</v>
      </c>
      <c r="R16" s="42" t="n">
        <v>4.9</v>
      </c>
    </row>
    <row r="17" customFormat="false" ht="12.75" hidden="false" customHeight="false" outlineLevel="0" collapsed="false">
      <c r="A17" s="38"/>
      <c r="B17" s="38"/>
      <c r="C17" s="38"/>
      <c r="D17" s="42"/>
      <c r="E17" s="42"/>
      <c r="F17" s="42"/>
      <c r="G17" s="42"/>
      <c r="H17" s="42"/>
      <c r="I17" s="42"/>
      <c r="J17" s="42"/>
      <c r="K17" s="42"/>
      <c r="L17" s="42"/>
      <c r="M17" s="42"/>
      <c r="N17" s="42"/>
      <c r="O17" s="42"/>
      <c r="P17" s="42"/>
      <c r="Q17" s="42"/>
      <c r="R17" s="42"/>
    </row>
    <row r="18" customFormat="false" ht="12.75" hidden="false" customHeight="false" outlineLevel="0" collapsed="false">
      <c r="A18" s="38"/>
      <c r="B18" s="38"/>
      <c r="C18" s="38" t="s">
        <v>201</v>
      </c>
      <c r="D18" s="42" t="n">
        <v>17</v>
      </c>
      <c r="E18" s="42" t="n">
        <v>17.5</v>
      </c>
      <c r="F18" s="42" t="n">
        <v>17.2</v>
      </c>
      <c r="G18" s="42" t="n">
        <v>16.2</v>
      </c>
      <c r="H18" s="42" t="n">
        <v>16.3</v>
      </c>
      <c r="I18" s="42" t="n">
        <v>16.9</v>
      </c>
      <c r="J18" s="42" t="n">
        <v>16.8</v>
      </c>
      <c r="K18" s="42" t="n">
        <v>19</v>
      </c>
      <c r="L18" s="42" t="n">
        <v>18.5</v>
      </c>
      <c r="M18" s="42" t="n">
        <v>16.9</v>
      </c>
      <c r="N18" s="42" t="n">
        <v>14</v>
      </c>
      <c r="O18" s="42" t="n">
        <v>14.6</v>
      </c>
      <c r="P18" s="42" t="n">
        <v>15</v>
      </c>
      <c r="Q18" s="42" t="n">
        <v>14.8</v>
      </c>
      <c r="R18" s="42" t="n">
        <v>15</v>
      </c>
    </row>
    <row r="19" customFormat="false" ht="12.75" hidden="false" customHeight="false" outlineLevel="0" collapsed="false">
      <c r="A19" s="38"/>
      <c r="B19" s="38"/>
      <c r="C19" s="38" t="s">
        <v>202</v>
      </c>
      <c r="D19" s="42" t="n">
        <v>11.3</v>
      </c>
      <c r="E19" s="42" t="n">
        <v>11.3</v>
      </c>
      <c r="F19" s="42" t="n">
        <v>8.7</v>
      </c>
      <c r="G19" s="42" t="n">
        <v>8.6</v>
      </c>
      <c r="H19" s="42" t="n">
        <v>7.7</v>
      </c>
      <c r="I19" s="42" t="n">
        <v>7.4</v>
      </c>
      <c r="J19" s="42" t="n">
        <v>7.7</v>
      </c>
      <c r="K19" s="42" t="n">
        <v>6.8</v>
      </c>
      <c r="L19" s="42" t="n">
        <v>5.3</v>
      </c>
      <c r="M19" s="42" t="n">
        <v>3.5</v>
      </c>
      <c r="N19" s="42" t="n">
        <v>2.6</v>
      </c>
      <c r="O19" s="42" t="n">
        <v>3.1</v>
      </c>
      <c r="P19" s="42" t="n">
        <v>3.5</v>
      </c>
      <c r="Q19" s="42" t="n">
        <v>4</v>
      </c>
      <c r="R19" s="42" t="n">
        <v>4.7</v>
      </c>
    </row>
    <row r="20" customFormat="false" ht="12.75" hidden="false" customHeight="false" outlineLevel="0" collapsed="false">
      <c r="A20" s="38"/>
      <c r="B20" s="38"/>
      <c r="C20" s="38"/>
      <c r="D20" s="42"/>
      <c r="E20" s="42"/>
      <c r="F20" s="42"/>
      <c r="G20" s="42"/>
      <c r="H20" s="42"/>
      <c r="I20" s="42"/>
      <c r="J20" s="42"/>
      <c r="K20" s="42"/>
      <c r="L20" s="42"/>
      <c r="M20" s="42"/>
      <c r="N20" s="42"/>
      <c r="O20" s="42"/>
      <c r="P20" s="42"/>
      <c r="Q20" s="42"/>
      <c r="R20" s="42"/>
    </row>
    <row r="21" customFormat="false" ht="12.75" hidden="false" customHeight="false" outlineLevel="0" collapsed="false">
      <c r="A21" s="38"/>
      <c r="B21" s="38" t="s">
        <v>134</v>
      </c>
      <c r="C21" s="38"/>
      <c r="D21" s="42" t="n">
        <v>16.7</v>
      </c>
      <c r="E21" s="42" t="n">
        <v>17.1</v>
      </c>
      <c r="F21" s="42" t="n">
        <v>17.2</v>
      </c>
      <c r="G21" s="42" t="n">
        <v>16.2</v>
      </c>
      <c r="H21" s="42" t="n">
        <v>16.2</v>
      </c>
      <c r="I21" s="42" t="n">
        <v>16.7</v>
      </c>
      <c r="J21" s="42" t="n">
        <v>16.4</v>
      </c>
      <c r="K21" s="42" t="n">
        <v>19.2</v>
      </c>
      <c r="L21" s="42" t="n">
        <v>18.4</v>
      </c>
      <c r="M21" s="42" t="n">
        <v>17.4</v>
      </c>
      <c r="N21" s="42" t="n">
        <v>14.4</v>
      </c>
      <c r="O21" s="42" t="n">
        <v>14.8</v>
      </c>
      <c r="P21" s="42" t="n">
        <v>15</v>
      </c>
      <c r="Q21" s="42" t="n">
        <v>15.1</v>
      </c>
      <c r="R21" s="42" t="n">
        <v>15.3</v>
      </c>
    </row>
    <row r="22" customFormat="false" ht="12.75" hidden="false" customHeight="false" outlineLevel="0" collapsed="false">
      <c r="A22" s="38"/>
      <c r="B22" s="38"/>
      <c r="C22" s="38" t="s">
        <v>196</v>
      </c>
      <c r="D22" s="42" t="n">
        <v>18.5</v>
      </c>
      <c r="E22" s="42" t="n">
        <v>19.1</v>
      </c>
      <c r="F22" s="42" t="n">
        <v>19.3</v>
      </c>
      <c r="G22" s="42" t="n">
        <v>18.3</v>
      </c>
      <c r="H22" s="42" t="n">
        <v>18.5</v>
      </c>
      <c r="I22" s="42" t="n">
        <v>19</v>
      </c>
      <c r="J22" s="42" t="n">
        <v>18.7</v>
      </c>
      <c r="K22" s="42" t="n">
        <v>22.2</v>
      </c>
      <c r="L22" s="42" t="n">
        <v>21.2</v>
      </c>
      <c r="M22" s="42" t="n">
        <v>20.3</v>
      </c>
      <c r="N22" s="42" t="n">
        <v>16.6</v>
      </c>
      <c r="O22" s="42" t="n">
        <v>17.1</v>
      </c>
      <c r="P22" s="42" t="n">
        <v>17.3</v>
      </c>
      <c r="Q22" s="42" t="n">
        <v>17.5</v>
      </c>
      <c r="R22" s="42" t="n">
        <v>17.7</v>
      </c>
    </row>
    <row r="23" customFormat="false" ht="12.75" hidden="false" customHeight="false" outlineLevel="0" collapsed="false">
      <c r="A23" s="38"/>
      <c r="B23" s="38"/>
      <c r="C23" s="38" t="s">
        <v>197</v>
      </c>
      <c r="D23" s="42" t="n">
        <v>6</v>
      </c>
      <c r="E23" s="42" t="n">
        <v>6.4</v>
      </c>
      <c r="F23" s="42" t="n">
        <v>6</v>
      </c>
      <c r="G23" s="42" t="n">
        <v>6</v>
      </c>
      <c r="H23" s="42" t="n">
        <v>6.5</v>
      </c>
      <c r="I23" s="42" t="n">
        <v>6.8</v>
      </c>
      <c r="J23" s="42" t="n">
        <v>7.3</v>
      </c>
      <c r="K23" s="42" t="n">
        <v>7.5</v>
      </c>
      <c r="L23" s="42" t="n">
        <v>7.5</v>
      </c>
      <c r="M23" s="42" t="n">
        <v>6.1</v>
      </c>
      <c r="N23" s="42" t="n">
        <v>5.7</v>
      </c>
      <c r="O23" s="42" t="n">
        <v>6.3</v>
      </c>
      <c r="P23" s="42" t="n">
        <v>6.8</v>
      </c>
      <c r="Q23" s="42" t="n">
        <v>6.3</v>
      </c>
      <c r="R23" s="42" t="n">
        <v>7</v>
      </c>
    </row>
    <row r="24" customFormat="false" ht="12.75" hidden="false" customHeight="false" outlineLevel="0" collapsed="false">
      <c r="A24" s="38"/>
      <c r="B24" s="38"/>
      <c r="C24" s="38"/>
      <c r="D24" s="42"/>
      <c r="E24" s="42"/>
      <c r="F24" s="42"/>
      <c r="G24" s="42"/>
      <c r="H24" s="42"/>
      <c r="I24" s="42"/>
      <c r="J24" s="42"/>
      <c r="K24" s="42"/>
      <c r="L24" s="42"/>
      <c r="M24" s="42"/>
      <c r="N24" s="42"/>
      <c r="O24" s="42"/>
      <c r="P24" s="42"/>
      <c r="Q24" s="42"/>
      <c r="R24" s="42"/>
    </row>
    <row r="25" customFormat="false" ht="12.75" hidden="false" customHeight="false" outlineLevel="0" collapsed="false">
      <c r="A25" s="38"/>
      <c r="B25" s="38"/>
      <c r="C25" s="38" t="s">
        <v>198</v>
      </c>
      <c r="D25" s="42" t="n">
        <v>17.9</v>
      </c>
      <c r="E25" s="42" t="n">
        <v>18.4</v>
      </c>
      <c r="F25" s="42" t="n">
        <v>18.6</v>
      </c>
      <c r="G25" s="42" t="n">
        <v>17.6</v>
      </c>
      <c r="H25" s="42" t="n">
        <v>17.7</v>
      </c>
      <c r="I25" s="42" t="n">
        <v>18.3</v>
      </c>
      <c r="J25" s="42" t="n">
        <v>17.9</v>
      </c>
      <c r="K25" s="42" t="n">
        <v>21.1</v>
      </c>
      <c r="L25" s="42" t="n">
        <v>20.3</v>
      </c>
      <c r="M25" s="42" t="n">
        <v>19.4</v>
      </c>
      <c r="N25" s="42" t="n">
        <v>16.1</v>
      </c>
      <c r="O25" s="42" t="n">
        <v>16.6</v>
      </c>
      <c r="P25" s="42" t="n">
        <v>16.8</v>
      </c>
      <c r="Q25" s="42" t="n">
        <v>17.1</v>
      </c>
      <c r="R25" s="42" t="n">
        <v>17.3</v>
      </c>
    </row>
    <row r="26" customFormat="false" ht="12.75" hidden="false" customHeight="false" outlineLevel="0" collapsed="false">
      <c r="A26" s="38"/>
      <c r="B26" s="38"/>
      <c r="C26" s="38" t="s">
        <v>97</v>
      </c>
      <c r="D26" s="42" t="n">
        <v>4.4</v>
      </c>
      <c r="E26" s="42" t="n">
        <v>5.1</v>
      </c>
      <c r="F26" s="42" t="n">
        <v>4.5</v>
      </c>
      <c r="G26" s="42" t="n">
        <v>3.9</v>
      </c>
      <c r="H26" s="42" t="n">
        <v>4.6</v>
      </c>
      <c r="I26" s="42" t="n">
        <v>4.4</v>
      </c>
      <c r="J26" s="42" t="n">
        <v>5.6</v>
      </c>
      <c r="K26" s="42" t="n">
        <v>6.4</v>
      </c>
      <c r="L26" s="42" t="n">
        <v>6.1</v>
      </c>
      <c r="M26" s="42" t="n">
        <v>4.7</v>
      </c>
      <c r="N26" s="42" t="n">
        <v>3.6</v>
      </c>
      <c r="O26" s="42" t="n">
        <v>4.6</v>
      </c>
      <c r="P26" s="42" t="n">
        <v>5.1</v>
      </c>
      <c r="Q26" s="42" t="n">
        <v>5.1</v>
      </c>
      <c r="R26" s="42" t="n">
        <v>5.2</v>
      </c>
    </row>
    <row r="27" customFormat="false" ht="12.75" hidden="false" customHeight="false" outlineLevel="0" collapsed="false">
      <c r="A27" s="38"/>
      <c r="B27" s="38"/>
      <c r="C27" s="38"/>
      <c r="D27" s="42"/>
      <c r="E27" s="42"/>
      <c r="F27" s="42"/>
      <c r="G27" s="42"/>
      <c r="H27" s="42"/>
      <c r="I27" s="42"/>
      <c r="J27" s="42"/>
      <c r="K27" s="42"/>
      <c r="L27" s="42"/>
      <c r="M27" s="42"/>
      <c r="N27" s="42"/>
      <c r="O27" s="42"/>
      <c r="P27" s="42"/>
      <c r="Q27" s="42"/>
      <c r="R27" s="42"/>
    </row>
    <row r="28" customFormat="false" ht="12.75" hidden="false" customHeight="false" outlineLevel="0" collapsed="false">
      <c r="A28" s="38"/>
      <c r="B28" s="38"/>
      <c r="C28" s="38" t="s">
        <v>199</v>
      </c>
      <c r="D28" s="42" t="n">
        <v>17.4</v>
      </c>
      <c r="E28" s="42" t="n">
        <v>18</v>
      </c>
      <c r="F28" s="42" t="n">
        <v>18</v>
      </c>
      <c r="G28" s="42" t="n">
        <v>17</v>
      </c>
      <c r="H28" s="42" t="n">
        <v>17.2</v>
      </c>
      <c r="I28" s="42" t="n">
        <v>17.6</v>
      </c>
      <c r="J28" s="42" t="n">
        <v>17.3</v>
      </c>
      <c r="K28" s="42" t="n">
        <v>20.3</v>
      </c>
      <c r="L28" s="42" t="n">
        <v>19.5</v>
      </c>
      <c r="M28" s="42" t="n">
        <v>18.6</v>
      </c>
      <c r="N28" s="42" t="n">
        <v>15.4</v>
      </c>
      <c r="O28" s="42" t="n">
        <v>15.8</v>
      </c>
      <c r="P28" s="42" t="n">
        <v>16.1</v>
      </c>
      <c r="Q28" s="42" t="n">
        <v>16.3</v>
      </c>
      <c r="R28" s="42" t="n">
        <v>16.6</v>
      </c>
    </row>
    <row r="29" customFormat="false" ht="12.75" hidden="false" customHeight="false" outlineLevel="0" collapsed="false">
      <c r="A29" s="38"/>
      <c r="B29" s="38"/>
      <c r="C29" s="38" t="s">
        <v>200</v>
      </c>
      <c r="D29" s="42" t="s">
        <v>69</v>
      </c>
      <c r="E29" s="42" t="s">
        <v>69</v>
      </c>
      <c r="F29" s="42" t="s">
        <v>69</v>
      </c>
      <c r="G29" s="42" t="s">
        <v>69</v>
      </c>
      <c r="H29" s="42" t="s">
        <v>69</v>
      </c>
      <c r="I29" s="42" t="s">
        <v>69</v>
      </c>
      <c r="J29" s="42" t="n">
        <v>5.3</v>
      </c>
      <c r="K29" s="42" t="n">
        <v>5.3</v>
      </c>
      <c r="L29" s="42" t="n">
        <v>4.3</v>
      </c>
      <c r="M29" s="42" t="s">
        <v>69</v>
      </c>
      <c r="N29" s="42" t="s">
        <v>69</v>
      </c>
      <c r="O29" s="42" t="s">
        <v>69</v>
      </c>
      <c r="P29" s="42" t="n">
        <v>3.9</v>
      </c>
      <c r="Q29" s="42" t="n">
        <v>4.1</v>
      </c>
      <c r="R29" s="42" t="n">
        <v>4.2</v>
      </c>
    </row>
    <row r="30" customFormat="false" ht="12.75" hidden="false" customHeight="false" outlineLevel="0" collapsed="false">
      <c r="A30" s="38"/>
      <c r="B30" s="38"/>
      <c r="C30" s="38"/>
      <c r="D30" s="42"/>
      <c r="E30" s="42"/>
      <c r="F30" s="38"/>
      <c r="G30" s="42"/>
      <c r="H30" s="42"/>
      <c r="I30" s="42"/>
      <c r="J30" s="42"/>
      <c r="K30" s="42"/>
      <c r="L30" s="42"/>
      <c r="M30" s="42"/>
      <c r="N30" s="42"/>
      <c r="O30" s="42"/>
      <c r="P30" s="42"/>
      <c r="Q30" s="42"/>
      <c r="R30" s="42"/>
    </row>
    <row r="31" customFormat="false" ht="12.75" hidden="false" customHeight="false" outlineLevel="0" collapsed="false">
      <c r="A31" s="38"/>
      <c r="B31" s="38"/>
      <c r="C31" s="38" t="s">
        <v>201</v>
      </c>
      <c r="D31" s="42" t="n">
        <v>17.1</v>
      </c>
      <c r="E31" s="42" t="n">
        <v>17.6</v>
      </c>
      <c r="F31" s="42" t="n">
        <v>17.6</v>
      </c>
      <c r="G31" s="42" t="n">
        <v>16.6</v>
      </c>
      <c r="H31" s="42" t="n">
        <v>16.8</v>
      </c>
      <c r="I31" s="42" t="n">
        <v>17.2</v>
      </c>
      <c r="J31" s="42" t="n">
        <v>16.9</v>
      </c>
      <c r="K31" s="42" t="n">
        <v>19.8</v>
      </c>
      <c r="L31" s="42" t="n">
        <v>19.1</v>
      </c>
      <c r="M31" s="42" t="n">
        <v>18</v>
      </c>
      <c r="N31" s="42" t="n">
        <v>14.9</v>
      </c>
      <c r="O31" s="42" t="n">
        <v>15.4</v>
      </c>
      <c r="P31" s="42" t="n">
        <v>15.5</v>
      </c>
      <c r="Q31" s="42" t="n">
        <v>15.6</v>
      </c>
      <c r="R31" s="42" t="n">
        <v>15.9</v>
      </c>
    </row>
    <row r="32" customFormat="false" ht="12.75" hidden="false" customHeight="false" outlineLevel="0" collapsed="false">
      <c r="A32" s="38"/>
      <c r="B32" s="38"/>
      <c r="C32" s="38" t="s">
        <v>202</v>
      </c>
      <c r="D32" s="42" t="s">
        <v>69</v>
      </c>
      <c r="E32" s="42" t="s">
        <v>69</v>
      </c>
      <c r="F32" s="42" t="s">
        <v>69</v>
      </c>
      <c r="G32" s="42" t="s">
        <v>69</v>
      </c>
      <c r="H32" s="42" t="s">
        <v>69</v>
      </c>
      <c r="I32" s="42" t="s">
        <v>69</v>
      </c>
      <c r="J32" s="42" t="s">
        <v>69</v>
      </c>
      <c r="K32" s="42" t="s">
        <v>69</v>
      </c>
      <c r="L32" s="42" t="s">
        <v>69</v>
      </c>
      <c r="M32" s="42" t="s">
        <v>69</v>
      </c>
      <c r="N32" s="42" t="s">
        <v>69</v>
      </c>
      <c r="O32" s="42" t="s">
        <v>69</v>
      </c>
      <c r="P32" s="42" t="s">
        <v>69</v>
      </c>
      <c r="Q32" s="42" t="s">
        <v>69</v>
      </c>
      <c r="R32" s="42" t="n">
        <v>3.1</v>
      </c>
    </row>
    <row r="33" customFormat="false" ht="12.75" hidden="false" customHeight="false" outlineLevel="0" collapsed="false">
      <c r="A33" s="38"/>
      <c r="B33" s="38"/>
      <c r="C33" s="38"/>
      <c r="D33" s="42"/>
      <c r="E33" s="42"/>
      <c r="F33" s="42"/>
      <c r="G33" s="42"/>
      <c r="H33" s="42"/>
      <c r="I33" s="42"/>
      <c r="J33" s="42"/>
      <c r="K33" s="42"/>
      <c r="L33" s="42"/>
      <c r="M33" s="42"/>
      <c r="N33" s="42"/>
      <c r="O33" s="42"/>
      <c r="P33" s="42"/>
      <c r="Q33" s="42"/>
      <c r="R33" s="42"/>
    </row>
    <row r="34" customFormat="false" ht="12.75" hidden="false" customHeight="false" outlineLevel="0" collapsed="false">
      <c r="A34" s="38"/>
      <c r="B34" s="38" t="s">
        <v>135</v>
      </c>
      <c r="C34" s="38"/>
      <c r="D34" s="42" t="n">
        <v>16.6</v>
      </c>
      <c r="E34" s="42" t="n">
        <v>17</v>
      </c>
      <c r="F34" s="42" t="n">
        <v>16.2</v>
      </c>
      <c r="G34" s="42" t="n">
        <v>15.3</v>
      </c>
      <c r="H34" s="42" t="n">
        <v>15.3</v>
      </c>
      <c r="I34" s="42" t="n">
        <v>15.9</v>
      </c>
      <c r="J34" s="42" t="n">
        <v>16</v>
      </c>
      <c r="K34" s="42" t="n">
        <v>17.3</v>
      </c>
      <c r="L34" s="42" t="n">
        <v>16.9</v>
      </c>
      <c r="M34" s="42" t="n">
        <v>14.9</v>
      </c>
      <c r="N34" s="42" t="n">
        <v>12.2</v>
      </c>
      <c r="O34" s="42" t="n">
        <v>13</v>
      </c>
      <c r="P34" s="42" t="n">
        <v>13.6</v>
      </c>
      <c r="Q34" s="42" t="n">
        <v>13.1</v>
      </c>
      <c r="R34" s="42" t="n">
        <v>13.3</v>
      </c>
    </row>
    <row r="35" customFormat="false" ht="12.75" hidden="false" customHeight="false" outlineLevel="0" collapsed="false">
      <c r="A35" s="38"/>
      <c r="B35" s="38"/>
      <c r="C35" s="38" t="s">
        <v>196</v>
      </c>
      <c r="D35" s="42" t="n">
        <v>18.2</v>
      </c>
      <c r="E35" s="42" t="n">
        <v>18.8</v>
      </c>
      <c r="F35" s="42" t="n">
        <v>18.5</v>
      </c>
      <c r="G35" s="42" t="n">
        <v>17.4</v>
      </c>
      <c r="H35" s="42" t="n">
        <v>17.5</v>
      </c>
      <c r="I35" s="42" t="n">
        <v>18.3</v>
      </c>
      <c r="J35" s="42" t="n">
        <v>18.1</v>
      </c>
      <c r="K35" s="42" t="n">
        <v>20.4</v>
      </c>
      <c r="L35" s="42" t="n">
        <v>20.1</v>
      </c>
      <c r="M35" s="42" t="n">
        <v>17.8</v>
      </c>
      <c r="N35" s="42" t="n">
        <v>14.7</v>
      </c>
      <c r="O35" s="42" t="n">
        <v>15.5</v>
      </c>
      <c r="P35" s="42" t="n">
        <v>16.3</v>
      </c>
      <c r="Q35" s="42" t="n">
        <v>15.8</v>
      </c>
      <c r="R35" s="42" t="n">
        <v>15.6</v>
      </c>
    </row>
    <row r="36" customFormat="false" ht="12.75" hidden="false" customHeight="false" outlineLevel="0" collapsed="false">
      <c r="A36" s="38"/>
      <c r="B36" s="38"/>
      <c r="C36" s="38" t="s">
        <v>197</v>
      </c>
      <c r="D36" s="42" t="n">
        <v>11.3</v>
      </c>
      <c r="E36" s="42" t="n">
        <v>11.3</v>
      </c>
      <c r="F36" s="42" t="n">
        <v>8.8</v>
      </c>
      <c r="G36" s="42" t="n">
        <v>9</v>
      </c>
      <c r="H36" s="42" t="n">
        <v>8.9</v>
      </c>
      <c r="I36" s="42" t="n">
        <v>9.1</v>
      </c>
      <c r="J36" s="42" t="n">
        <v>9.8</v>
      </c>
      <c r="K36" s="42" t="n">
        <v>8.4</v>
      </c>
      <c r="L36" s="42" t="n">
        <v>8.1</v>
      </c>
      <c r="M36" s="42" t="n">
        <v>6.6</v>
      </c>
      <c r="N36" s="42" t="n">
        <v>5.1</v>
      </c>
      <c r="O36" s="42" t="n">
        <v>6.2</v>
      </c>
      <c r="P36" s="42" t="n">
        <v>6.4</v>
      </c>
      <c r="Q36" s="42" t="n">
        <v>5.9</v>
      </c>
      <c r="R36" s="42" t="n">
        <v>7.1</v>
      </c>
    </row>
    <row r="37" customFormat="false" ht="12.75" hidden="false" customHeight="false" outlineLevel="0" collapsed="false">
      <c r="A37" s="38"/>
      <c r="B37" s="38"/>
      <c r="C37" s="38"/>
      <c r="D37" s="42"/>
      <c r="E37" s="42"/>
      <c r="F37" s="42"/>
      <c r="G37" s="42"/>
      <c r="H37" s="42"/>
      <c r="I37" s="42"/>
      <c r="J37" s="42"/>
      <c r="K37" s="42"/>
      <c r="L37" s="42"/>
      <c r="M37" s="42"/>
      <c r="N37" s="42"/>
      <c r="O37" s="42"/>
      <c r="P37" s="42"/>
      <c r="Q37" s="42"/>
      <c r="R37" s="42"/>
    </row>
    <row r="38" customFormat="false" ht="12.75" hidden="false" customHeight="false" outlineLevel="0" collapsed="false">
      <c r="A38" s="38"/>
      <c r="B38" s="38"/>
      <c r="C38" s="38" t="s">
        <v>198</v>
      </c>
      <c r="D38" s="42" t="n">
        <v>17.6</v>
      </c>
      <c r="E38" s="42" t="n">
        <v>18.2</v>
      </c>
      <c r="F38" s="42" t="n">
        <v>17.7</v>
      </c>
      <c r="G38" s="42" t="n">
        <v>16.6</v>
      </c>
      <c r="H38" s="42" t="n">
        <v>16.9</v>
      </c>
      <c r="I38" s="42" t="n">
        <v>17.6</v>
      </c>
      <c r="J38" s="42" t="n">
        <v>17.5</v>
      </c>
      <c r="K38" s="42" t="n">
        <v>19.4</v>
      </c>
      <c r="L38" s="42" t="n">
        <v>19.1</v>
      </c>
      <c r="M38" s="42" t="n">
        <v>16.9</v>
      </c>
      <c r="N38" s="42" t="n">
        <v>14.1</v>
      </c>
      <c r="O38" s="42" t="n">
        <v>15</v>
      </c>
      <c r="P38" s="42" t="n">
        <v>15.7</v>
      </c>
      <c r="Q38" s="42" t="n">
        <v>15.3</v>
      </c>
      <c r="R38" s="42" t="n">
        <v>15.2</v>
      </c>
    </row>
    <row r="39" customFormat="false" ht="12.75" hidden="false" customHeight="false" outlineLevel="0" collapsed="false">
      <c r="A39" s="38"/>
      <c r="B39" s="38"/>
      <c r="C39" s="38" t="s">
        <v>97</v>
      </c>
      <c r="D39" s="42" t="n">
        <v>11.9</v>
      </c>
      <c r="E39" s="42" t="n">
        <v>11.5</v>
      </c>
      <c r="F39" s="42" t="n">
        <v>9</v>
      </c>
      <c r="G39" s="42" t="n">
        <v>9.1</v>
      </c>
      <c r="H39" s="42" t="n">
        <v>8.5</v>
      </c>
      <c r="I39" s="42" t="n">
        <v>8.7</v>
      </c>
      <c r="J39" s="42" t="n">
        <v>9.3</v>
      </c>
      <c r="K39" s="42" t="n">
        <v>8.3</v>
      </c>
      <c r="L39" s="42" t="n">
        <v>7.3</v>
      </c>
      <c r="M39" s="42" t="n">
        <v>6.1</v>
      </c>
      <c r="N39" s="42" t="n">
        <v>4.5</v>
      </c>
      <c r="O39" s="42" t="n">
        <v>5.5</v>
      </c>
      <c r="P39" s="42" t="n">
        <v>5.8</v>
      </c>
      <c r="Q39" s="42" t="n">
        <v>5.3</v>
      </c>
      <c r="R39" s="42" t="n">
        <v>6.3</v>
      </c>
    </row>
    <row r="40" customFormat="false" ht="12.75" hidden="false" customHeight="false" outlineLevel="0" collapsed="false">
      <c r="A40" s="38"/>
      <c r="B40" s="38"/>
      <c r="C40" s="38"/>
      <c r="D40" s="42"/>
      <c r="E40" s="42"/>
      <c r="F40" s="42"/>
      <c r="G40" s="42"/>
      <c r="H40" s="42"/>
      <c r="I40" s="42"/>
      <c r="J40" s="42"/>
      <c r="K40" s="42"/>
      <c r="L40" s="42"/>
      <c r="M40" s="42"/>
      <c r="N40" s="42"/>
      <c r="O40" s="42"/>
      <c r="P40" s="42"/>
      <c r="Q40" s="42"/>
      <c r="R40" s="42"/>
    </row>
    <row r="41" customFormat="false" ht="12.75" hidden="false" customHeight="false" outlineLevel="0" collapsed="false">
      <c r="A41" s="38"/>
      <c r="B41" s="38"/>
      <c r="C41" s="38" t="s">
        <v>199</v>
      </c>
      <c r="D41" s="42" t="n">
        <v>17.3</v>
      </c>
      <c r="E41" s="42" t="n">
        <v>17.8</v>
      </c>
      <c r="F41" s="42" t="n">
        <v>17.2</v>
      </c>
      <c r="G41" s="42" t="n">
        <v>16.1</v>
      </c>
      <c r="H41" s="42" t="n">
        <v>16.3</v>
      </c>
      <c r="I41" s="42" t="n">
        <v>17</v>
      </c>
      <c r="J41" s="42" t="n">
        <v>17</v>
      </c>
      <c r="K41" s="42" t="n">
        <v>18.6</v>
      </c>
      <c r="L41" s="42" t="n">
        <v>18.3</v>
      </c>
      <c r="M41" s="42" t="n">
        <v>16.3</v>
      </c>
      <c r="N41" s="42" t="n">
        <v>13.5</v>
      </c>
      <c r="O41" s="42" t="n">
        <v>14.3</v>
      </c>
      <c r="P41" s="42" t="n">
        <v>15</v>
      </c>
      <c r="Q41" s="42" t="n">
        <v>14.5</v>
      </c>
      <c r="R41" s="42" t="n">
        <v>14.7</v>
      </c>
    </row>
    <row r="42" customFormat="false" ht="12.75" hidden="false" customHeight="false" outlineLevel="0" collapsed="false">
      <c r="A42" s="38"/>
      <c r="B42" s="38"/>
      <c r="C42" s="38" t="s">
        <v>200</v>
      </c>
      <c r="D42" s="42" t="n">
        <v>12.2</v>
      </c>
      <c r="E42" s="42" t="n">
        <v>12.2</v>
      </c>
      <c r="F42" s="42" t="n">
        <v>9.4</v>
      </c>
      <c r="G42" s="42" t="n">
        <v>9.9</v>
      </c>
      <c r="H42" s="42" t="n">
        <v>8.8</v>
      </c>
      <c r="I42" s="42" t="n">
        <v>8.9</v>
      </c>
      <c r="J42" s="42" t="n">
        <v>9.1</v>
      </c>
      <c r="K42" s="42" t="n">
        <v>8.1</v>
      </c>
      <c r="L42" s="42" t="n">
        <v>6.8</v>
      </c>
      <c r="M42" s="42" t="n">
        <v>4.6</v>
      </c>
      <c r="N42" s="42" t="n">
        <v>3.5</v>
      </c>
      <c r="O42" s="42" t="n">
        <v>5.1</v>
      </c>
      <c r="P42" s="42" t="n">
        <v>5</v>
      </c>
      <c r="Q42" s="42" t="n">
        <v>5</v>
      </c>
      <c r="R42" s="42" t="n">
        <v>5.3</v>
      </c>
    </row>
    <row r="43" customFormat="false" ht="12.75" hidden="false" customHeight="false" outlineLevel="0" collapsed="false">
      <c r="A43" s="38"/>
      <c r="B43" s="38"/>
      <c r="C43" s="38"/>
      <c r="D43" s="42"/>
      <c r="E43" s="42"/>
      <c r="F43" s="42"/>
      <c r="G43" s="42"/>
      <c r="H43" s="42"/>
      <c r="I43" s="42"/>
      <c r="J43" s="42"/>
      <c r="K43" s="42"/>
      <c r="L43" s="42"/>
      <c r="M43" s="42"/>
      <c r="N43" s="42"/>
      <c r="O43" s="42"/>
      <c r="P43" s="42"/>
      <c r="Q43" s="42"/>
      <c r="R43" s="42"/>
    </row>
    <row r="44" customFormat="false" ht="12.75" hidden="false" customHeight="false" outlineLevel="0" collapsed="false">
      <c r="A44" s="38"/>
      <c r="B44" s="38"/>
      <c r="C44" s="38" t="s">
        <v>201</v>
      </c>
      <c r="D44" s="42" t="n">
        <v>16.9</v>
      </c>
      <c r="E44" s="42" t="n">
        <v>17.3</v>
      </c>
      <c r="F44" s="42" t="n">
        <v>16.8</v>
      </c>
      <c r="G44" s="42" t="n">
        <v>15.8</v>
      </c>
      <c r="H44" s="42" t="n">
        <v>15.9</v>
      </c>
      <c r="I44" s="42" t="n">
        <v>16.6</v>
      </c>
      <c r="J44" s="42" t="n">
        <v>16.6</v>
      </c>
      <c r="K44" s="42" t="n">
        <v>18.2</v>
      </c>
      <c r="L44" s="42" t="n">
        <v>17.9</v>
      </c>
      <c r="M44" s="42" t="n">
        <v>15.9</v>
      </c>
      <c r="N44" s="42" t="n">
        <v>13</v>
      </c>
      <c r="O44" s="42" t="n">
        <v>13.8</v>
      </c>
      <c r="P44" s="42" t="n">
        <v>14.5</v>
      </c>
      <c r="Q44" s="42" t="n">
        <v>13.9</v>
      </c>
      <c r="R44" s="42" t="n">
        <v>14</v>
      </c>
    </row>
    <row r="45" customFormat="false" ht="12.75" hidden="false" customHeight="false" outlineLevel="0" collapsed="false">
      <c r="A45" s="38"/>
      <c r="B45" s="38"/>
      <c r="C45" s="38" t="s">
        <v>202</v>
      </c>
      <c r="D45" s="42" t="n">
        <v>13.7</v>
      </c>
      <c r="E45" s="42" t="n">
        <v>14.2</v>
      </c>
      <c r="F45" s="42" t="n">
        <v>10.2</v>
      </c>
      <c r="G45" s="42" t="n">
        <v>10.3</v>
      </c>
      <c r="H45" s="42" t="n">
        <v>9.6</v>
      </c>
      <c r="I45" s="42" t="n">
        <v>9.3</v>
      </c>
      <c r="J45" s="42" t="n">
        <v>9.1</v>
      </c>
      <c r="K45" s="42" t="n">
        <v>8</v>
      </c>
      <c r="L45" s="42" t="n">
        <v>6.2</v>
      </c>
      <c r="M45" s="42" t="n">
        <v>3.9</v>
      </c>
      <c r="N45" s="42" t="s">
        <v>69</v>
      </c>
      <c r="O45" s="42" t="n">
        <v>4</v>
      </c>
      <c r="P45" s="42" t="s">
        <v>69</v>
      </c>
      <c r="Q45" s="42" t="n">
        <v>3.9</v>
      </c>
      <c r="R45" s="42" t="s">
        <v>69</v>
      </c>
    </row>
    <row r="46" customFormat="false" ht="12.75" hidden="false" customHeight="false" outlineLevel="0" collapsed="false">
      <c r="A46" s="38"/>
      <c r="B46" s="38"/>
      <c r="C46" s="38"/>
      <c r="D46" s="42"/>
      <c r="E46" s="42"/>
      <c r="F46" s="42"/>
      <c r="G46" s="42"/>
      <c r="H46" s="42"/>
      <c r="I46" s="42"/>
      <c r="J46" s="42"/>
      <c r="K46" s="42"/>
      <c r="L46" s="42"/>
      <c r="M46" s="42"/>
      <c r="N46" s="42"/>
      <c r="O46" s="42"/>
      <c r="P46" s="42"/>
      <c r="Q46" s="42"/>
      <c r="R46" s="42"/>
    </row>
    <row r="47" customFormat="false" ht="12.75" hidden="false" customHeight="false" outlineLevel="0" collapsed="false">
      <c r="A47" s="40" t="s">
        <v>100</v>
      </c>
      <c r="B47" s="38"/>
      <c r="C47" s="38"/>
      <c r="D47" s="42"/>
      <c r="E47" s="42"/>
      <c r="F47" s="42"/>
      <c r="G47" s="42"/>
      <c r="H47" s="42"/>
      <c r="I47" s="42"/>
      <c r="J47" s="42"/>
      <c r="K47" s="42"/>
      <c r="L47" s="42"/>
      <c r="M47" s="42"/>
      <c r="N47" s="42"/>
      <c r="O47" s="42"/>
      <c r="P47" s="42"/>
      <c r="Q47" s="42"/>
      <c r="R47" s="42"/>
    </row>
    <row r="48" customFormat="false" ht="12.75" hidden="false" customHeight="false" outlineLevel="0" collapsed="false">
      <c r="A48" s="38"/>
      <c r="B48" s="40" t="s">
        <v>91</v>
      </c>
      <c r="C48" s="38"/>
      <c r="D48" s="41" t="n">
        <v>11.7</v>
      </c>
      <c r="E48" s="41" t="n">
        <v>12.2</v>
      </c>
      <c r="F48" s="41" t="n">
        <v>12.1</v>
      </c>
      <c r="G48" s="41" t="n">
        <v>11.1</v>
      </c>
      <c r="H48" s="41" t="n">
        <v>11.6</v>
      </c>
      <c r="I48" s="41" t="n">
        <v>12.1</v>
      </c>
      <c r="J48" s="41" t="n">
        <v>12.7</v>
      </c>
      <c r="K48" s="41" t="n">
        <v>13.1</v>
      </c>
      <c r="L48" s="41" t="n">
        <v>13.7</v>
      </c>
      <c r="M48" s="41" t="n">
        <v>14.3</v>
      </c>
      <c r="N48" s="41" t="n">
        <v>14.3</v>
      </c>
      <c r="O48" s="41" t="n">
        <v>13.7</v>
      </c>
      <c r="P48" s="41" t="n">
        <v>13.8</v>
      </c>
      <c r="Q48" s="41" t="n">
        <v>13.8</v>
      </c>
      <c r="R48" s="41" t="n">
        <v>13.6</v>
      </c>
    </row>
    <row r="49" customFormat="false" ht="12.75" hidden="false" customHeight="false" outlineLevel="0" collapsed="false">
      <c r="A49" s="38"/>
      <c r="B49" s="40"/>
      <c r="C49" s="38" t="s">
        <v>196</v>
      </c>
      <c r="D49" s="42" t="n">
        <v>13</v>
      </c>
      <c r="E49" s="42" t="n">
        <v>13.5</v>
      </c>
      <c r="F49" s="42" t="n">
        <v>13.8</v>
      </c>
      <c r="G49" s="42" t="n">
        <v>12.5</v>
      </c>
      <c r="H49" s="42" t="n">
        <v>13.1</v>
      </c>
      <c r="I49" s="42" t="n">
        <v>13.6</v>
      </c>
      <c r="J49" s="42" t="n">
        <v>14.5</v>
      </c>
      <c r="K49" s="42" t="n">
        <v>15.5</v>
      </c>
      <c r="L49" s="42" t="n">
        <v>16.2</v>
      </c>
      <c r="M49" s="42" t="n">
        <v>17.1</v>
      </c>
      <c r="N49" s="42" t="n">
        <v>16.9</v>
      </c>
      <c r="O49" s="42" t="n">
        <v>16.1</v>
      </c>
      <c r="P49" s="42" t="n">
        <v>15.9</v>
      </c>
      <c r="Q49" s="42" t="n">
        <v>15.8</v>
      </c>
      <c r="R49" s="42" t="n">
        <v>15.6</v>
      </c>
    </row>
    <row r="50" customFormat="false" ht="12.75" hidden="false" customHeight="false" outlineLevel="0" collapsed="false">
      <c r="A50" s="38"/>
      <c r="B50" s="38"/>
      <c r="C50" s="38" t="s">
        <v>197</v>
      </c>
      <c r="D50" s="42" t="n">
        <v>6.8</v>
      </c>
      <c r="E50" s="42" t="n">
        <v>7</v>
      </c>
      <c r="F50" s="42" t="n">
        <v>5.9</v>
      </c>
      <c r="G50" s="42" t="n">
        <v>6.1</v>
      </c>
      <c r="H50" s="42" t="n">
        <v>6.6</v>
      </c>
      <c r="I50" s="42" t="n">
        <v>7.2</v>
      </c>
      <c r="J50" s="42" t="n">
        <v>7.7</v>
      </c>
      <c r="K50" s="42" t="n">
        <v>6.5</v>
      </c>
      <c r="L50" s="42" t="n">
        <v>7.1</v>
      </c>
      <c r="M50" s="42" t="n">
        <v>6.6</v>
      </c>
      <c r="N50" s="42" t="n">
        <v>6.9</v>
      </c>
      <c r="O50" s="42" t="n">
        <v>7.2</v>
      </c>
      <c r="P50" s="42" t="n">
        <v>8</v>
      </c>
      <c r="Q50" s="42" t="n">
        <v>8.1</v>
      </c>
      <c r="R50" s="42" t="n">
        <v>8.3</v>
      </c>
    </row>
    <row r="51" customFormat="false" ht="12.75" hidden="false" customHeight="false" outlineLevel="0" collapsed="false">
      <c r="A51" s="38"/>
      <c r="B51" s="38"/>
      <c r="C51" s="38"/>
      <c r="D51" s="42"/>
      <c r="E51" s="42"/>
      <c r="F51" s="42"/>
      <c r="G51" s="42"/>
      <c r="H51" s="42"/>
      <c r="I51" s="42"/>
      <c r="J51" s="42"/>
      <c r="K51" s="42"/>
      <c r="L51" s="42"/>
      <c r="M51" s="42"/>
      <c r="N51" s="42"/>
      <c r="O51" s="42"/>
      <c r="P51" s="42"/>
      <c r="Q51" s="42"/>
      <c r="R51" s="42"/>
    </row>
    <row r="52" customFormat="false" ht="12.75" hidden="false" customHeight="false" outlineLevel="0" collapsed="false">
      <c r="A52" s="38"/>
      <c r="B52" s="38"/>
      <c r="C52" s="38" t="s">
        <v>198</v>
      </c>
      <c r="D52" s="42" t="n">
        <v>12.5</v>
      </c>
      <c r="E52" s="42" t="n">
        <v>13</v>
      </c>
      <c r="F52" s="42" t="n">
        <v>13.1</v>
      </c>
      <c r="G52" s="42" t="n">
        <v>11.9</v>
      </c>
      <c r="H52" s="42" t="n">
        <v>12.5</v>
      </c>
      <c r="I52" s="42" t="n">
        <v>13.1</v>
      </c>
      <c r="J52" s="42" t="n">
        <v>13.8</v>
      </c>
      <c r="K52" s="42" t="n">
        <v>14.7</v>
      </c>
      <c r="L52" s="42" t="n">
        <v>15.4</v>
      </c>
      <c r="M52" s="42" t="n">
        <v>16.4</v>
      </c>
      <c r="N52" s="42" t="n">
        <v>16.5</v>
      </c>
      <c r="O52" s="42" t="n">
        <v>15.7</v>
      </c>
      <c r="P52" s="42" t="n">
        <v>15.6</v>
      </c>
      <c r="Q52" s="42" t="n">
        <v>15.7</v>
      </c>
      <c r="R52" s="42" t="n">
        <v>15.3</v>
      </c>
    </row>
    <row r="53" customFormat="false" ht="12.75" hidden="false" customHeight="false" outlineLevel="0" collapsed="false">
      <c r="A53" s="38"/>
      <c r="B53" s="38"/>
      <c r="C53" s="38" t="s">
        <v>97</v>
      </c>
      <c r="D53" s="42" t="n">
        <v>7</v>
      </c>
      <c r="E53" s="42" t="n">
        <v>7.1</v>
      </c>
      <c r="F53" s="42" t="n">
        <v>6</v>
      </c>
      <c r="G53" s="42" t="n">
        <v>6.4</v>
      </c>
      <c r="H53" s="42" t="n">
        <v>6.7</v>
      </c>
      <c r="I53" s="42" t="n">
        <v>7.1</v>
      </c>
      <c r="J53" s="42" t="n">
        <v>7.6</v>
      </c>
      <c r="K53" s="42" t="n">
        <v>6</v>
      </c>
      <c r="L53" s="42" t="n">
        <v>6.8</v>
      </c>
      <c r="M53" s="42" t="n">
        <v>5.9</v>
      </c>
      <c r="N53" s="42" t="n">
        <v>5.8</v>
      </c>
      <c r="O53" s="42" t="n">
        <v>6.3</v>
      </c>
      <c r="P53" s="42" t="n">
        <v>7.1</v>
      </c>
      <c r="Q53" s="42" t="n">
        <v>6.7</v>
      </c>
      <c r="R53" s="42" t="n">
        <v>7.6</v>
      </c>
    </row>
    <row r="54" customFormat="false" ht="12.75" hidden="false" customHeight="false" outlineLevel="0" collapsed="false">
      <c r="A54" s="38"/>
      <c r="B54" s="38"/>
      <c r="C54" s="38"/>
      <c r="D54" s="42"/>
      <c r="E54" s="42"/>
      <c r="F54" s="42"/>
      <c r="G54" s="42"/>
      <c r="H54" s="42"/>
      <c r="I54" s="42"/>
      <c r="J54" s="42"/>
      <c r="K54" s="42"/>
      <c r="L54" s="42"/>
      <c r="M54" s="42"/>
      <c r="N54" s="42"/>
      <c r="O54" s="42"/>
      <c r="P54" s="42"/>
      <c r="Q54" s="42"/>
      <c r="R54" s="42"/>
    </row>
    <row r="55" customFormat="false" ht="12.75" hidden="false" customHeight="false" outlineLevel="0" collapsed="false">
      <c r="A55" s="38"/>
      <c r="B55" s="38"/>
      <c r="C55" s="38" t="s">
        <v>199</v>
      </c>
      <c r="D55" s="42" t="n">
        <v>12</v>
      </c>
      <c r="E55" s="42" t="n">
        <v>12.5</v>
      </c>
      <c r="F55" s="42" t="n">
        <v>12.6</v>
      </c>
      <c r="G55" s="42" t="n">
        <v>11.5</v>
      </c>
      <c r="H55" s="42" t="n">
        <v>12</v>
      </c>
      <c r="I55" s="42" t="n">
        <v>12.5</v>
      </c>
      <c r="J55" s="42" t="n">
        <v>13.3</v>
      </c>
      <c r="K55" s="42" t="n">
        <v>14</v>
      </c>
      <c r="L55" s="42" t="n">
        <v>14.6</v>
      </c>
      <c r="M55" s="42" t="n">
        <v>15.5</v>
      </c>
      <c r="N55" s="42" t="n">
        <v>15.6</v>
      </c>
      <c r="O55" s="42" t="n">
        <v>14.8</v>
      </c>
      <c r="P55" s="42" t="n">
        <v>14.9</v>
      </c>
      <c r="Q55" s="42" t="n">
        <v>15</v>
      </c>
      <c r="R55" s="42" t="n">
        <v>14.7</v>
      </c>
    </row>
    <row r="56" customFormat="false" ht="12.75" hidden="false" customHeight="false" outlineLevel="0" collapsed="false">
      <c r="A56" s="38"/>
      <c r="B56" s="38"/>
      <c r="C56" s="38" t="s">
        <v>200</v>
      </c>
      <c r="D56" s="42" t="n">
        <v>8.5</v>
      </c>
      <c r="E56" s="42" t="n">
        <v>8.3</v>
      </c>
      <c r="F56" s="42" t="n">
        <v>7</v>
      </c>
      <c r="G56" s="42" t="n">
        <v>7.1</v>
      </c>
      <c r="H56" s="42" t="n">
        <v>8</v>
      </c>
      <c r="I56" s="42" t="n">
        <v>8.5</v>
      </c>
      <c r="J56" s="42" t="n">
        <v>8.3</v>
      </c>
      <c r="K56" s="42" t="n">
        <v>6.6</v>
      </c>
      <c r="L56" s="42" t="n">
        <v>7.3</v>
      </c>
      <c r="M56" s="42" t="n">
        <v>5.9</v>
      </c>
      <c r="N56" s="42" t="n">
        <v>5.6</v>
      </c>
      <c r="O56" s="42" t="n">
        <v>6.6</v>
      </c>
      <c r="P56" s="42" t="n">
        <v>6.9</v>
      </c>
      <c r="Q56" s="42" t="n">
        <v>6.4</v>
      </c>
      <c r="R56" s="42" t="n">
        <v>7.6</v>
      </c>
    </row>
    <row r="57" customFormat="false" ht="12.75" hidden="false" customHeight="false" outlineLevel="0" collapsed="false">
      <c r="A57" s="38"/>
      <c r="B57" s="38"/>
      <c r="C57" s="38"/>
      <c r="D57" s="42"/>
      <c r="E57" s="42"/>
      <c r="F57" s="42"/>
      <c r="G57" s="42"/>
      <c r="H57" s="42"/>
      <c r="I57" s="42"/>
      <c r="J57" s="42"/>
      <c r="K57" s="42"/>
      <c r="L57" s="42"/>
      <c r="M57" s="42"/>
      <c r="N57" s="42"/>
      <c r="O57" s="42"/>
      <c r="P57" s="42"/>
      <c r="Q57" s="42"/>
      <c r="R57" s="42"/>
    </row>
    <row r="58" customFormat="false" ht="12.75" hidden="false" customHeight="false" outlineLevel="0" collapsed="false">
      <c r="A58" s="38"/>
      <c r="B58" s="38"/>
      <c r="C58" s="38" t="s">
        <v>201</v>
      </c>
      <c r="D58" s="42" t="n">
        <v>11.8</v>
      </c>
      <c r="E58" s="42" t="n">
        <v>12.3</v>
      </c>
      <c r="F58" s="42" t="n">
        <v>12.3</v>
      </c>
      <c r="G58" s="42" t="n">
        <v>11.2</v>
      </c>
      <c r="H58" s="42" t="n">
        <v>11.8</v>
      </c>
      <c r="I58" s="42" t="n">
        <v>12.2</v>
      </c>
      <c r="J58" s="42" t="n">
        <v>13</v>
      </c>
      <c r="K58" s="42" t="n">
        <v>13.6</v>
      </c>
      <c r="L58" s="42" t="n">
        <v>14.1</v>
      </c>
      <c r="M58" s="42" t="n">
        <v>14.9</v>
      </c>
      <c r="N58" s="42" t="n">
        <v>14.9</v>
      </c>
      <c r="O58" s="42" t="n">
        <v>14.2</v>
      </c>
      <c r="P58" s="42" t="n">
        <v>14.3</v>
      </c>
      <c r="Q58" s="42" t="n">
        <v>14.4</v>
      </c>
      <c r="R58" s="42" t="n">
        <v>14.2</v>
      </c>
    </row>
    <row r="59" customFormat="false" ht="12.75" hidden="false" customHeight="false" outlineLevel="0" collapsed="false">
      <c r="A59" s="38"/>
      <c r="B59" s="38"/>
      <c r="C59" s="38" t="s">
        <v>202</v>
      </c>
      <c r="D59" s="42" t="n">
        <v>10.1</v>
      </c>
      <c r="E59" s="42" t="n">
        <v>9.8</v>
      </c>
      <c r="F59" s="42" t="n">
        <v>8.4</v>
      </c>
      <c r="G59" s="42" t="n">
        <v>8.4</v>
      </c>
      <c r="H59" s="42" t="n">
        <v>8.7</v>
      </c>
      <c r="I59" s="42" t="n">
        <v>10.3</v>
      </c>
      <c r="J59" s="42" t="n">
        <v>9.1</v>
      </c>
      <c r="K59" s="42" t="n">
        <v>7.1</v>
      </c>
      <c r="L59" s="42" t="n">
        <v>8.4</v>
      </c>
      <c r="M59" s="42" t="n">
        <v>6.5</v>
      </c>
      <c r="N59" s="42" t="n">
        <v>5.8</v>
      </c>
      <c r="O59" s="42" t="n">
        <v>7.4</v>
      </c>
      <c r="P59" s="42" t="n">
        <v>6.9</v>
      </c>
      <c r="Q59" s="42" t="n">
        <v>6.3</v>
      </c>
      <c r="R59" s="42" t="n">
        <v>7.2</v>
      </c>
    </row>
    <row r="60" customFormat="false" ht="12.75" hidden="false" customHeight="false" outlineLevel="0" collapsed="false">
      <c r="A60" s="38"/>
      <c r="B60" s="38"/>
      <c r="C60" s="38"/>
      <c r="D60" s="42"/>
      <c r="E60" s="42"/>
      <c r="F60" s="42"/>
      <c r="G60" s="42"/>
      <c r="H60" s="42"/>
      <c r="I60" s="42"/>
      <c r="J60" s="42"/>
      <c r="K60" s="42"/>
      <c r="L60" s="42"/>
      <c r="M60" s="42"/>
      <c r="N60" s="42"/>
      <c r="O60" s="42"/>
      <c r="P60" s="42"/>
      <c r="Q60" s="42"/>
      <c r="R60" s="42"/>
    </row>
    <row r="61" customFormat="false" ht="12.75" hidden="false" customHeight="false" outlineLevel="0" collapsed="false">
      <c r="A61" s="38"/>
      <c r="B61" s="38" t="s">
        <v>134</v>
      </c>
      <c r="C61" s="38"/>
      <c r="D61" s="42" t="n">
        <v>11.3</v>
      </c>
      <c r="E61" s="42" t="n">
        <v>11.1</v>
      </c>
      <c r="F61" s="42" t="n">
        <v>11.3</v>
      </c>
      <c r="G61" s="42" t="n">
        <v>10.5</v>
      </c>
      <c r="H61" s="42" t="n">
        <v>10.9</v>
      </c>
      <c r="I61" s="42" t="n">
        <v>11.6</v>
      </c>
      <c r="J61" s="42" t="n">
        <v>12.3</v>
      </c>
      <c r="K61" s="42" t="n">
        <v>12.9</v>
      </c>
      <c r="L61" s="42" t="n">
        <v>13.5</v>
      </c>
      <c r="M61" s="42" t="n">
        <v>14.3</v>
      </c>
      <c r="N61" s="42" t="n">
        <v>14.5</v>
      </c>
      <c r="O61" s="42" t="n">
        <v>14.1</v>
      </c>
      <c r="P61" s="42" t="n">
        <v>13.8</v>
      </c>
      <c r="Q61" s="42" t="n">
        <v>13.7</v>
      </c>
      <c r="R61" s="42" t="n">
        <v>13.8</v>
      </c>
    </row>
    <row r="62" customFormat="false" ht="12.75" hidden="false" customHeight="false" outlineLevel="0" collapsed="false">
      <c r="A62" s="38"/>
      <c r="B62" s="38"/>
      <c r="C62" s="38" t="s">
        <v>196</v>
      </c>
      <c r="D62" s="42" t="n">
        <v>12.6</v>
      </c>
      <c r="E62" s="42" t="n">
        <v>12.5</v>
      </c>
      <c r="F62" s="42" t="n">
        <v>13</v>
      </c>
      <c r="G62" s="42" t="n">
        <v>12.1</v>
      </c>
      <c r="H62" s="42" t="n">
        <v>12.6</v>
      </c>
      <c r="I62" s="42" t="n">
        <v>13.4</v>
      </c>
      <c r="J62" s="42" t="n">
        <v>14.2</v>
      </c>
      <c r="K62" s="42" t="n">
        <v>15.3</v>
      </c>
      <c r="L62" s="42" t="n">
        <v>16</v>
      </c>
      <c r="M62" s="42" t="n">
        <v>16.8</v>
      </c>
      <c r="N62" s="42" t="n">
        <v>16.9</v>
      </c>
      <c r="O62" s="42" t="n">
        <v>16.7</v>
      </c>
      <c r="P62" s="42" t="n">
        <v>16.1</v>
      </c>
      <c r="Q62" s="42" t="n">
        <v>15.8</v>
      </c>
      <c r="R62" s="42" t="n">
        <v>16</v>
      </c>
    </row>
    <row r="63" customFormat="false" ht="12.75" hidden="false" customHeight="false" outlineLevel="0" collapsed="false">
      <c r="A63" s="38"/>
      <c r="B63" s="38"/>
      <c r="C63" s="38" t="s">
        <v>197</v>
      </c>
      <c r="D63" s="42" t="n">
        <v>4.8</v>
      </c>
      <c r="E63" s="42" t="n">
        <v>4.8</v>
      </c>
      <c r="F63" s="42" t="n">
        <v>3.8</v>
      </c>
      <c r="G63" s="42" t="n">
        <v>3.5</v>
      </c>
      <c r="H63" s="42" t="n">
        <v>4.2</v>
      </c>
      <c r="I63" s="42" t="n">
        <v>4.7</v>
      </c>
      <c r="J63" s="42" t="n">
        <v>5.6</v>
      </c>
      <c r="K63" s="42" t="n">
        <v>4.9</v>
      </c>
      <c r="L63" s="42" t="n">
        <v>5.3</v>
      </c>
      <c r="M63" s="42" t="n">
        <v>5.8</v>
      </c>
      <c r="N63" s="42" t="n">
        <v>6.6</v>
      </c>
      <c r="O63" s="42" t="n">
        <v>6</v>
      </c>
      <c r="P63" s="42" t="n">
        <v>6.9</v>
      </c>
      <c r="Q63" s="42" t="n">
        <v>7</v>
      </c>
      <c r="R63" s="42" t="n">
        <v>7.2</v>
      </c>
    </row>
    <row r="64" customFormat="false" ht="12.75" hidden="false" customHeight="false" outlineLevel="0" collapsed="false">
      <c r="A64" s="38"/>
      <c r="B64" s="38"/>
      <c r="C64" s="38"/>
      <c r="D64" s="42"/>
      <c r="E64" s="41"/>
      <c r="F64" s="41"/>
      <c r="G64" s="41"/>
      <c r="H64" s="41"/>
      <c r="I64" s="41"/>
      <c r="J64" s="41"/>
      <c r="K64" s="41"/>
      <c r="L64" s="41"/>
      <c r="M64" s="41"/>
      <c r="N64" s="41"/>
      <c r="O64" s="41"/>
      <c r="P64" s="41"/>
      <c r="Q64" s="41"/>
      <c r="R64" s="41"/>
    </row>
    <row r="65" customFormat="false" ht="12.75" hidden="false" customHeight="false" outlineLevel="0" collapsed="false">
      <c r="A65" s="38"/>
      <c r="B65" s="38"/>
      <c r="C65" s="38" t="s">
        <v>198</v>
      </c>
      <c r="D65" s="42" t="n">
        <v>12.2</v>
      </c>
      <c r="E65" s="42" t="n">
        <v>12</v>
      </c>
      <c r="F65" s="42" t="n">
        <v>12.4</v>
      </c>
      <c r="G65" s="42" t="n">
        <v>11.4</v>
      </c>
      <c r="H65" s="42" t="n">
        <v>12</v>
      </c>
      <c r="I65" s="42" t="n">
        <v>12.8</v>
      </c>
      <c r="J65" s="42" t="n">
        <v>13.6</v>
      </c>
      <c r="K65" s="42" t="n">
        <v>14.6</v>
      </c>
      <c r="L65" s="42" t="n">
        <v>15.3</v>
      </c>
      <c r="M65" s="42" t="n">
        <v>16.3</v>
      </c>
      <c r="N65" s="42" t="n">
        <v>16.7</v>
      </c>
      <c r="O65" s="42" t="n">
        <v>16.4</v>
      </c>
      <c r="P65" s="42" t="n">
        <v>15.9</v>
      </c>
      <c r="Q65" s="42" t="n">
        <v>15.8</v>
      </c>
      <c r="R65" s="42" t="n">
        <v>15.7</v>
      </c>
    </row>
    <row r="66" customFormat="false" ht="12.75" hidden="false" customHeight="false" outlineLevel="0" collapsed="false">
      <c r="A66" s="38"/>
      <c r="B66" s="38"/>
      <c r="C66" s="38" t="s">
        <v>97</v>
      </c>
      <c r="D66" s="42" t="s">
        <v>69</v>
      </c>
      <c r="E66" s="42" t="s">
        <v>69</v>
      </c>
      <c r="F66" s="42" t="s">
        <v>69</v>
      </c>
      <c r="G66" s="42" t="s">
        <v>69</v>
      </c>
      <c r="H66" s="42" t="s">
        <v>69</v>
      </c>
      <c r="I66" s="42" t="n">
        <v>3.6</v>
      </c>
      <c r="J66" s="42" t="n">
        <v>4.4</v>
      </c>
      <c r="K66" s="42" t="n">
        <v>3.4</v>
      </c>
      <c r="L66" s="42" t="n">
        <v>3.8</v>
      </c>
      <c r="M66" s="42" t="n">
        <v>3.8</v>
      </c>
      <c r="N66" s="42" t="n">
        <v>4.2</v>
      </c>
      <c r="O66" s="42" t="n">
        <v>4.1</v>
      </c>
      <c r="P66" s="42" t="n">
        <v>5.2</v>
      </c>
      <c r="Q66" s="42" t="n">
        <v>4.9</v>
      </c>
      <c r="R66" s="42" t="n">
        <v>5.9</v>
      </c>
    </row>
    <row r="67" customFormat="false" ht="12.75" hidden="false" customHeight="false" outlineLevel="0" collapsed="false">
      <c r="A67" s="38"/>
      <c r="B67" s="38"/>
      <c r="C67" s="38"/>
      <c r="D67" s="42"/>
      <c r="E67" s="42"/>
      <c r="F67" s="42"/>
      <c r="G67" s="42"/>
      <c r="H67" s="42"/>
      <c r="I67" s="42"/>
      <c r="J67" s="42"/>
      <c r="K67" s="42"/>
      <c r="L67" s="42"/>
      <c r="M67" s="42"/>
      <c r="N67" s="42"/>
      <c r="O67" s="42"/>
      <c r="P67" s="42"/>
      <c r="Q67" s="42"/>
      <c r="R67" s="42"/>
    </row>
    <row r="68" customFormat="false" ht="12.75" hidden="false" customHeight="false" outlineLevel="0" collapsed="false">
      <c r="A68" s="38"/>
      <c r="B68" s="38"/>
      <c r="C68" s="38" t="s">
        <v>199</v>
      </c>
      <c r="D68" s="42" t="n">
        <v>11.7</v>
      </c>
      <c r="E68" s="42" t="n">
        <v>11.6</v>
      </c>
      <c r="F68" s="42" t="n">
        <v>11.9</v>
      </c>
      <c r="G68" s="42" t="n">
        <v>11</v>
      </c>
      <c r="H68" s="42" t="n">
        <v>11.5</v>
      </c>
      <c r="I68" s="42" t="n">
        <v>12.2</v>
      </c>
      <c r="J68" s="42" t="n">
        <v>13</v>
      </c>
      <c r="K68" s="42" t="n">
        <v>13.8</v>
      </c>
      <c r="L68" s="42" t="n">
        <v>14.5</v>
      </c>
      <c r="M68" s="42" t="n">
        <v>15.4</v>
      </c>
      <c r="N68" s="42" t="n">
        <v>15.7</v>
      </c>
      <c r="O68" s="42" t="n">
        <v>15.5</v>
      </c>
      <c r="P68" s="42" t="n">
        <v>15.2</v>
      </c>
      <c r="Q68" s="42" t="n">
        <v>15.1</v>
      </c>
      <c r="R68" s="42" t="n">
        <v>15.1</v>
      </c>
    </row>
    <row r="69" customFormat="false" ht="12.75" hidden="false" customHeight="false" outlineLevel="0" collapsed="false">
      <c r="A69" s="38"/>
      <c r="B69" s="38"/>
      <c r="C69" s="38" t="s">
        <v>200</v>
      </c>
      <c r="D69" s="42" t="s">
        <v>69</v>
      </c>
      <c r="E69" s="42" t="s">
        <v>69</v>
      </c>
      <c r="F69" s="42" t="s">
        <v>69</v>
      </c>
      <c r="G69" s="42" t="s">
        <v>69</v>
      </c>
      <c r="H69" s="42" t="s">
        <v>69</v>
      </c>
      <c r="I69" s="42" t="s">
        <v>69</v>
      </c>
      <c r="J69" s="42" t="s">
        <v>69</v>
      </c>
      <c r="K69" s="42" t="s">
        <v>69</v>
      </c>
      <c r="L69" s="42" t="s">
        <v>69</v>
      </c>
      <c r="M69" s="42" t="s">
        <v>69</v>
      </c>
      <c r="N69" s="42" t="s">
        <v>69</v>
      </c>
      <c r="O69" s="42" t="s">
        <v>69</v>
      </c>
      <c r="P69" s="42" t="n">
        <v>3.8</v>
      </c>
      <c r="Q69" s="42" t="n">
        <v>3.7</v>
      </c>
      <c r="R69" s="42" t="n">
        <v>5.2</v>
      </c>
    </row>
    <row r="70" customFormat="false" ht="12.75" hidden="false" customHeight="false" outlineLevel="0" collapsed="false">
      <c r="A70" s="38"/>
      <c r="B70" s="38"/>
      <c r="C70" s="38"/>
      <c r="D70" s="42"/>
      <c r="E70" s="42"/>
      <c r="F70" s="42"/>
      <c r="G70" s="42"/>
      <c r="H70" s="42"/>
      <c r="I70" s="42"/>
      <c r="J70" s="42"/>
      <c r="K70" s="42"/>
      <c r="L70" s="42"/>
      <c r="M70" s="42"/>
      <c r="N70" s="42"/>
      <c r="O70" s="42"/>
      <c r="P70" s="42"/>
      <c r="Q70" s="42"/>
      <c r="R70" s="42"/>
    </row>
    <row r="71" customFormat="false" ht="12.75" hidden="false" customHeight="false" outlineLevel="0" collapsed="false">
      <c r="A71" s="38"/>
      <c r="B71" s="38"/>
      <c r="C71" s="38" t="s">
        <v>201</v>
      </c>
      <c r="D71" s="42" t="n">
        <v>11.5</v>
      </c>
      <c r="E71" s="42" t="n">
        <v>11.3</v>
      </c>
      <c r="F71" s="42" t="n">
        <v>11.6</v>
      </c>
      <c r="G71" s="42" t="n">
        <v>10.7</v>
      </c>
      <c r="H71" s="42" t="n">
        <v>11.2</v>
      </c>
      <c r="I71" s="42" t="n">
        <v>11.8</v>
      </c>
      <c r="J71" s="42" t="n">
        <v>12.7</v>
      </c>
      <c r="K71" s="42" t="n">
        <v>13.3</v>
      </c>
      <c r="L71" s="42" t="n">
        <v>14</v>
      </c>
      <c r="M71" s="42" t="n">
        <v>14.8</v>
      </c>
      <c r="N71" s="42" t="n">
        <v>15.1</v>
      </c>
      <c r="O71" s="42" t="n">
        <v>14.8</v>
      </c>
      <c r="P71" s="42" t="n">
        <v>14.5</v>
      </c>
      <c r="Q71" s="42" t="n">
        <v>14.4</v>
      </c>
      <c r="R71" s="42" t="n">
        <v>14.4</v>
      </c>
    </row>
    <row r="72" customFormat="false" ht="12.75" hidden="false" customHeight="false" outlineLevel="0" collapsed="false">
      <c r="A72" s="38"/>
      <c r="B72" s="38"/>
      <c r="C72" s="38" t="s">
        <v>202</v>
      </c>
      <c r="D72" s="42" t="s">
        <v>69</v>
      </c>
      <c r="E72" s="42" t="s">
        <v>69</v>
      </c>
      <c r="F72" s="42" t="s">
        <v>69</v>
      </c>
      <c r="G72" s="42" t="s">
        <v>69</v>
      </c>
      <c r="H72" s="42" t="s">
        <v>69</v>
      </c>
      <c r="I72" s="42" t="s">
        <v>69</v>
      </c>
      <c r="J72" s="42" t="s">
        <v>69</v>
      </c>
      <c r="K72" s="42" t="s">
        <v>69</v>
      </c>
      <c r="L72" s="42" t="s">
        <v>69</v>
      </c>
      <c r="M72" s="42" t="s">
        <v>69</v>
      </c>
      <c r="N72" s="42" t="s">
        <v>69</v>
      </c>
      <c r="O72" s="42" t="s">
        <v>69</v>
      </c>
      <c r="P72" s="42" t="s">
        <v>69</v>
      </c>
      <c r="Q72" s="42" t="s">
        <v>69</v>
      </c>
      <c r="R72" s="42" t="n">
        <v>4.9</v>
      </c>
    </row>
    <row r="73" customFormat="false" ht="12.75" hidden="false" customHeight="false" outlineLevel="0" collapsed="false">
      <c r="A73" s="38"/>
      <c r="B73" s="38"/>
      <c r="C73" s="38"/>
      <c r="D73" s="42"/>
      <c r="E73" s="42"/>
      <c r="F73" s="42"/>
      <c r="G73" s="42"/>
      <c r="H73" s="42"/>
      <c r="I73" s="42"/>
      <c r="J73" s="42"/>
      <c r="K73" s="42"/>
      <c r="L73" s="42"/>
      <c r="M73" s="42"/>
      <c r="N73" s="42"/>
      <c r="O73" s="42"/>
      <c r="P73" s="42"/>
      <c r="Q73" s="42"/>
      <c r="R73" s="42"/>
    </row>
    <row r="74" customFormat="false" ht="12.75" hidden="false" customHeight="false" outlineLevel="0" collapsed="false">
      <c r="A74" s="38"/>
      <c r="B74" s="38" t="s">
        <v>135</v>
      </c>
      <c r="C74" s="38"/>
      <c r="D74" s="42" t="n">
        <v>12.2</v>
      </c>
      <c r="E74" s="42" t="n">
        <v>13.2</v>
      </c>
      <c r="F74" s="42" t="n">
        <v>12.9</v>
      </c>
      <c r="G74" s="42" t="n">
        <v>11.7</v>
      </c>
      <c r="H74" s="42" t="n">
        <v>12.3</v>
      </c>
      <c r="I74" s="42" t="n">
        <v>12.6</v>
      </c>
      <c r="J74" s="42" t="n">
        <v>13.2</v>
      </c>
      <c r="K74" s="42" t="n">
        <v>13.4</v>
      </c>
      <c r="L74" s="42" t="n">
        <v>13.9</v>
      </c>
      <c r="M74" s="42" t="n">
        <v>14.4</v>
      </c>
      <c r="N74" s="42" t="n">
        <v>14.1</v>
      </c>
      <c r="O74" s="42" t="n">
        <v>13.2</v>
      </c>
      <c r="P74" s="42" t="n">
        <v>13.7</v>
      </c>
      <c r="Q74" s="42" t="n">
        <v>13.8</v>
      </c>
      <c r="R74" s="42" t="n">
        <v>13.4</v>
      </c>
    </row>
    <row r="75" customFormat="false" ht="12.75" hidden="false" customHeight="false" outlineLevel="0" collapsed="false">
      <c r="A75" s="38"/>
      <c r="B75" s="38"/>
      <c r="C75" s="38" t="s">
        <v>196</v>
      </c>
      <c r="D75" s="42" t="n">
        <v>13.4</v>
      </c>
      <c r="E75" s="42" t="n">
        <v>14.7</v>
      </c>
      <c r="F75" s="42" t="n">
        <v>14.6</v>
      </c>
      <c r="G75" s="42" t="n">
        <v>12.9</v>
      </c>
      <c r="H75" s="42" t="n">
        <v>13.7</v>
      </c>
      <c r="I75" s="42" t="n">
        <v>13.9</v>
      </c>
      <c r="J75" s="42" t="n">
        <v>14.8</v>
      </c>
      <c r="K75" s="42" t="n">
        <v>15.8</v>
      </c>
      <c r="L75" s="42" t="n">
        <v>16.3</v>
      </c>
      <c r="M75" s="42" t="n">
        <v>17.4</v>
      </c>
      <c r="N75" s="42" t="n">
        <v>17</v>
      </c>
      <c r="O75" s="42" t="n">
        <v>15.4</v>
      </c>
      <c r="P75" s="42" t="n">
        <v>15.8</v>
      </c>
      <c r="Q75" s="42" t="n">
        <v>15.9</v>
      </c>
      <c r="R75" s="42" t="n">
        <v>15.2</v>
      </c>
    </row>
    <row r="76" customFormat="false" ht="12.75" hidden="false" customHeight="false" outlineLevel="0" collapsed="false">
      <c r="A76" s="38"/>
      <c r="B76" s="38"/>
      <c r="C76" s="38" t="s">
        <v>197</v>
      </c>
      <c r="D76" s="42" t="n">
        <v>8.2</v>
      </c>
      <c r="E76" s="42" t="n">
        <v>8.6</v>
      </c>
      <c r="F76" s="42" t="n">
        <v>7.5</v>
      </c>
      <c r="G76" s="42" t="n">
        <v>7.9</v>
      </c>
      <c r="H76" s="42" t="n">
        <v>8.3</v>
      </c>
      <c r="I76" s="42" t="n">
        <v>9.1</v>
      </c>
      <c r="J76" s="42" t="n">
        <v>9.3</v>
      </c>
      <c r="K76" s="42" t="n">
        <v>7.7</v>
      </c>
      <c r="L76" s="42" t="n">
        <v>8.5</v>
      </c>
      <c r="M76" s="42" t="n">
        <v>7.2</v>
      </c>
      <c r="N76" s="42" t="n">
        <v>7.1</v>
      </c>
      <c r="O76" s="42" t="n">
        <v>8.1</v>
      </c>
      <c r="P76" s="42" t="n">
        <v>8.8</v>
      </c>
      <c r="Q76" s="42" t="n">
        <v>8.9</v>
      </c>
      <c r="R76" s="42" t="n">
        <v>9.2</v>
      </c>
    </row>
    <row r="77" customFormat="false" ht="12.75" hidden="false" customHeight="false" outlineLevel="0" collapsed="false">
      <c r="A77" s="38"/>
      <c r="B77" s="38"/>
      <c r="C77" s="38"/>
      <c r="D77" s="42"/>
      <c r="E77" s="42"/>
      <c r="F77" s="42"/>
      <c r="G77" s="42"/>
      <c r="H77" s="42"/>
      <c r="I77" s="42"/>
      <c r="J77" s="42"/>
      <c r="K77" s="42"/>
      <c r="L77" s="42"/>
      <c r="M77" s="42"/>
      <c r="N77" s="42"/>
      <c r="O77" s="42"/>
      <c r="P77" s="42"/>
      <c r="Q77" s="42"/>
      <c r="R77" s="42"/>
    </row>
    <row r="78" customFormat="false" ht="12.75" hidden="false" customHeight="false" outlineLevel="0" collapsed="false">
      <c r="A78" s="38"/>
      <c r="B78" s="38"/>
      <c r="C78" s="38" t="s">
        <v>198</v>
      </c>
      <c r="D78" s="42" t="n">
        <v>12.8</v>
      </c>
      <c r="E78" s="42" t="n">
        <v>14.1</v>
      </c>
      <c r="F78" s="42" t="n">
        <v>13.9</v>
      </c>
      <c r="G78" s="42" t="n">
        <v>12.4</v>
      </c>
      <c r="H78" s="42" t="n">
        <v>13</v>
      </c>
      <c r="I78" s="42" t="n">
        <v>13.4</v>
      </c>
      <c r="J78" s="42" t="n">
        <v>14</v>
      </c>
      <c r="K78" s="42" t="n">
        <v>14.9</v>
      </c>
      <c r="L78" s="42" t="n">
        <v>15.4</v>
      </c>
      <c r="M78" s="42" t="n">
        <v>16.4</v>
      </c>
      <c r="N78" s="42" t="n">
        <v>16.2</v>
      </c>
      <c r="O78" s="42" t="n">
        <v>14.9</v>
      </c>
      <c r="P78" s="42" t="n">
        <v>15.3</v>
      </c>
      <c r="Q78" s="42" t="n">
        <v>15.6</v>
      </c>
      <c r="R78" s="42" t="n">
        <v>14.9</v>
      </c>
    </row>
    <row r="79" customFormat="false" ht="12.75" hidden="false" customHeight="false" outlineLevel="0" collapsed="false">
      <c r="A79" s="38"/>
      <c r="B79" s="38"/>
      <c r="C79" s="38" t="s">
        <v>97</v>
      </c>
      <c r="D79" s="42" t="n">
        <v>9</v>
      </c>
      <c r="E79" s="42" t="n">
        <v>9.1</v>
      </c>
      <c r="F79" s="42" t="n">
        <v>8</v>
      </c>
      <c r="G79" s="42" t="n">
        <v>8.4</v>
      </c>
      <c r="H79" s="42" t="n">
        <v>8.9</v>
      </c>
      <c r="I79" s="42" t="n">
        <v>9.4</v>
      </c>
      <c r="J79" s="42" t="n">
        <v>9.8</v>
      </c>
      <c r="K79" s="42" t="n">
        <v>7.8</v>
      </c>
      <c r="L79" s="42" t="n">
        <v>8.9</v>
      </c>
      <c r="M79" s="42" t="n">
        <v>7.4</v>
      </c>
      <c r="N79" s="42" t="n">
        <v>7.1</v>
      </c>
      <c r="O79" s="42" t="n">
        <v>8</v>
      </c>
      <c r="P79" s="42" t="n">
        <v>8.6</v>
      </c>
      <c r="Q79" s="42" t="n">
        <v>8.1</v>
      </c>
      <c r="R79" s="42" t="n">
        <v>9</v>
      </c>
    </row>
    <row r="80" customFormat="false" ht="12.75" hidden="false" customHeight="false" outlineLevel="0" collapsed="false">
      <c r="A80" s="38"/>
      <c r="B80" s="38"/>
      <c r="C80" s="38"/>
      <c r="D80" s="42"/>
      <c r="E80" s="42"/>
      <c r="F80" s="42"/>
      <c r="G80" s="42"/>
      <c r="H80" s="42"/>
      <c r="I80" s="42"/>
      <c r="J80" s="42"/>
      <c r="K80" s="42"/>
      <c r="L80" s="42"/>
      <c r="M80" s="42"/>
      <c r="N80" s="42"/>
      <c r="O80" s="42"/>
      <c r="P80" s="42"/>
      <c r="Q80" s="42"/>
      <c r="R80" s="42"/>
    </row>
    <row r="81" customFormat="false" ht="12.75" hidden="false" customHeight="false" outlineLevel="0" collapsed="false">
      <c r="A81" s="38"/>
      <c r="B81" s="38"/>
      <c r="C81" s="38" t="s">
        <v>199</v>
      </c>
      <c r="D81" s="42" t="n">
        <v>12.4</v>
      </c>
      <c r="E81" s="42" t="n">
        <v>13.5</v>
      </c>
      <c r="F81" s="42" t="n">
        <v>13.4</v>
      </c>
      <c r="G81" s="42" t="n">
        <v>12</v>
      </c>
      <c r="H81" s="42" t="n">
        <v>12.6</v>
      </c>
      <c r="I81" s="42" t="n">
        <v>12.9</v>
      </c>
      <c r="J81" s="42" t="n">
        <v>13.6</v>
      </c>
      <c r="K81" s="42" t="n">
        <v>14.2</v>
      </c>
      <c r="L81" s="42" t="n">
        <v>14.7</v>
      </c>
      <c r="M81" s="42" t="n">
        <v>15.6</v>
      </c>
      <c r="N81" s="42" t="n">
        <v>15.4</v>
      </c>
      <c r="O81" s="42" t="n">
        <v>14.1</v>
      </c>
      <c r="P81" s="42" t="n">
        <v>14.6</v>
      </c>
      <c r="Q81" s="42" t="n">
        <v>14.9</v>
      </c>
      <c r="R81" s="42" t="n">
        <v>14.3</v>
      </c>
    </row>
    <row r="82" customFormat="false" ht="12.75" hidden="false" customHeight="false" outlineLevel="0" collapsed="false">
      <c r="A82" s="38"/>
      <c r="B82" s="38"/>
      <c r="C82" s="38" t="s">
        <v>200</v>
      </c>
      <c r="D82" s="42" t="n">
        <v>10.5</v>
      </c>
      <c r="E82" s="42" t="n">
        <v>10.6</v>
      </c>
      <c r="F82" s="42" t="n">
        <v>9.1</v>
      </c>
      <c r="G82" s="42" t="n">
        <v>9.3</v>
      </c>
      <c r="H82" s="42" t="n">
        <v>10.3</v>
      </c>
      <c r="I82" s="42" t="n">
        <v>10.7</v>
      </c>
      <c r="J82" s="42" t="n">
        <v>10.8</v>
      </c>
      <c r="K82" s="42" t="n">
        <v>8.6</v>
      </c>
      <c r="L82" s="42" t="n">
        <v>9.8</v>
      </c>
      <c r="M82" s="42" t="n">
        <v>7.6</v>
      </c>
      <c r="N82" s="42" t="n">
        <v>7.1</v>
      </c>
      <c r="O82" s="42" t="n">
        <v>8.7</v>
      </c>
      <c r="P82" s="42" t="n">
        <v>9</v>
      </c>
      <c r="Q82" s="42" t="n">
        <v>8.3</v>
      </c>
      <c r="R82" s="42" t="n">
        <v>9.2</v>
      </c>
    </row>
    <row r="83" customFormat="false" ht="12.75" hidden="false" customHeight="false" outlineLevel="0" collapsed="false">
      <c r="A83" s="38"/>
      <c r="B83" s="38"/>
      <c r="C83" s="38"/>
      <c r="D83" s="42"/>
      <c r="E83" s="42"/>
      <c r="F83" s="42"/>
      <c r="G83" s="42"/>
      <c r="H83" s="42"/>
      <c r="I83" s="42"/>
      <c r="J83" s="42"/>
      <c r="K83" s="42"/>
      <c r="L83" s="42"/>
      <c r="M83" s="42"/>
      <c r="N83" s="42"/>
      <c r="O83" s="42"/>
      <c r="P83" s="42"/>
      <c r="Q83" s="42"/>
      <c r="R83" s="42"/>
    </row>
    <row r="84" customFormat="false" ht="12.75" hidden="false" customHeight="false" outlineLevel="0" collapsed="false">
      <c r="A84" s="38"/>
      <c r="B84" s="38"/>
      <c r="C84" s="38" t="s">
        <v>201</v>
      </c>
      <c r="D84" s="42" t="n">
        <v>12.2</v>
      </c>
      <c r="E84" s="42" t="n">
        <v>13.3</v>
      </c>
      <c r="F84" s="42" t="n">
        <v>13</v>
      </c>
      <c r="G84" s="42" t="n">
        <v>11.7</v>
      </c>
      <c r="H84" s="42" t="n">
        <v>12.4</v>
      </c>
      <c r="I84" s="42" t="n">
        <v>12.6</v>
      </c>
      <c r="J84" s="42" t="n">
        <v>13.3</v>
      </c>
      <c r="K84" s="42" t="n">
        <v>13.8</v>
      </c>
      <c r="L84" s="42" t="n">
        <v>14.2</v>
      </c>
      <c r="M84" s="42" t="n">
        <v>15.1</v>
      </c>
      <c r="N84" s="42" t="n">
        <v>14.8</v>
      </c>
      <c r="O84" s="42" t="n">
        <v>13.6</v>
      </c>
      <c r="P84" s="42" t="n">
        <v>14.2</v>
      </c>
      <c r="Q84" s="42" t="n">
        <v>14.4</v>
      </c>
      <c r="R84" s="42" t="n">
        <v>14</v>
      </c>
    </row>
    <row r="85" customFormat="false" ht="12.75" hidden="false" customHeight="false" outlineLevel="0" collapsed="false">
      <c r="A85" s="38"/>
      <c r="B85" s="38"/>
      <c r="C85" s="38" t="s">
        <v>202</v>
      </c>
      <c r="D85" s="42" t="n">
        <v>12.3</v>
      </c>
      <c r="E85" s="42" t="n">
        <v>12.1</v>
      </c>
      <c r="F85" s="42" t="n">
        <v>10.6</v>
      </c>
      <c r="G85" s="42" t="n">
        <v>10.5</v>
      </c>
      <c r="H85" s="42" t="n">
        <v>10.9</v>
      </c>
      <c r="I85" s="42" t="n">
        <v>12.4</v>
      </c>
      <c r="J85" s="42" t="n">
        <v>11.7</v>
      </c>
      <c r="K85" s="42" t="n">
        <v>9.2</v>
      </c>
      <c r="L85" s="42" t="n">
        <v>11.1</v>
      </c>
      <c r="M85" s="42" t="n">
        <v>7.7</v>
      </c>
      <c r="N85" s="42" t="n">
        <v>7.6</v>
      </c>
      <c r="O85" s="42" t="n">
        <v>9.8</v>
      </c>
      <c r="P85" s="42" t="n">
        <v>9.2</v>
      </c>
      <c r="Q85" s="42" t="n">
        <v>8</v>
      </c>
      <c r="R85" s="42" t="s">
        <v>69</v>
      </c>
    </row>
    <row r="86" customFormat="false" ht="12.75" hidden="false" customHeight="false" outlineLevel="0" collapsed="false">
      <c r="A86" s="38"/>
      <c r="B86" s="38"/>
      <c r="C86" s="38"/>
      <c r="E86" s="42"/>
      <c r="F86" s="42"/>
      <c r="G86" s="42"/>
      <c r="H86" s="42"/>
      <c r="I86" s="42"/>
      <c r="J86" s="42"/>
      <c r="K86" s="42"/>
      <c r="L86" s="42"/>
      <c r="M86" s="42"/>
      <c r="N86" s="42"/>
      <c r="O86" s="42"/>
      <c r="P86" s="42"/>
      <c r="Q86" s="42"/>
    </row>
    <row r="87" customFormat="false" ht="12.75" hidden="false" customHeight="false" outlineLevel="0" collapsed="false">
      <c r="A87" s="40" t="s">
        <v>101</v>
      </c>
      <c r="B87" s="38"/>
      <c r="C87" s="38"/>
      <c r="E87" s="42"/>
      <c r="F87" s="42"/>
      <c r="G87" s="42"/>
      <c r="H87" s="42"/>
      <c r="I87" s="42"/>
      <c r="J87" s="42"/>
      <c r="K87" s="42"/>
      <c r="L87" s="42"/>
      <c r="M87" s="42"/>
      <c r="N87" s="42"/>
      <c r="O87" s="42"/>
      <c r="P87" s="42"/>
      <c r="Q87" s="42"/>
    </row>
    <row r="88" customFormat="false" ht="12.75" hidden="false" customHeight="false" outlineLevel="0" collapsed="false">
      <c r="A88" s="38"/>
      <c r="B88" s="40" t="s">
        <v>91</v>
      </c>
      <c r="C88" s="38"/>
      <c r="D88" s="41" t="n">
        <v>13.8</v>
      </c>
      <c r="E88" s="41" t="n">
        <v>13.9</v>
      </c>
      <c r="F88" s="41" t="n">
        <v>13.6</v>
      </c>
      <c r="G88" s="41" t="n">
        <v>13.3</v>
      </c>
      <c r="H88" s="41" t="n">
        <v>13.4</v>
      </c>
      <c r="I88" s="41" t="n">
        <v>13.3</v>
      </c>
      <c r="J88" s="41" t="n">
        <v>14</v>
      </c>
      <c r="K88" s="41" t="n">
        <v>14.4</v>
      </c>
      <c r="L88" s="41" t="n">
        <v>14.9</v>
      </c>
      <c r="M88" s="41" t="n">
        <v>14.7</v>
      </c>
      <c r="N88" s="41" t="n">
        <v>14</v>
      </c>
      <c r="O88" s="41" t="n">
        <v>14.3</v>
      </c>
      <c r="P88" s="41" t="n">
        <v>14.4</v>
      </c>
      <c r="Q88" s="41" t="n">
        <v>14.6</v>
      </c>
      <c r="R88" s="41" t="n">
        <v>14.5</v>
      </c>
    </row>
    <row r="89" customFormat="false" ht="12.75" hidden="false" customHeight="false" outlineLevel="0" collapsed="false">
      <c r="A89" s="38"/>
      <c r="B89" s="40"/>
      <c r="C89" s="38" t="s">
        <v>196</v>
      </c>
      <c r="D89" s="42" t="n">
        <v>14.4</v>
      </c>
      <c r="E89" s="42" t="n">
        <v>14.6</v>
      </c>
      <c r="F89" s="42" t="n">
        <v>14.4</v>
      </c>
      <c r="G89" s="42" t="n">
        <v>14</v>
      </c>
      <c r="H89" s="42" t="n">
        <v>14.1</v>
      </c>
      <c r="I89" s="42" t="n">
        <v>14</v>
      </c>
      <c r="J89" s="42" t="n">
        <v>14.7</v>
      </c>
      <c r="K89" s="42" t="n">
        <v>15.4</v>
      </c>
      <c r="L89" s="42" t="n">
        <v>16.1</v>
      </c>
      <c r="M89" s="42" t="n">
        <v>16</v>
      </c>
      <c r="N89" s="42" t="n">
        <v>15.2</v>
      </c>
      <c r="O89" s="42" t="n">
        <v>15.2</v>
      </c>
      <c r="P89" s="42" t="n">
        <v>15.2</v>
      </c>
      <c r="Q89" s="42" t="n">
        <v>15.5</v>
      </c>
      <c r="R89" s="42" t="n">
        <v>15.2</v>
      </c>
    </row>
    <row r="90" customFormat="false" ht="12.75" hidden="false" customHeight="false" outlineLevel="0" collapsed="false">
      <c r="A90" s="38"/>
      <c r="B90" s="38"/>
      <c r="C90" s="38" t="s">
        <v>197</v>
      </c>
      <c r="D90" s="42" t="n">
        <v>11.6</v>
      </c>
      <c r="E90" s="42" t="n">
        <v>11.5</v>
      </c>
      <c r="F90" s="42" t="n">
        <v>10.8</v>
      </c>
      <c r="G90" s="42" t="n">
        <v>10.9</v>
      </c>
      <c r="H90" s="42" t="n">
        <v>11.4</v>
      </c>
      <c r="I90" s="42" t="n">
        <v>11.4</v>
      </c>
      <c r="J90" s="42" t="n">
        <v>12</v>
      </c>
      <c r="K90" s="42" t="n">
        <v>11.3</v>
      </c>
      <c r="L90" s="42" t="n">
        <v>11.5</v>
      </c>
      <c r="M90" s="42" t="n">
        <v>10.9</v>
      </c>
      <c r="N90" s="42" t="n">
        <v>10.4</v>
      </c>
      <c r="O90" s="42" t="n">
        <v>11.4</v>
      </c>
      <c r="P90" s="42" t="n">
        <v>12.1</v>
      </c>
      <c r="Q90" s="42" t="n">
        <v>12.1</v>
      </c>
      <c r="R90" s="42" t="n">
        <v>12.6</v>
      </c>
    </row>
    <row r="91" customFormat="false" ht="12.75" hidden="false" customHeight="false" outlineLevel="0" collapsed="false">
      <c r="A91" s="38"/>
      <c r="B91" s="38"/>
      <c r="C91" s="38"/>
      <c r="D91" s="42"/>
      <c r="E91" s="42"/>
      <c r="F91" s="42"/>
      <c r="G91" s="42"/>
      <c r="H91" s="42"/>
      <c r="I91" s="42"/>
      <c r="J91" s="42"/>
      <c r="K91" s="42"/>
      <c r="L91" s="42"/>
      <c r="M91" s="42"/>
      <c r="N91" s="42"/>
      <c r="O91" s="42"/>
      <c r="P91" s="42"/>
      <c r="Q91" s="42"/>
      <c r="R91" s="42"/>
    </row>
    <row r="92" customFormat="false" ht="12.75" hidden="false" customHeight="false" outlineLevel="0" collapsed="false">
      <c r="A92" s="38"/>
      <c r="B92" s="38"/>
      <c r="C92" s="38" t="s">
        <v>198</v>
      </c>
      <c r="D92" s="42" t="n">
        <v>14.1</v>
      </c>
      <c r="E92" s="42" t="n">
        <v>14.3</v>
      </c>
      <c r="F92" s="42" t="n">
        <v>14.1</v>
      </c>
      <c r="G92" s="42" t="n">
        <v>13.7</v>
      </c>
      <c r="H92" s="42" t="n">
        <v>13.7</v>
      </c>
      <c r="I92" s="42" t="n">
        <v>13.6</v>
      </c>
      <c r="J92" s="42" t="n">
        <v>14.3</v>
      </c>
      <c r="K92" s="42" t="n">
        <v>15</v>
      </c>
      <c r="L92" s="42" t="n">
        <v>15.6</v>
      </c>
      <c r="M92" s="42" t="n">
        <v>15.6</v>
      </c>
      <c r="N92" s="42" t="n">
        <v>14.9</v>
      </c>
      <c r="O92" s="42" t="n">
        <v>15</v>
      </c>
      <c r="P92" s="42" t="n">
        <v>15</v>
      </c>
      <c r="Q92" s="42" t="n">
        <v>15.3</v>
      </c>
      <c r="R92" s="42" t="n">
        <v>15.1</v>
      </c>
    </row>
    <row r="93" customFormat="false" ht="12.75" hidden="false" customHeight="false" outlineLevel="0" collapsed="false">
      <c r="A93" s="38"/>
      <c r="B93" s="38"/>
      <c r="C93" s="38" t="s">
        <v>97</v>
      </c>
      <c r="D93" s="42" t="n">
        <v>12.1</v>
      </c>
      <c r="E93" s="42" t="n">
        <v>11.9</v>
      </c>
      <c r="F93" s="42" t="n">
        <v>11.2</v>
      </c>
      <c r="G93" s="42" t="n">
        <v>11.4</v>
      </c>
      <c r="H93" s="42" t="n">
        <v>12</v>
      </c>
      <c r="I93" s="42" t="n">
        <v>11.9</v>
      </c>
      <c r="J93" s="42" t="n">
        <v>12.6</v>
      </c>
      <c r="K93" s="42" t="n">
        <v>11.6</v>
      </c>
      <c r="L93" s="42" t="n">
        <v>11.8</v>
      </c>
      <c r="M93" s="42" t="n">
        <v>11</v>
      </c>
      <c r="N93" s="42" t="n">
        <v>10.4</v>
      </c>
      <c r="O93" s="42" t="n">
        <v>11.3</v>
      </c>
      <c r="P93" s="42" t="n">
        <v>12</v>
      </c>
      <c r="Q93" s="42" t="n">
        <v>11.9</v>
      </c>
      <c r="R93" s="42" t="n">
        <v>12.3</v>
      </c>
    </row>
    <row r="94" customFormat="false" ht="12.75" hidden="false" customHeight="false" outlineLevel="0" collapsed="false">
      <c r="A94" s="38"/>
      <c r="B94" s="38"/>
      <c r="C94" s="38"/>
      <c r="D94" s="42"/>
      <c r="E94" s="42"/>
      <c r="F94" s="42"/>
      <c r="G94" s="42"/>
      <c r="H94" s="42"/>
      <c r="I94" s="42"/>
      <c r="J94" s="42"/>
      <c r="K94" s="42"/>
      <c r="L94" s="42"/>
      <c r="M94" s="42"/>
      <c r="N94" s="42"/>
      <c r="O94" s="42"/>
      <c r="P94" s="42"/>
      <c r="Q94" s="42"/>
      <c r="R94" s="42"/>
    </row>
    <row r="95" customFormat="false" ht="12.75" hidden="false" customHeight="false" outlineLevel="0" collapsed="false">
      <c r="A95" s="38"/>
      <c r="B95" s="38"/>
      <c r="C95" s="38" t="s">
        <v>199</v>
      </c>
      <c r="D95" s="42" t="n">
        <v>13.9</v>
      </c>
      <c r="E95" s="42" t="n">
        <v>14.1</v>
      </c>
      <c r="F95" s="42" t="n">
        <v>13.8</v>
      </c>
      <c r="G95" s="42" t="n">
        <v>13.4</v>
      </c>
      <c r="H95" s="42" t="n">
        <v>13.5</v>
      </c>
      <c r="I95" s="42" t="n">
        <v>13.4</v>
      </c>
      <c r="J95" s="42" t="n">
        <v>14.1</v>
      </c>
      <c r="K95" s="42" t="n">
        <v>14.7</v>
      </c>
      <c r="L95" s="42" t="n">
        <v>15.3</v>
      </c>
      <c r="M95" s="42" t="n">
        <v>15.2</v>
      </c>
      <c r="N95" s="42" t="n">
        <v>14.5</v>
      </c>
      <c r="O95" s="42" t="n">
        <v>14.6</v>
      </c>
      <c r="P95" s="42" t="n">
        <v>14.7</v>
      </c>
      <c r="Q95" s="42" t="n">
        <v>15</v>
      </c>
      <c r="R95" s="42" t="n">
        <v>14.8</v>
      </c>
    </row>
    <row r="96" customFormat="false" ht="12.75" hidden="false" customHeight="false" outlineLevel="0" collapsed="false">
      <c r="A96" s="38"/>
      <c r="B96" s="38"/>
      <c r="C96" s="38" t="s">
        <v>200</v>
      </c>
      <c r="D96" s="42" t="n">
        <v>13.2</v>
      </c>
      <c r="E96" s="42" t="n">
        <v>12.9</v>
      </c>
      <c r="F96" s="42" t="n">
        <v>12.1</v>
      </c>
      <c r="G96" s="42" t="n">
        <v>12.2</v>
      </c>
      <c r="H96" s="42" t="n">
        <v>12.9</v>
      </c>
      <c r="I96" s="42" t="n">
        <v>12.7</v>
      </c>
      <c r="J96" s="42" t="n">
        <v>13.4</v>
      </c>
      <c r="K96" s="42" t="n">
        <v>12.2</v>
      </c>
      <c r="L96" s="42" t="n">
        <v>12.4</v>
      </c>
      <c r="M96" s="42" t="n">
        <v>11.7</v>
      </c>
      <c r="N96" s="42" t="n">
        <v>10.8</v>
      </c>
      <c r="O96" s="42" t="n">
        <v>11.9</v>
      </c>
      <c r="P96" s="42" t="n">
        <v>12.5</v>
      </c>
      <c r="Q96" s="42" t="n">
        <v>12.3</v>
      </c>
      <c r="R96" s="42" t="n">
        <v>12.7</v>
      </c>
    </row>
    <row r="97" customFormat="false" ht="12.75" hidden="false" customHeight="false" outlineLevel="0" collapsed="false">
      <c r="A97" s="38"/>
      <c r="B97" s="38"/>
      <c r="C97" s="38"/>
      <c r="D97" s="42"/>
      <c r="E97" s="42"/>
      <c r="F97" s="42"/>
      <c r="G97" s="42"/>
      <c r="H97" s="42"/>
      <c r="I97" s="42"/>
      <c r="J97" s="42"/>
      <c r="K97" s="42"/>
      <c r="L97" s="42"/>
      <c r="M97" s="42"/>
      <c r="N97" s="42"/>
      <c r="O97" s="42"/>
      <c r="P97" s="42"/>
      <c r="Q97" s="42"/>
      <c r="R97" s="42"/>
    </row>
    <row r="98" customFormat="false" ht="12.75" hidden="false" customHeight="false" outlineLevel="0" collapsed="false">
      <c r="A98" s="38"/>
      <c r="B98" s="38"/>
      <c r="C98" s="38" t="s">
        <v>201</v>
      </c>
      <c r="D98" s="42" t="n">
        <v>13.8</v>
      </c>
      <c r="E98" s="42" t="n">
        <v>13.9</v>
      </c>
      <c r="F98" s="42" t="n">
        <v>13.6</v>
      </c>
      <c r="G98" s="42" t="n">
        <v>13.3</v>
      </c>
      <c r="H98" s="42" t="n">
        <v>13.4</v>
      </c>
      <c r="I98" s="42" t="n">
        <v>13.3</v>
      </c>
      <c r="J98" s="42" t="n">
        <v>14</v>
      </c>
      <c r="K98" s="42" t="n">
        <v>14.5</v>
      </c>
      <c r="L98" s="42" t="n">
        <v>15.1</v>
      </c>
      <c r="M98" s="42" t="n">
        <v>14.9</v>
      </c>
      <c r="N98" s="42" t="n">
        <v>14.3</v>
      </c>
      <c r="O98" s="42" t="n">
        <v>14.4</v>
      </c>
      <c r="P98" s="42" t="n">
        <v>14.5</v>
      </c>
      <c r="Q98" s="42" t="n">
        <v>14.8</v>
      </c>
      <c r="R98" s="42" t="n">
        <v>14.6</v>
      </c>
    </row>
    <row r="99" customFormat="false" ht="12.75" hidden="false" customHeight="false" outlineLevel="0" collapsed="false">
      <c r="A99" s="38"/>
      <c r="B99" s="38"/>
      <c r="C99" s="38" t="s">
        <v>202</v>
      </c>
      <c r="D99" s="42" t="n">
        <v>14.7</v>
      </c>
      <c r="E99" s="42" t="n">
        <v>14.1</v>
      </c>
      <c r="F99" s="42" t="n">
        <v>13.3</v>
      </c>
      <c r="G99" s="42" t="n">
        <v>13.3</v>
      </c>
      <c r="H99" s="42" t="n">
        <v>13.9</v>
      </c>
      <c r="I99" s="42" t="n">
        <v>13.8</v>
      </c>
      <c r="J99" s="42" t="n">
        <v>14.3</v>
      </c>
      <c r="K99" s="42" t="n">
        <v>13</v>
      </c>
      <c r="L99" s="42" t="n">
        <v>13.1</v>
      </c>
      <c r="M99" s="42" t="n">
        <v>12.3</v>
      </c>
      <c r="N99" s="42" t="n">
        <v>11.2</v>
      </c>
      <c r="O99" s="42" t="n">
        <v>12.4</v>
      </c>
      <c r="P99" s="42" t="n">
        <v>13</v>
      </c>
      <c r="Q99" s="42" t="n">
        <v>13</v>
      </c>
      <c r="R99" s="42" t="n">
        <v>13.2</v>
      </c>
    </row>
    <row r="100" customFormat="false" ht="12.75" hidden="false" customHeight="false" outlineLevel="0" collapsed="false">
      <c r="A100" s="38"/>
      <c r="B100" s="38"/>
      <c r="C100" s="38"/>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A101" s="38"/>
      <c r="B101" s="38" t="s">
        <v>134</v>
      </c>
      <c r="C101" s="38"/>
      <c r="D101" s="42" t="n">
        <v>13</v>
      </c>
      <c r="E101" s="42" t="n">
        <v>13.2</v>
      </c>
      <c r="F101" s="42" t="n">
        <v>13</v>
      </c>
      <c r="G101" s="42" t="n">
        <v>12.5</v>
      </c>
      <c r="H101" s="42" t="n">
        <v>12.6</v>
      </c>
      <c r="I101" s="42" t="n">
        <v>12.6</v>
      </c>
      <c r="J101" s="42" t="n">
        <v>13.3</v>
      </c>
      <c r="K101" s="42" t="n">
        <v>13.8</v>
      </c>
      <c r="L101" s="42" t="n">
        <v>14.3</v>
      </c>
      <c r="M101" s="42" t="n">
        <v>14.3</v>
      </c>
      <c r="N101" s="42" t="n">
        <v>13.7</v>
      </c>
      <c r="O101" s="42" t="n">
        <v>13.8</v>
      </c>
      <c r="P101" s="42" t="n">
        <v>13.9</v>
      </c>
      <c r="Q101" s="42" t="n">
        <v>14.1</v>
      </c>
      <c r="R101" s="42" t="n">
        <v>14</v>
      </c>
    </row>
    <row r="102" customFormat="false" ht="12.75" hidden="false" customHeight="false" outlineLevel="0" collapsed="false">
      <c r="A102" s="38"/>
      <c r="B102" s="38"/>
      <c r="C102" s="38" t="s">
        <v>196</v>
      </c>
      <c r="D102" s="42" t="n">
        <v>14</v>
      </c>
      <c r="E102" s="42" t="n">
        <v>14.2</v>
      </c>
      <c r="F102" s="42" t="n">
        <v>14.1</v>
      </c>
      <c r="G102" s="42" t="n">
        <v>13.6</v>
      </c>
      <c r="H102" s="42" t="n">
        <v>13.6</v>
      </c>
      <c r="I102" s="42" t="n">
        <v>13.5</v>
      </c>
      <c r="J102" s="42" t="n">
        <v>14.3</v>
      </c>
      <c r="K102" s="42" t="n">
        <v>15.1</v>
      </c>
      <c r="L102" s="42" t="n">
        <v>15.7</v>
      </c>
      <c r="M102" s="42" t="n">
        <v>15.8</v>
      </c>
      <c r="N102" s="42" t="n">
        <v>15</v>
      </c>
      <c r="O102" s="42" t="n">
        <v>14.9</v>
      </c>
      <c r="P102" s="42" t="n">
        <v>14.9</v>
      </c>
      <c r="Q102" s="42" t="n">
        <v>15.2</v>
      </c>
      <c r="R102" s="42" t="n">
        <v>14.9</v>
      </c>
    </row>
    <row r="103" customFormat="false" ht="12.75" hidden="false" customHeight="false" outlineLevel="0" collapsed="false">
      <c r="A103" s="38"/>
      <c r="B103" s="38"/>
      <c r="C103" s="38" t="s">
        <v>197</v>
      </c>
      <c r="D103" s="42" t="n">
        <v>8.7</v>
      </c>
      <c r="E103" s="42" t="n">
        <v>8.8</v>
      </c>
      <c r="F103" s="42" t="n">
        <v>8.3</v>
      </c>
      <c r="G103" s="42" t="n">
        <v>8.4</v>
      </c>
      <c r="H103" s="42" t="n">
        <v>9</v>
      </c>
      <c r="I103" s="42" t="n">
        <v>9.1</v>
      </c>
      <c r="J103" s="42" t="n">
        <v>9.8</v>
      </c>
      <c r="K103" s="42" t="n">
        <v>9.3</v>
      </c>
      <c r="L103" s="42" t="n">
        <v>9.6</v>
      </c>
      <c r="M103" s="42" t="n">
        <v>9.1</v>
      </c>
      <c r="N103" s="42" t="n">
        <v>9</v>
      </c>
      <c r="O103" s="42" t="n">
        <v>9.8</v>
      </c>
      <c r="P103" s="42" t="n">
        <v>10.5</v>
      </c>
      <c r="Q103" s="42" t="n">
        <v>10.5</v>
      </c>
      <c r="R103" s="42" t="n">
        <v>10.9</v>
      </c>
    </row>
    <row r="104" customFormat="false" ht="12.75" hidden="false" customHeight="false" outlineLevel="0" collapsed="false">
      <c r="A104" s="38"/>
      <c r="B104" s="38"/>
      <c r="C104" s="38"/>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A105" s="38"/>
      <c r="B105" s="38"/>
      <c r="C105" s="38" t="s">
        <v>198</v>
      </c>
      <c r="D105" s="42" t="n">
        <v>13.7</v>
      </c>
      <c r="E105" s="42" t="n">
        <v>13.9</v>
      </c>
      <c r="F105" s="42" t="n">
        <v>13.7</v>
      </c>
      <c r="G105" s="42" t="n">
        <v>13.2</v>
      </c>
      <c r="H105" s="42" t="n">
        <v>13.2</v>
      </c>
      <c r="I105" s="42" t="n">
        <v>13.1</v>
      </c>
      <c r="J105" s="42" t="n">
        <v>13.9</v>
      </c>
      <c r="K105" s="42" t="n">
        <v>14.6</v>
      </c>
      <c r="L105" s="42" t="n">
        <v>15.3</v>
      </c>
      <c r="M105" s="42" t="n">
        <v>15.4</v>
      </c>
      <c r="N105" s="42" t="n">
        <v>14.7</v>
      </c>
      <c r="O105" s="42" t="n">
        <v>14.7</v>
      </c>
      <c r="P105" s="42" t="n">
        <v>14.7</v>
      </c>
      <c r="Q105" s="42" t="n">
        <v>15.1</v>
      </c>
      <c r="R105" s="42" t="n">
        <v>14.8</v>
      </c>
    </row>
    <row r="106" customFormat="false" ht="12.75" hidden="false" customHeight="false" outlineLevel="0" collapsed="false">
      <c r="A106" s="38"/>
      <c r="B106" s="38"/>
      <c r="C106" s="38" t="s">
        <v>97</v>
      </c>
      <c r="D106" s="42" t="n">
        <v>8.3</v>
      </c>
      <c r="E106" s="42" t="n">
        <v>8.4</v>
      </c>
      <c r="F106" s="42" t="n">
        <v>8.1</v>
      </c>
      <c r="G106" s="42" t="n">
        <v>8.2</v>
      </c>
      <c r="H106" s="42" t="n">
        <v>8.9</v>
      </c>
      <c r="I106" s="42" t="n">
        <v>9</v>
      </c>
      <c r="J106" s="42" t="n">
        <v>9.8</v>
      </c>
      <c r="K106" s="42" t="n">
        <v>9.1</v>
      </c>
      <c r="L106" s="42" t="n">
        <v>9.4</v>
      </c>
      <c r="M106" s="42" t="n">
        <v>8.7</v>
      </c>
      <c r="N106" s="42" t="n">
        <v>8.5</v>
      </c>
      <c r="O106" s="42" t="n">
        <v>9.2</v>
      </c>
      <c r="P106" s="42" t="n">
        <v>9.9</v>
      </c>
      <c r="Q106" s="42" t="n">
        <v>9.7</v>
      </c>
      <c r="R106" s="42" t="n">
        <v>10.3</v>
      </c>
    </row>
    <row r="107" customFormat="false" ht="12.75" hidden="false" customHeight="false" outlineLevel="0" collapsed="false">
      <c r="A107" s="38"/>
      <c r="B107" s="38"/>
      <c r="C107" s="38"/>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A108" s="38"/>
      <c r="B108" s="38"/>
      <c r="C108" s="38" t="s">
        <v>199</v>
      </c>
      <c r="D108" s="42" t="n">
        <v>13.4</v>
      </c>
      <c r="E108" s="42" t="n">
        <v>13.6</v>
      </c>
      <c r="F108" s="42" t="n">
        <v>13.4</v>
      </c>
      <c r="G108" s="42" t="n">
        <v>12.9</v>
      </c>
      <c r="H108" s="42" t="n">
        <v>13</v>
      </c>
      <c r="I108" s="42" t="n">
        <v>12.9</v>
      </c>
      <c r="J108" s="42" t="n">
        <v>13.7</v>
      </c>
      <c r="K108" s="42" t="n">
        <v>14.3</v>
      </c>
      <c r="L108" s="42" t="n">
        <v>14.9</v>
      </c>
      <c r="M108" s="42" t="n">
        <v>14.9</v>
      </c>
      <c r="N108" s="42" t="n">
        <v>14.3</v>
      </c>
      <c r="O108" s="42" t="n">
        <v>14.3</v>
      </c>
      <c r="P108" s="42" t="n">
        <v>14.4</v>
      </c>
      <c r="Q108" s="42" t="n">
        <v>14.8</v>
      </c>
      <c r="R108" s="42" t="n">
        <v>14.6</v>
      </c>
    </row>
    <row r="109" customFormat="false" ht="12.75" hidden="false" customHeight="false" outlineLevel="0" collapsed="false">
      <c r="A109" s="38"/>
      <c r="B109" s="38"/>
      <c r="C109" s="38" t="s">
        <v>200</v>
      </c>
      <c r="D109" s="42" t="n">
        <v>8.5</v>
      </c>
      <c r="E109" s="42" t="n">
        <v>8.7</v>
      </c>
      <c r="F109" s="42" t="n">
        <v>8.2</v>
      </c>
      <c r="G109" s="42" t="n">
        <v>8.2</v>
      </c>
      <c r="H109" s="42" t="n">
        <v>8.9</v>
      </c>
      <c r="I109" s="42" t="n">
        <v>9</v>
      </c>
      <c r="J109" s="42" t="n">
        <v>9.7</v>
      </c>
      <c r="K109" s="42" t="n">
        <v>8.9</v>
      </c>
      <c r="L109" s="42" t="n">
        <v>9.1</v>
      </c>
      <c r="M109" s="42" t="n">
        <v>8.7</v>
      </c>
      <c r="N109" s="42" t="n">
        <v>8.3</v>
      </c>
      <c r="O109" s="42" t="n">
        <v>9.2</v>
      </c>
      <c r="P109" s="42" t="n">
        <v>9.7</v>
      </c>
      <c r="Q109" s="42" t="n">
        <v>9.3</v>
      </c>
      <c r="R109" s="42" t="n">
        <v>9.9</v>
      </c>
    </row>
    <row r="110" customFormat="false" ht="12.75" hidden="false" customHeight="false" outlineLevel="0" collapsed="false">
      <c r="A110" s="38"/>
      <c r="B110" s="38"/>
      <c r="C110" s="38"/>
      <c r="D110" s="42"/>
      <c r="E110" s="42"/>
      <c r="F110" s="42"/>
      <c r="G110" s="42"/>
      <c r="H110" s="42"/>
      <c r="I110" s="42"/>
      <c r="J110" s="42"/>
      <c r="K110" s="42"/>
      <c r="L110" s="42"/>
      <c r="M110" s="42"/>
      <c r="N110" s="42"/>
      <c r="O110" s="42"/>
      <c r="P110" s="42"/>
      <c r="Q110" s="42"/>
      <c r="R110" s="42"/>
    </row>
    <row r="111" customFormat="false" ht="12.75" hidden="false" customHeight="false" outlineLevel="0" collapsed="false">
      <c r="A111" s="38"/>
      <c r="B111" s="38"/>
      <c r="C111" s="38" t="s">
        <v>201</v>
      </c>
      <c r="D111" s="42" t="n">
        <v>13.2</v>
      </c>
      <c r="E111" s="42" t="n">
        <v>13.4</v>
      </c>
      <c r="F111" s="42" t="n">
        <v>13.1</v>
      </c>
      <c r="G111" s="42" t="n">
        <v>12.7</v>
      </c>
      <c r="H111" s="42" t="n">
        <v>12.8</v>
      </c>
      <c r="I111" s="42" t="n">
        <v>12.7</v>
      </c>
      <c r="J111" s="42" t="n">
        <v>13.5</v>
      </c>
      <c r="K111" s="42" t="n">
        <v>14</v>
      </c>
      <c r="L111" s="42" t="n">
        <v>14.6</v>
      </c>
      <c r="M111" s="42" t="n">
        <v>14.7</v>
      </c>
      <c r="N111" s="42" t="n">
        <v>14</v>
      </c>
      <c r="O111" s="42" t="n">
        <v>14.1</v>
      </c>
      <c r="P111" s="42" t="n">
        <v>14.1</v>
      </c>
      <c r="Q111" s="42" t="n">
        <v>14.5</v>
      </c>
      <c r="R111" s="42" t="n">
        <v>14.3</v>
      </c>
    </row>
    <row r="112" customFormat="false" ht="12.75" hidden="false" customHeight="false" outlineLevel="0" collapsed="false">
      <c r="A112" s="38"/>
      <c r="B112" s="38"/>
      <c r="C112" s="38" t="s">
        <v>202</v>
      </c>
      <c r="D112" s="42" t="n">
        <v>9.2</v>
      </c>
      <c r="E112" s="42" t="n">
        <v>9.1</v>
      </c>
      <c r="F112" s="42" t="n">
        <v>8.8</v>
      </c>
      <c r="G112" s="42" t="n">
        <v>8.7</v>
      </c>
      <c r="H112" s="42" t="n">
        <v>9.3</v>
      </c>
      <c r="I112" s="42" t="n">
        <v>9.2</v>
      </c>
      <c r="J112" s="42" t="n">
        <v>9.7</v>
      </c>
      <c r="K112" s="42" t="n">
        <v>9.1</v>
      </c>
      <c r="L112" s="42" t="n">
        <v>9</v>
      </c>
      <c r="M112" s="42" t="n">
        <v>8.6</v>
      </c>
      <c r="N112" s="42" t="n">
        <v>8.1</v>
      </c>
      <c r="O112" s="42" t="n">
        <v>8.9</v>
      </c>
      <c r="P112" s="42" t="n">
        <v>9.5</v>
      </c>
      <c r="Q112" s="42" t="n">
        <v>9.3</v>
      </c>
      <c r="R112" s="42" t="n">
        <v>9.7</v>
      </c>
    </row>
    <row r="113" customFormat="false" ht="12.75" hidden="false" customHeight="false" outlineLevel="0" collapsed="false">
      <c r="A113" s="38"/>
      <c r="B113" s="38"/>
      <c r="C113" s="38"/>
      <c r="D113" s="42"/>
      <c r="E113" s="42"/>
      <c r="F113" s="42"/>
      <c r="G113" s="42"/>
      <c r="H113" s="42"/>
      <c r="I113" s="42"/>
      <c r="J113" s="42"/>
      <c r="K113" s="42"/>
      <c r="L113" s="42"/>
      <c r="M113" s="42"/>
      <c r="N113" s="42"/>
      <c r="O113" s="42"/>
      <c r="P113" s="42"/>
      <c r="Q113" s="42"/>
      <c r="R113" s="42"/>
    </row>
    <row r="114" customFormat="false" ht="12.75" hidden="false" customHeight="false" outlineLevel="0" collapsed="false">
      <c r="A114" s="38"/>
      <c r="B114" s="38" t="s">
        <v>135</v>
      </c>
      <c r="C114" s="38"/>
      <c r="D114" s="42" t="n">
        <v>14.5</v>
      </c>
      <c r="E114" s="42" t="n">
        <v>14.6</v>
      </c>
      <c r="F114" s="42" t="n">
        <v>14.2</v>
      </c>
      <c r="G114" s="42" t="n">
        <v>14</v>
      </c>
      <c r="H114" s="42" t="n">
        <v>14.2</v>
      </c>
      <c r="I114" s="42" t="n">
        <v>14.1</v>
      </c>
      <c r="J114" s="42" t="n">
        <v>14.7</v>
      </c>
      <c r="K114" s="42" t="n">
        <v>14.9</v>
      </c>
      <c r="L114" s="42" t="n">
        <v>15.5</v>
      </c>
      <c r="M114" s="42" t="n">
        <v>15.1</v>
      </c>
      <c r="N114" s="42" t="n">
        <v>14.4</v>
      </c>
      <c r="O114" s="42" t="n">
        <v>14.8</v>
      </c>
      <c r="P114" s="42" t="n">
        <v>15</v>
      </c>
      <c r="Q114" s="42" t="n">
        <v>15.1</v>
      </c>
      <c r="R114" s="42" t="n">
        <v>15</v>
      </c>
    </row>
    <row r="115" customFormat="false" ht="12.75" hidden="false" customHeight="false" outlineLevel="0" collapsed="false">
      <c r="A115" s="38"/>
      <c r="B115" s="38"/>
      <c r="C115" s="38" t="s">
        <v>196</v>
      </c>
      <c r="D115" s="42" t="n">
        <v>14.8</v>
      </c>
      <c r="E115" s="42" t="n">
        <v>15</v>
      </c>
      <c r="F115" s="42" t="n">
        <v>14.8</v>
      </c>
      <c r="G115" s="42" t="n">
        <v>14.5</v>
      </c>
      <c r="H115" s="42" t="n">
        <v>14.5</v>
      </c>
      <c r="I115" s="42" t="n">
        <v>14.4</v>
      </c>
      <c r="J115" s="42" t="n">
        <v>15.1</v>
      </c>
      <c r="K115" s="42" t="n">
        <v>15.7</v>
      </c>
      <c r="L115" s="42" t="n">
        <v>16.4</v>
      </c>
      <c r="M115" s="42" t="n">
        <v>16.2</v>
      </c>
      <c r="N115" s="42" t="n">
        <v>15.4</v>
      </c>
      <c r="O115" s="42" t="n">
        <v>15.6</v>
      </c>
      <c r="P115" s="42" t="n">
        <v>15.5</v>
      </c>
      <c r="Q115" s="42" t="n">
        <v>15.7</v>
      </c>
      <c r="R115" s="42" t="n">
        <v>15.4</v>
      </c>
    </row>
    <row r="116" customFormat="false" ht="12.75" hidden="false" customHeight="false" outlineLevel="0" collapsed="false">
      <c r="A116" s="38"/>
      <c r="B116" s="38"/>
      <c r="C116" s="38" t="s">
        <v>197</v>
      </c>
      <c r="D116" s="42" t="n">
        <v>13.7</v>
      </c>
      <c r="E116" s="42" t="n">
        <v>13.4</v>
      </c>
      <c r="F116" s="42" t="n">
        <v>12.5</v>
      </c>
      <c r="G116" s="42" t="n">
        <v>12.7</v>
      </c>
      <c r="H116" s="42" t="n">
        <v>13.3</v>
      </c>
      <c r="I116" s="42" t="n">
        <v>13.1</v>
      </c>
      <c r="J116" s="42" t="n">
        <v>13.8</v>
      </c>
      <c r="K116" s="42" t="n">
        <v>12.8</v>
      </c>
      <c r="L116" s="42" t="n">
        <v>13</v>
      </c>
      <c r="M116" s="42" t="n">
        <v>12.3</v>
      </c>
      <c r="N116" s="42" t="n">
        <v>11.6</v>
      </c>
      <c r="O116" s="42" t="n">
        <v>12.7</v>
      </c>
      <c r="P116" s="42" t="n">
        <v>13.5</v>
      </c>
      <c r="Q116" s="42" t="n">
        <v>13.5</v>
      </c>
      <c r="R116" s="42" t="n">
        <v>13.9</v>
      </c>
    </row>
    <row r="117" customFormat="false" ht="12.75" hidden="false" customHeight="false" outlineLevel="0" collapsed="false">
      <c r="A117" s="38"/>
      <c r="B117" s="38"/>
      <c r="C117" s="38"/>
      <c r="D117" s="42"/>
      <c r="E117" s="42"/>
      <c r="F117" s="42"/>
      <c r="G117" s="42"/>
      <c r="H117" s="42"/>
      <c r="I117" s="42"/>
      <c r="J117" s="42"/>
      <c r="K117" s="42"/>
      <c r="L117" s="42"/>
      <c r="M117" s="42"/>
      <c r="N117" s="42"/>
      <c r="O117" s="42"/>
      <c r="P117" s="42"/>
      <c r="Q117" s="42"/>
      <c r="R117" s="42"/>
    </row>
    <row r="118" customFormat="false" ht="12.75" hidden="false" customHeight="false" outlineLevel="0" collapsed="false">
      <c r="A118" s="38"/>
      <c r="B118" s="38"/>
      <c r="C118" s="38" t="s">
        <v>198</v>
      </c>
      <c r="D118" s="42" t="n">
        <v>14.6</v>
      </c>
      <c r="E118" s="42" t="n">
        <v>14.8</v>
      </c>
      <c r="F118" s="42" t="n">
        <v>14.5</v>
      </c>
      <c r="G118" s="42" t="n">
        <v>14.1</v>
      </c>
      <c r="H118" s="42" t="n">
        <v>14.2</v>
      </c>
      <c r="I118" s="42" t="n">
        <v>14.1</v>
      </c>
      <c r="J118" s="42" t="n">
        <v>14.8</v>
      </c>
      <c r="K118" s="42" t="n">
        <v>15.3</v>
      </c>
      <c r="L118" s="42" t="n">
        <v>16</v>
      </c>
      <c r="M118" s="42" t="n">
        <v>15.8</v>
      </c>
      <c r="N118" s="42" t="n">
        <v>15.1</v>
      </c>
      <c r="O118" s="42" t="n">
        <v>15.3</v>
      </c>
      <c r="P118" s="42" t="n">
        <v>15.4</v>
      </c>
      <c r="Q118" s="42" t="n">
        <v>15.5</v>
      </c>
      <c r="R118" s="42" t="n">
        <v>15.3</v>
      </c>
    </row>
    <row r="119" customFormat="false" ht="12.75" hidden="false" customHeight="false" outlineLevel="0" collapsed="false">
      <c r="A119" s="38"/>
      <c r="B119" s="38"/>
      <c r="C119" s="38" t="s">
        <v>97</v>
      </c>
      <c r="D119" s="42" t="n">
        <v>14.4</v>
      </c>
      <c r="E119" s="42" t="n">
        <v>14.1</v>
      </c>
      <c r="F119" s="42" t="n">
        <v>13.2</v>
      </c>
      <c r="G119" s="42" t="n">
        <v>13.5</v>
      </c>
      <c r="H119" s="42" t="n">
        <v>14.1</v>
      </c>
      <c r="I119" s="42" t="n">
        <v>13.9</v>
      </c>
      <c r="J119" s="42" t="n">
        <v>14.6</v>
      </c>
      <c r="K119" s="42" t="n">
        <v>13.4</v>
      </c>
      <c r="L119" s="42" t="n">
        <v>13.6</v>
      </c>
      <c r="M119" s="42" t="n">
        <v>12.7</v>
      </c>
      <c r="N119" s="42" t="n">
        <v>11.8</v>
      </c>
      <c r="O119" s="42" t="n">
        <v>12.9</v>
      </c>
      <c r="P119" s="42" t="n">
        <v>13.6</v>
      </c>
      <c r="Q119" s="42" t="n">
        <v>13.6</v>
      </c>
      <c r="R119" s="42" t="n">
        <v>13.8</v>
      </c>
    </row>
    <row r="120" customFormat="false" ht="12.75" hidden="false" customHeight="false" outlineLevel="0" collapsed="false">
      <c r="A120" s="38"/>
      <c r="B120" s="38"/>
      <c r="C120" s="38"/>
      <c r="D120" s="42"/>
      <c r="E120" s="42"/>
      <c r="F120" s="42"/>
      <c r="G120" s="42"/>
      <c r="H120" s="42"/>
      <c r="I120" s="42"/>
      <c r="J120" s="42"/>
      <c r="K120" s="42"/>
      <c r="L120" s="42"/>
      <c r="M120" s="42"/>
      <c r="N120" s="42"/>
      <c r="O120" s="42"/>
      <c r="P120" s="42"/>
      <c r="Q120" s="42"/>
      <c r="R120" s="42"/>
    </row>
    <row r="121" customFormat="false" ht="12.75" hidden="false" customHeight="false" outlineLevel="0" collapsed="false">
      <c r="A121" s="38"/>
      <c r="B121" s="38"/>
      <c r="C121" s="38" t="s">
        <v>199</v>
      </c>
      <c r="D121" s="42" t="n">
        <v>14.4</v>
      </c>
      <c r="E121" s="42" t="n">
        <v>14.6</v>
      </c>
      <c r="F121" s="42" t="n">
        <v>14.3</v>
      </c>
      <c r="G121" s="42" t="n">
        <v>13.9</v>
      </c>
      <c r="H121" s="42" t="n">
        <v>14</v>
      </c>
      <c r="I121" s="42" t="n">
        <v>13.9</v>
      </c>
      <c r="J121" s="42" t="n">
        <v>14.6</v>
      </c>
      <c r="K121" s="42" t="n">
        <v>15</v>
      </c>
      <c r="L121" s="42" t="n">
        <v>15.6</v>
      </c>
      <c r="M121" s="42" t="n">
        <v>15.4</v>
      </c>
      <c r="N121" s="42" t="n">
        <v>14.7</v>
      </c>
      <c r="O121" s="42" t="n">
        <v>14.9</v>
      </c>
      <c r="P121" s="42" t="n">
        <v>15.1</v>
      </c>
      <c r="Q121" s="42" t="n">
        <v>15.2</v>
      </c>
      <c r="R121" s="42" t="n">
        <v>15.1</v>
      </c>
    </row>
    <row r="122" customFormat="false" ht="12.75" hidden="false" customHeight="false" outlineLevel="0" collapsed="false">
      <c r="A122" s="38"/>
      <c r="B122" s="38"/>
      <c r="C122" s="38" t="s">
        <v>200</v>
      </c>
      <c r="D122" s="42" t="n">
        <v>15.6</v>
      </c>
      <c r="E122" s="42" t="n">
        <v>15.1</v>
      </c>
      <c r="F122" s="42" t="n">
        <v>14.2</v>
      </c>
      <c r="G122" s="42" t="n">
        <v>14.5</v>
      </c>
      <c r="H122" s="42" t="n">
        <v>15.2</v>
      </c>
      <c r="I122" s="42" t="n">
        <v>14.8</v>
      </c>
      <c r="J122" s="42" t="n">
        <v>15.7</v>
      </c>
      <c r="K122" s="42" t="n">
        <v>14.3</v>
      </c>
      <c r="L122" s="42" t="n">
        <v>14.6</v>
      </c>
      <c r="M122" s="42" t="n">
        <v>13.6</v>
      </c>
      <c r="N122" s="42" t="n">
        <v>12.5</v>
      </c>
      <c r="O122" s="42" t="n">
        <v>13.8</v>
      </c>
      <c r="P122" s="42" t="n">
        <v>14.5</v>
      </c>
      <c r="Q122" s="42" t="n">
        <v>14.5</v>
      </c>
      <c r="R122" s="42" t="n">
        <v>14.7</v>
      </c>
    </row>
    <row r="123" customFormat="false" ht="12.75" hidden="false" customHeight="false" outlineLevel="0" collapsed="false">
      <c r="A123" s="38"/>
      <c r="B123" s="38"/>
      <c r="C123" s="38"/>
      <c r="D123" s="42"/>
      <c r="E123" s="42"/>
      <c r="F123" s="42"/>
      <c r="G123" s="42"/>
      <c r="H123" s="42"/>
      <c r="I123" s="42"/>
      <c r="J123" s="42"/>
      <c r="K123" s="42"/>
      <c r="L123" s="42"/>
      <c r="M123" s="42"/>
      <c r="N123" s="42"/>
      <c r="O123" s="42"/>
      <c r="P123" s="42"/>
      <c r="Q123" s="42"/>
      <c r="R123" s="42"/>
    </row>
    <row r="124" customFormat="false" ht="12.75" hidden="false" customHeight="false" outlineLevel="0" collapsed="false">
      <c r="A124" s="38"/>
      <c r="B124" s="38"/>
      <c r="C124" s="38" t="s">
        <v>201</v>
      </c>
      <c r="D124" s="42" t="n">
        <v>14.3</v>
      </c>
      <c r="E124" s="42" t="n">
        <v>14.5</v>
      </c>
      <c r="F124" s="42" t="n">
        <v>14.1</v>
      </c>
      <c r="G124" s="42" t="n">
        <v>13.9</v>
      </c>
      <c r="H124" s="42" t="n">
        <v>14</v>
      </c>
      <c r="I124" s="42" t="n">
        <v>13.9</v>
      </c>
      <c r="J124" s="42" t="n">
        <v>14.6</v>
      </c>
      <c r="K124" s="42" t="n">
        <v>14.9</v>
      </c>
      <c r="L124" s="42" t="n">
        <v>15.5</v>
      </c>
      <c r="M124" s="42" t="n">
        <v>15.2</v>
      </c>
      <c r="N124" s="42" t="n">
        <v>14.5</v>
      </c>
      <c r="O124" s="42" t="n">
        <v>14.8</v>
      </c>
      <c r="P124" s="42" t="n">
        <v>14.9</v>
      </c>
      <c r="Q124" s="42" t="n">
        <v>15.1</v>
      </c>
      <c r="R124" s="42" t="n">
        <v>15</v>
      </c>
    </row>
    <row r="125" customFormat="false" ht="12.75" hidden="false" customHeight="false" outlineLevel="0" collapsed="false">
      <c r="A125" s="38"/>
      <c r="B125" s="38"/>
      <c r="C125" s="38" t="s">
        <v>202</v>
      </c>
      <c r="D125" s="42" t="n">
        <v>17.2</v>
      </c>
      <c r="E125" s="42" t="n">
        <v>16.5</v>
      </c>
      <c r="F125" s="42" t="n">
        <v>15.4</v>
      </c>
      <c r="G125" s="42" t="n">
        <v>15.5</v>
      </c>
      <c r="H125" s="42" t="n">
        <v>16.1</v>
      </c>
      <c r="I125" s="42" t="n">
        <v>16</v>
      </c>
      <c r="J125" s="42" t="n">
        <v>16.6</v>
      </c>
      <c r="K125" s="42" t="n">
        <v>15.1</v>
      </c>
      <c r="L125" s="42" t="n">
        <v>15.3</v>
      </c>
      <c r="M125" s="42" t="n">
        <v>14.3</v>
      </c>
      <c r="N125" s="42" t="n">
        <v>13.1</v>
      </c>
      <c r="O125" s="42" t="n">
        <v>14.4</v>
      </c>
      <c r="P125" s="42" t="n">
        <v>15.2</v>
      </c>
      <c r="Q125" s="42" t="n">
        <v>15.3</v>
      </c>
      <c r="R125" s="42" t="n">
        <v>15.4</v>
      </c>
    </row>
    <row r="126" customFormat="false" ht="12.75" hidden="false" customHeight="false" outlineLevel="0" collapsed="false">
      <c r="M126" s="99"/>
      <c r="N126" s="99"/>
      <c r="O126" s="99"/>
      <c r="P126" s="99"/>
      <c r="R126" s="55"/>
    </row>
    <row r="127" customFormat="false" ht="12.75" hidden="false" customHeight="false" outlineLevel="0" collapsed="false">
      <c r="M127" s="42"/>
      <c r="N127" s="42"/>
      <c r="O127" s="42"/>
      <c r="P127" s="42"/>
    </row>
    <row r="128" customFormat="false" ht="12.75" hidden="false" customHeight="false" outlineLevel="0" collapsed="false">
      <c r="M128" s="42"/>
      <c r="N128" s="42"/>
      <c r="O128" s="42"/>
      <c r="P128" s="42"/>
      <c r="R128" s="55"/>
    </row>
    <row r="129" customFormat="false" ht="12.75" hidden="false" customHeight="false" outlineLevel="0" collapsed="false">
      <c r="M129" s="44"/>
      <c r="N129" s="99"/>
      <c r="O129" s="99"/>
      <c r="P129" s="99"/>
      <c r="R129" s="55"/>
    </row>
    <row r="130" customFormat="false" ht="12.75" hidden="false" customHeight="false" outlineLevel="0" collapsed="false">
      <c r="M130" s="42"/>
      <c r="N130" s="42"/>
      <c r="O130" s="42"/>
      <c r="P130" s="42"/>
    </row>
    <row r="131" customFormat="false" ht="12.75" hidden="false" customHeight="false" outlineLevel="0" collapsed="false">
      <c r="M131" s="42"/>
      <c r="N131" s="42"/>
      <c r="O131" s="42"/>
      <c r="P131" s="42"/>
      <c r="R131" s="55"/>
    </row>
    <row r="132" customFormat="false" ht="12.75" hidden="false" customHeight="false" outlineLevel="0" collapsed="false">
      <c r="M132" s="44"/>
      <c r="N132" s="99"/>
      <c r="O132" s="99"/>
      <c r="P132" s="99"/>
      <c r="R132" s="55"/>
    </row>
    <row r="133" customFormat="false" ht="12.75" hidden="false" customHeight="false" outlineLevel="0" collapsed="false">
      <c r="M133" s="42"/>
      <c r="N133" s="42"/>
      <c r="O133" s="42"/>
      <c r="P133" s="42"/>
    </row>
    <row r="134" customFormat="false" ht="12.75" hidden="false" customHeight="false" outlineLevel="0" collapsed="false">
      <c r="M134" s="42"/>
      <c r="N134" s="42"/>
      <c r="O134" s="42"/>
      <c r="P134" s="42"/>
      <c r="R134" s="55"/>
    </row>
    <row r="135" customFormat="false" ht="12.75" hidden="false" customHeight="false" outlineLevel="0" collapsed="false">
      <c r="M135" s="99"/>
      <c r="N135" s="99"/>
      <c r="O135" s="99"/>
      <c r="P135" s="99"/>
      <c r="R135" s="55"/>
    </row>
    <row r="136" customFormat="false" ht="12.75" hidden="false" customHeight="false" outlineLevel="0" collapsed="false">
      <c r="M136" s="42"/>
      <c r="N136" s="42"/>
      <c r="O136" s="42"/>
      <c r="P136" s="42"/>
    </row>
    <row r="137" customFormat="false" ht="12.75" hidden="false" customHeight="false" outlineLevel="0" collapsed="false">
      <c r="M137" s="42"/>
      <c r="N137" s="42"/>
      <c r="O137" s="42"/>
      <c r="P137" s="42"/>
    </row>
    <row r="138" customFormat="false" ht="12.75" hidden="false" customHeight="false" outlineLevel="0" collapsed="false">
      <c r="M138" s="42"/>
      <c r="N138" s="42"/>
      <c r="O138" s="42"/>
      <c r="P138" s="42"/>
    </row>
    <row r="139" customFormat="false" ht="12.75" hidden="false" customHeight="false" outlineLevel="0" collapsed="false">
      <c r="M139" s="99"/>
      <c r="N139" s="99"/>
      <c r="O139" s="99"/>
      <c r="P139" s="99"/>
    </row>
    <row r="140" customFormat="false" ht="12.75" hidden="false" customHeight="false" outlineLevel="0" collapsed="false">
      <c r="M140" s="42"/>
      <c r="N140" s="42"/>
      <c r="O140" s="42"/>
      <c r="P140" s="42"/>
    </row>
    <row r="141" customFormat="false" ht="12.75" hidden="false" customHeight="false" outlineLevel="0" collapsed="false">
      <c r="M141" s="42"/>
      <c r="N141" s="42"/>
      <c r="O141" s="42"/>
      <c r="P141" s="42"/>
    </row>
    <row r="142" customFormat="false" ht="12.75" hidden="false" customHeight="false" outlineLevel="0" collapsed="false">
      <c r="M142" s="99"/>
      <c r="N142" s="99"/>
      <c r="O142" s="99"/>
      <c r="P142" s="99"/>
    </row>
    <row r="143" customFormat="false" ht="12.75" hidden="false" customHeight="false" outlineLevel="0" collapsed="false">
      <c r="M143" s="42"/>
      <c r="N143" s="42"/>
      <c r="O143" s="42"/>
      <c r="P143" s="42"/>
    </row>
    <row r="144" customFormat="false" ht="12.75" hidden="false" customHeight="false" outlineLevel="0" collapsed="false">
      <c r="M144" s="42"/>
      <c r="N144" s="42"/>
      <c r="O144" s="42"/>
      <c r="P144" s="42"/>
    </row>
    <row r="145" customFormat="false" ht="12.75" hidden="false" customHeight="false" outlineLevel="0" collapsed="false">
      <c r="M145" s="99"/>
      <c r="N145" s="99"/>
      <c r="O145" s="99"/>
      <c r="P145" s="99"/>
    </row>
    <row r="146" customFormat="false" ht="12.75" hidden="false" customHeight="false" outlineLevel="0" collapsed="false">
      <c r="M146" s="42"/>
      <c r="N146" s="42"/>
      <c r="O146" s="42"/>
      <c r="P146" s="42"/>
    </row>
    <row r="147" customFormat="false" ht="12.75" hidden="false" customHeight="false" outlineLevel="0" collapsed="false">
      <c r="M147" s="42"/>
      <c r="N147" s="42"/>
      <c r="O147" s="42"/>
      <c r="P147" s="42"/>
    </row>
    <row r="148" customFormat="false" ht="12.75" hidden="false" customHeight="false" outlineLevel="0" collapsed="false">
      <c r="G148" s="109"/>
    </row>
    <row r="149" customFormat="false" ht="12.75" hidden="false" customHeight="false" outlineLevel="0" collapsed="false">
      <c r="F149" s="47"/>
    </row>
  </sheetData>
  <mergeCells count="6">
    <mergeCell ref="A1:R1"/>
    <mergeCell ref="A2:R2"/>
    <mergeCell ref="A4:A5"/>
    <mergeCell ref="B4:B5"/>
    <mergeCell ref="C4:C5"/>
    <mergeCell ref="D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17" min="3" style="0" width="8.7"/>
  </cols>
  <sheetData>
    <row r="1" customFormat="false" ht="14.25" hidden="false" customHeight="true" outlineLevel="0" collapsed="false">
      <c r="A1" s="4" t="s">
        <v>203</v>
      </c>
      <c r="B1" s="4"/>
      <c r="C1" s="4"/>
      <c r="D1" s="4"/>
      <c r="E1" s="4"/>
      <c r="F1" s="4"/>
      <c r="G1" s="4"/>
      <c r="H1" s="4"/>
      <c r="I1" s="4"/>
      <c r="J1" s="4"/>
      <c r="K1" s="4"/>
      <c r="L1" s="4"/>
      <c r="M1" s="4"/>
      <c r="N1" s="4"/>
      <c r="O1" s="4"/>
      <c r="P1" s="4"/>
      <c r="Q1" s="4"/>
    </row>
    <row r="2" customFormat="false" ht="12.75" hidden="false" customHeight="false" outlineLevel="0" collapsed="false">
      <c r="A2" s="110" t="s">
        <v>85</v>
      </c>
      <c r="B2" s="110"/>
      <c r="C2" s="110"/>
      <c r="D2" s="110"/>
      <c r="E2" s="110"/>
      <c r="F2" s="110"/>
      <c r="G2" s="110"/>
      <c r="H2" s="110"/>
      <c r="I2" s="110"/>
      <c r="J2" s="110"/>
      <c r="K2" s="110"/>
      <c r="L2" s="110"/>
      <c r="M2" s="110"/>
      <c r="N2" s="110"/>
      <c r="O2" s="110"/>
      <c r="P2" s="110"/>
      <c r="Q2" s="110"/>
    </row>
    <row r="4" customFormat="false" ht="12.75" hidden="false" customHeight="false" outlineLevel="0" collapsed="false">
      <c r="A4" s="60" t="s">
        <v>86</v>
      </c>
      <c r="B4" s="60" t="s">
        <v>87</v>
      </c>
      <c r="C4" s="34" t="n">
        <v>1996</v>
      </c>
      <c r="D4" s="34" t="n">
        <v>1997</v>
      </c>
      <c r="E4" s="34" t="n">
        <v>1998</v>
      </c>
      <c r="F4" s="34" t="n">
        <v>1999</v>
      </c>
      <c r="G4" s="34" t="n">
        <v>2000</v>
      </c>
      <c r="H4" s="34" t="n">
        <v>2001</v>
      </c>
      <c r="I4" s="34" t="n">
        <v>2002</v>
      </c>
      <c r="J4" s="34" t="n">
        <v>2003</v>
      </c>
      <c r="K4" s="34" t="n">
        <v>2004</v>
      </c>
      <c r="L4" s="34" t="n">
        <v>2005</v>
      </c>
      <c r="M4" s="34" t="n">
        <v>2006</v>
      </c>
      <c r="N4" s="34" t="n">
        <v>2007</v>
      </c>
      <c r="O4" s="35" t="n">
        <v>2008</v>
      </c>
      <c r="P4" s="35" t="n">
        <v>2009</v>
      </c>
      <c r="Q4" s="36" t="n">
        <v>2010</v>
      </c>
    </row>
    <row r="5" customFormat="false" ht="12.75" hidden="false" customHeight="false" outlineLevel="0" collapsed="false">
      <c r="A5" s="60"/>
      <c r="B5" s="60"/>
      <c r="C5" s="60" t="s">
        <v>89</v>
      </c>
      <c r="D5" s="60"/>
      <c r="E5" s="60"/>
      <c r="F5" s="60"/>
      <c r="G5" s="60"/>
      <c r="H5" s="60"/>
      <c r="I5" s="60"/>
      <c r="J5" s="60"/>
      <c r="K5" s="60"/>
      <c r="L5" s="60"/>
      <c r="M5" s="60"/>
      <c r="N5" s="60"/>
      <c r="O5" s="60"/>
      <c r="P5" s="60"/>
      <c r="Q5" s="60"/>
    </row>
    <row r="7" customFormat="false" ht="12.75" hidden="false" customHeight="false" outlineLevel="0" collapsed="false">
      <c r="A7" s="1" t="s">
        <v>90</v>
      </c>
      <c r="B7" s="1"/>
    </row>
    <row r="8" customFormat="false" ht="12.75" hidden="false" customHeight="false" outlineLevel="0" collapsed="false">
      <c r="A8" s="1"/>
      <c r="B8" s="1" t="s">
        <v>91</v>
      </c>
      <c r="C8" s="41" t="n">
        <v>9.59455993318678</v>
      </c>
      <c r="D8" s="41" t="n">
        <v>9.55949419738203</v>
      </c>
      <c r="E8" s="41" t="n">
        <v>8.07300720118993</v>
      </c>
      <c r="F8" s="41" t="n">
        <v>7.91199561346894</v>
      </c>
      <c r="G8" s="41" t="n">
        <v>7.86933342576348</v>
      </c>
      <c r="H8" s="41" t="n">
        <v>8.10913093996153</v>
      </c>
      <c r="I8" s="41" t="n">
        <v>8.36150711128737</v>
      </c>
      <c r="J8" s="41" t="n">
        <v>7.42320757651541</v>
      </c>
      <c r="K8" s="41" t="n">
        <v>7.32519008882578</v>
      </c>
      <c r="L8" s="41" t="n">
        <v>6.2126022683941</v>
      </c>
      <c r="M8" s="41" t="n">
        <v>5.20204618890567</v>
      </c>
      <c r="N8" s="41" t="n">
        <v>5.61450867119511</v>
      </c>
      <c r="O8" s="41" t="n">
        <v>6.23578372444767</v>
      </c>
      <c r="P8" s="41" t="n">
        <v>5.77756019846366</v>
      </c>
      <c r="Q8" s="41" t="n">
        <v>6.68093160025395</v>
      </c>
    </row>
    <row r="9" customFormat="false" ht="12.75" hidden="false" customHeight="false" outlineLevel="0" collapsed="false">
      <c r="B9" s="0" t="s">
        <v>134</v>
      </c>
      <c r="C9" s="42" t="n">
        <v>6.66039435869244</v>
      </c>
      <c r="D9" s="42" t="n">
        <v>6.82193597300914</v>
      </c>
      <c r="E9" s="42" t="n">
        <v>6.70746911546591</v>
      </c>
      <c r="F9" s="42" t="n">
        <v>6.39144756974681</v>
      </c>
      <c r="G9" s="42" t="n">
        <v>7.26455883723723</v>
      </c>
      <c r="H9" s="42" t="n">
        <v>7.15087500681404</v>
      </c>
      <c r="I9" s="42" t="n">
        <v>7.23371917378581</v>
      </c>
      <c r="J9" s="42" t="n">
        <v>6.9830248371077</v>
      </c>
      <c r="K9" s="42" t="n">
        <v>7.30082612702952</v>
      </c>
      <c r="L9" s="42" t="n">
        <v>6.22756304679646</v>
      </c>
      <c r="M9" s="42" t="n">
        <v>5.81977022156636</v>
      </c>
      <c r="N9" s="42" t="n">
        <v>5.89803474268701</v>
      </c>
      <c r="O9" s="42" t="n">
        <v>6.12654844696169</v>
      </c>
      <c r="P9" s="42" t="n">
        <v>5.97717380403184</v>
      </c>
      <c r="Q9" s="42" t="n">
        <v>6.60768458633229</v>
      </c>
    </row>
    <row r="10" customFormat="false" ht="12.75" hidden="false" customHeight="false" outlineLevel="0" collapsed="false">
      <c r="B10" s="0" t="s">
        <v>135</v>
      </c>
      <c r="C10" s="42" t="n">
        <v>11.2798840946248</v>
      </c>
      <c r="D10" s="42" t="n">
        <v>11.1821607677292</v>
      </c>
      <c r="E10" s="42" t="n">
        <v>8.93278285599913</v>
      </c>
      <c r="F10" s="42" t="n">
        <v>8.89282739064743</v>
      </c>
      <c r="G10" s="42" t="n">
        <v>8.27017348267354</v>
      </c>
      <c r="H10" s="42" t="n">
        <v>8.75637023678688</v>
      </c>
      <c r="I10" s="42" t="n">
        <v>9.14368988481692</v>
      </c>
      <c r="J10" s="42" t="n">
        <v>7.72742886275914</v>
      </c>
      <c r="K10" s="42" t="n">
        <v>7.34236349249072</v>
      </c>
      <c r="L10" s="42" t="n">
        <v>6.20194595749786</v>
      </c>
      <c r="M10" s="42" t="n">
        <v>4.75515524538262</v>
      </c>
      <c r="N10" s="42" t="n">
        <v>5.40300465046827</v>
      </c>
      <c r="O10" s="42" t="n">
        <v>6.31745594856891</v>
      </c>
      <c r="P10" s="42" t="n">
        <v>5.6296177772627</v>
      </c>
      <c r="Q10" s="42" t="n">
        <v>6.73475758337611</v>
      </c>
    </row>
    <row r="11" customFormat="false" ht="12.75" hidden="false" customHeight="false" outlineLevel="0" collapsed="false">
      <c r="C11" s="42"/>
      <c r="D11" s="42"/>
      <c r="E11" s="42"/>
      <c r="F11" s="42"/>
      <c r="G11" s="42"/>
      <c r="H11" s="42"/>
      <c r="I11" s="42"/>
      <c r="J11" s="42"/>
      <c r="K11" s="42"/>
      <c r="L11" s="42"/>
      <c r="M11" s="42"/>
      <c r="N11" s="42"/>
      <c r="O11" s="42"/>
      <c r="P11" s="42"/>
      <c r="Q11" s="42"/>
    </row>
    <row r="12" customFormat="false" ht="12.75" hidden="false" customHeight="false" outlineLevel="0" collapsed="false">
      <c r="A12" s="1" t="s">
        <v>100</v>
      </c>
      <c r="B12" s="1"/>
      <c r="C12" s="42"/>
      <c r="D12" s="42"/>
      <c r="E12" s="42"/>
      <c r="F12" s="42"/>
      <c r="G12" s="42"/>
      <c r="H12" s="42"/>
      <c r="I12" s="42"/>
      <c r="J12" s="42"/>
      <c r="K12" s="42"/>
      <c r="L12" s="42"/>
      <c r="M12" s="42"/>
      <c r="N12" s="42"/>
      <c r="O12" s="42"/>
      <c r="P12" s="42"/>
      <c r="Q12" s="42"/>
    </row>
    <row r="13" customFormat="false" ht="12.75" hidden="false" customHeight="false" outlineLevel="0" collapsed="false">
      <c r="A13" s="1"/>
      <c r="B13" s="1" t="s">
        <v>91</v>
      </c>
      <c r="C13" s="41" t="n">
        <v>7.37983731392372</v>
      </c>
      <c r="D13" s="41" t="n">
        <v>7.38697939266062</v>
      </c>
      <c r="E13" s="41" t="n">
        <v>6.41338283151832</v>
      </c>
      <c r="F13" s="41" t="n">
        <v>6.53022502186199</v>
      </c>
      <c r="G13" s="41" t="n">
        <v>7.28288419280899</v>
      </c>
      <c r="H13" s="41" t="n">
        <v>7.60896217878724</v>
      </c>
      <c r="I13" s="41" t="n">
        <v>8.17692780072405</v>
      </c>
      <c r="J13" s="41" t="n">
        <v>6.85451100548166</v>
      </c>
      <c r="K13" s="41" t="n">
        <v>7.69892897007478</v>
      </c>
      <c r="L13" s="41" t="n">
        <v>6.88874251610918</v>
      </c>
      <c r="M13" s="41" t="n">
        <v>7.02747971878134</v>
      </c>
      <c r="N13" s="41" t="n">
        <v>7.55999974071083</v>
      </c>
      <c r="O13" s="41" t="n">
        <v>8.90445649437761</v>
      </c>
      <c r="P13" s="41" t="n">
        <v>8.75460934388272</v>
      </c>
      <c r="Q13" s="41" t="n">
        <v>9.42949111590949</v>
      </c>
    </row>
    <row r="14" customFormat="false" ht="12.75" hidden="false" customHeight="false" outlineLevel="0" collapsed="false">
      <c r="B14" s="0" t="s">
        <v>134</v>
      </c>
      <c r="C14" s="42" t="n">
        <v>5.68700146899085</v>
      </c>
      <c r="D14" s="42" t="n">
        <v>5.20543382625079</v>
      </c>
      <c r="E14" s="42" t="n">
        <v>4.58160494857308</v>
      </c>
      <c r="F14" s="42" t="n">
        <v>4.33674193079842</v>
      </c>
      <c r="G14" s="42" t="n">
        <v>5.21172994203826</v>
      </c>
      <c r="H14" s="42" t="n">
        <v>5.65042103714608</v>
      </c>
      <c r="I14" s="42" t="n">
        <v>6.3915304524843</v>
      </c>
      <c r="J14" s="42" t="n">
        <v>5.81258920551091</v>
      </c>
      <c r="K14" s="42" t="n">
        <v>6.56356342942847</v>
      </c>
      <c r="L14" s="42" t="n">
        <v>6.26773030337051</v>
      </c>
      <c r="M14" s="42" t="n">
        <v>6.83321925652964</v>
      </c>
      <c r="N14" s="42" t="n">
        <v>6.6879233350704</v>
      </c>
      <c r="O14" s="42" t="n">
        <v>8.39876053095555</v>
      </c>
      <c r="P14" s="42" t="n">
        <v>7.95530802511591</v>
      </c>
      <c r="Q14" s="42" t="n">
        <v>8.69173627376303</v>
      </c>
    </row>
    <row r="15" customFormat="false" ht="12.75" hidden="false" customHeight="false" outlineLevel="0" collapsed="false">
      <c r="B15" s="0" t="s">
        <v>135</v>
      </c>
      <c r="C15" s="42" t="n">
        <v>8.42608266657204</v>
      </c>
      <c r="D15" s="42" t="n">
        <v>8.80614766883314</v>
      </c>
      <c r="E15" s="42" t="n">
        <v>7.65325929354398</v>
      </c>
      <c r="F15" s="42" t="n">
        <v>7.98721999268205</v>
      </c>
      <c r="G15" s="42" t="n">
        <v>8.680486510818</v>
      </c>
      <c r="H15" s="42" t="n">
        <v>8.93051386679908</v>
      </c>
      <c r="I15" s="42" t="n">
        <v>9.40490603027675</v>
      </c>
      <c r="J15" s="42" t="n">
        <v>7.59261768976498</v>
      </c>
      <c r="K15" s="42" t="n">
        <v>8.51137241565843</v>
      </c>
      <c r="L15" s="42" t="n">
        <v>7.3407711144725</v>
      </c>
      <c r="M15" s="42" t="n">
        <v>7.17426376236484</v>
      </c>
      <c r="N15" s="42" t="n">
        <v>8.2091209758948</v>
      </c>
      <c r="O15" s="42" t="n">
        <v>9.27878383911173</v>
      </c>
      <c r="P15" s="42" t="n">
        <v>9.33818662754628</v>
      </c>
      <c r="Q15" s="42" t="n">
        <v>9.98075593852206</v>
      </c>
    </row>
    <row r="16" customFormat="false" ht="12.75" hidden="false" customHeight="false" outlineLevel="0" collapsed="false">
      <c r="L16" s="42"/>
      <c r="M16" s="42"/>
      <c r="N16" s="42"/>
      <c r="O16" s="42"/>
    </row>
    <row r="17" customFormat="false" ht="12.75" hidden="false" customHeight="false" outlineLevel="0" collapsed="false">
      <c r="A17" s="1" t="s">
        <v>101</v>
      </c>
      <c r="B17" s="1"/>
      <c r="L17" s="42"/>
      <c r="M17" s="42"/>
      <c r="N17" s="42"/>
      <c r="O17" s="42"/>
    </row>
    <row r="18" customFormat="false" ht="12.75" hidden="false" customHeight="false" outlineLevel="0" collapsed="false">
      <c r="A18" s="1"/>
      <c r="B18" s="1" t="s">
        <v>91</v>
      </c>
      <c r="C18" s="41" t="n">
        <v>11.4</v>
      </c>
      <c r="D18" s="41" t="n">
        <v>10.7960911674114</v>
      </c>
      <c r="E18" s="41" t="n">
        <v>10.3182768486245</v>
      </c>
      <c r="F18" s="41" t="n">
        <v>10.5723277721794</v>
      </c>
      <c r="G18" s="41" t="n">
        <v>11.1335091912539</v>
      </c>
      <c r="H18" s="41" t="n">
        <v>11.0085312866991</v>
      </c>
      <c r="I18" s="41" t="n">
        <v>11.6908881897235</v>
      </c>
      <c r="J18" s="41" t="n">
        <v>10.822165994158</v>
      </c>
      <c r="K18" s="41" t="n">
        <v>11.1631194176181</v>
      </c>
      <c r="L18" s="41" t="n">
        <v>10.6382009888132</v>
      </c>
      <c r="M18" s="41" t="n">
        <v>10.2437483520632</v>
      </c>
      <c r="N18" s="41" t="n">
        <v>11.1819694974499</v>
      </c>
      <c r="O18" s="41" t="n">
        <v>12.1</v>
      </c>
      <c r="P18" s="41" t="n">
        <v>12.1</v>
      </c>
      <c r="Q18" s="41" t="n">
        <v>12.6131914883495</v>
      </c>
    </row>
    <row r="19" customFormat="false" ht="12.75" hidden="false" customHeight="false" outlineLevel="0" collapsed="false">
      <c r="B19" s="0" t="s">
        <v>134</v>
      </c>
      <c r="C19" s="42" t="n">
        <v>9.2</v>
      </c>
      <c r="D19" s="42" t="n">
        <v>8.80917038683362</v>
      </c>
      <c r="E19" s="42" t="n">
        <v>8.68300705627153</v>
      </c>
      <c r="F19" s="42" t="n">
        <v>8.91794673637933</v>
      </c>
      <c r="G19" s="42" t="n">
        <v>9.4477403175511</v>
      </c>
      <c r="H19" s="42" t="n">
        <v>9.39643923605518</v>
      </c>
      <c r="I19" s="42" t="n">
        <v>10.1165037186361</v>
      </c>
      <c r="J19" s="42" t="n">
        <v>9.43928930438446</v>
      </c>
      <c r="K19" s="42" t="n">
        <v>9.93275327767574</v>
      </c>
      <c r="L19" s="42" t="n">
        <v>9.55174780445472</v>
      </c>
      <c r="M19" s="42" t="n">
        <v>9.43586300473512</v>
      </c>
      <c r="N19" s="42" t="n">
        <v>10.2604921827728</v>
      </c>
      <c r="O19" s="42" t="n">
        <v>11.1</v>
      </c>
      <c r="P19" s="42" t="n">
        <v>11.1</v>
      </c>
      <c r="Q19" s="42" t="n">
        <v>11.6628885510683</v>
      </c>
    </row>
    <row r="20" customFormat="false" ht="12.75" hidden="false" customHeight="false" outlineLevel="0" collapsed="false">
      <c r="B20" s="0" t="s">
        <v>135</v>
      </c>
      <c r="C20" s="42" t="n">
        <v>13</v>
      </c>
      <c r="D20" s="42" t="n">
        <v>12.2899180986286</v>
      </c>
      <c r="E20" s="42" t="n">
        <v>11.5803482586466</v>
      </c>
      <c r="F20" s="42" t="n">
        <v>11.8707587849505</v>
      </c>
      <c r="G20" s="42" t="n">
        <v>12.460750138587</v>
      </c>
      <c r="H20" s="42" t="n">
        <v>12.2972568733898</v>
      </c>
      <c r="I20" s="42" t="n">
        <v>12.9569753322558</v>
      </c>
      <c r="J20" s="42" t="n">
        <v>11.9391207572768</v>
      </c>
      <c r="K20" s="42" t="n">
        <v>12.164121262308</v>
      </c>
      <c r="L20" s="42" t="n">
        <v>11.5161155222263</v>
      </c>
      <c r="M20" s="42" t="n">
        <v>10.8934460321873</v>
      </c>
      <c r="N20" s="42" t="n">
        <v>11.9282871585507</v>
      </c>
      <c r="O20" s="42" t="n">
        <v>13</v>
      </c>
      <c r="P20" s="42" t="n">
        <v>13</v>
      </c>
      <c r="Q20" s="42" t="n">
        <v>13.3799660475741</v>
      </c>
    </row>
    <row r="21" customFormat="false" ht="12.75" hidden="false" customHeight="false" outlineLevel="0" collapsed="false">
      <c r="L21" s="42"/>
      <c r="M21" s="42"/>
      <c r="N21" s="42"/>
      <c r="O21" s="42"/>
    </row>
    <row r="22" customFormat="false" ht="12.75" hidden="false" customHeight="false" outlineLevel="0" collapsed="false">
      <c r="A22" s="0" t="n">
        <v>1</v>
      </c>
      <c r="B22" s="0" t="s">
        <v>204</v>
      </c>
    </row>
    <row r="24" customFormat="false" ht="12.75" hidden="false" customHeight="false" outlineLevel="0" collapsed="false">
      <c r="G24" s="111"/>
    </row>
    <row r="25" customFormat="false" ht="12.75" hidden="false" customHeight="false" outlineLevel="0" collapsed="false">
      <c r="G25" s="111"/>
    </row>
    <row r="26" customFormat="false" ht="12.75" hidden="false" customHeight="false" outlineLevel="0" collapsed="false">
      <c r="G26" s="111"/>
    </row>
  </sheetData>
  <mergeCells count="5">
    <mergeCell ref="A1:Q1"/>
    <mergeCell ref="A2:Q2"/>
    <mergeCell ref="A4:A5"/>
    <mergeCell ref="B4:B5"/>
    <mergeCell ref="C5:Q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S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2.56"/>
    <col collapsed="false" customWidth="true" hidden="false" outlineLevel="0" max="3" min="3" style="0" width="2.84"/>
    <col collapsed="false" customWidth="true" hidden="false" outlineLevel="0" max="4" min="4" style="0" width="13.99"/>
    <col collapsed="false" customWidth="true" hidden="false" outlineLevel="0" max="19" min="5" style="0" width="8.7"/>
  </cols>
  <sheetData>
    <row r="1" customFormat="false" ht="12.75" hidden="false" customHeight="true" outlineLevel="0" collapsed="false">
      <c r="A1" s="30" t="s">
        <v>205</v>
      </c>
      <c r="B1" s="30"/>
      <c r="C1" s="30"/>
      <c r="D1" s="30"/>
      <c r="E1" s="30"/>
      <c r="F1" s="30"/>
      <c r="G1" s="30"/>
      <c r="H1" s="30"/>
      <c r="I1" s="30"/>
      <c r="J1" s="30"/>
      <c r="K1" s="30"/>
      <c r="L1" s="30"/>
      <c r="M1" s="30"/>
      <c r="N1" s="30"/>
      <c r="O1" s="30"/>
      <c r="P1" s="30"/>
      <c r="Q1" s="30"/>
      <c r="R1" s="30"/>
      <c r="S1" s="30"/>
    </row>
    <row r="2" customFormat="false" ht="12.75" hidden="false" customHeight="false" outlineLevel="0" collapsed="false">
      <c r="A2" s="31" t="s">
        <v>85</v>
      </c>
      <c r="B2" s="31"/>
      <c r="C2" s="31"/>
      <c r="D2" s="31"/>
      <c r="E2" s="31"/>
      <c r="F2" s="31"/>
      <c r="G2" s="31"/>
      <c r="H2" s="31"/>
      <c r="I2" s="31"/>
      <c r="J2" s="31"/>
      <c r="K2" s="31"/>
      <c r="L2" s="31"/>
      <c r="M2" s="31"/>
      <c r="N2" s="31"/>
      <c r="O2" s="31"/>
      <c r="P2" s="31"/>
      <c r="Q2" s="31"/>
      <c r="R2" s="31"/>
      <c r="S2" s="31"/>
    </row>
    <row r="4" customFormat="false" ht="12.75" hidden="false" customHeight="true" outlineLevel="0" collapsed="false">
      <c r="A4" s="32" t="s">
        <v>86</v>
      </c>
      <c r="B4" s="33" t="s">
        <v>87</v>
      </c>
      <c r="C4" s="33" t="s">
        <v>88</v>
      </c>
      <c r="D4" s="33"/>
      <c r="E4" s="34" t="n">
        <v>1996</v>
      </c>
      <c r="F4" s="34" t="n">
        <v>1997</v>
      </c>
      <c r="G4" s="34" t="n">
        <v>1998</v>
      </c>
      <c r="H4" s="34" t="n">
        <v>1999</v>
      </c>
      <c r="I4" s="34" t="n">
        <v>2000</v>
      </c>
      <c r="J4" s="34" t="n">
        <v>2001</v>
      </c>
      <c r="K4" s="34" t="n">
        <v>2002</v>
      </c>
      <c r="L4" s="34" t="n">
        <v>2003</v>
      </c>
      <c r="M4" s="34" t="n">
        <v>2004</v>
      </c>
      <c r="N4" s="34" t="n">
        <v>2005</v>
      </c>
      <c r="O4" s="34" t="n">
        <v>2006</v>
      </c>
      <c r="P4" s="34" t="n">
        <v>2007</v>
      </c>
      <c r="Q4" s="35" t="n">
        <v>2008</v>
      </c>
      <c r="R4" s="35" t="n">
        <v>2009</v>
      </c>
      <c r="S4" s="36" t="n">
        <v>2010</v>
      </c>
    </row>
    <row r="5" customFormat="false" ht="12.75" hidden="false" customHeight="false" outlineLevel="0" collapsed="false">
      <c r="A5" s="32"/>
      <c r="B5" s="33"/>
      <c r="C5" s="33"/>
      <c r="D5" s="33"/>
      <c r="E5" s="37" t="s">
        <v>89</v>
      </c>
      <c r="F5" s="37"/>
      <c r="G5" s="37"/>
      <c r="H5" s="37"/>
      <c r="I5" s="37"/>
      <c r="J5" s="37"/>
      <c r="K5" s="37"/>
      <c r="L5" s="37"/>
      <c r="M5" s="37"/>
      <c r="N5" s="37"/>
      <c r="O5" s="37"/>
      <c r="P5" s="37"/>
      <c r="Q5" s="37"/>
      <c r="R5" s="37"/>
      <c r="S5" s="37"/>
    </row>
    <row r="6" customFormat="false" ht="12.75" hidden="false" customHeight="false" outlineLevel="0" collapsed="false">
      <c r="A6" s="2"/>
      <c r="B6" s="2"/>
      <c r="C6" s="2"/>
      <c r="D6" s="2"/>
      <c r="E6" s="39"/>
      <c r="F6" s="38"/>
      <c r="G6" s="38"/>
      <c r="I6" s="39"/>
      <c r="J6" s="39"/>
      <c r="K6" s="38"/>
      <c r="L6" s="38"/>
      <c r="N6" s="2"/>
      <c r="O6" s="2"/>
      <c r="P6" s="2"/>
      <c r="Q6" s="95"/>
    </row>
    <row r="7" customFormat="false" ht="12.75" hidden="false" customHeight="false" outlineLevel="0" collapsed="false">
      <c r="A7" s="1" t="s">
        <v>90</v>
      </c>
      <c r="B7" s="2"/>
      <c r="C7" s="2"/>
      <c r="D7" s="2"/>
      <c r="E7" s="39"/>
      <c r="F7" s="38"/>
      <c r="G7" s="38"/>
      <c r="I7" s="39"/>
      <c r="J7" s="39"/>
      <c r="K7" s="38"/>
      <c r="L7" s="38"/>
      <c r="N7" s="2"/>
      <c r="O7" s="2"/>
      <c r="P7" s="2"/>
      <c r="Q7" s="95"/>
    </row>
    <row r="8" customFormat="false" ht="12.75" hidden="false" customHeight="false" outlineLevel="0" collapsed="false">
      <c r="B8" s="1" t="s">
        <v>91</v>
      </c>
      <c r="C8" s="1"/>
      <c r="D8" s="1"/>
      <c r="E8" s="53" t="n">
        <v>15.4224698290244</v>
      </c>
      <c r="F8" s="53" t="n">
        <v>16.3519154866689</v>
      </c>
      <c r="G8" s="53" t="n">
        <v>16.2427872892439</v>
      </c>
      <c r="H8" s="53" t="n">
        <v>15.4659751052293</v>
      </c>
      <c r="I8" s="53" t="n">
        <v>15.2658997672747</v>
      </c>
      <c r="J8" s="53" t="n">
        <v>16.9516668428226</v>
      </c>
      <c r="K8" s="53" t="n">
        <v>17.2455946217452</v>
      </c>
      <c r="L8" s="53" t="n">
        <v>20.0879040742407</v>
      </c>
      <c r="M8" s="53" t="n">
        <v>20.091416223882</v>
      </c>
      <c r="N8" s="53" t="n">
        <v>19.6653240083962</v>
      </c>
      <c r="O8" s="53" t="n">
        <v>16.9546146885551</v>
      </c>
      <c r="P8" s="53" t="n">
        <v>17.4587856823026</v>
      </c>
      <c r="Q8" s="53" t="n">
        <v>18.7326741732377</v>
      </c>
      <c r="R8" s="53" t="n">
        <v>19.0314754276307</v>
      </c>
      <c r="S8" s="53" t="n">
        <v>19.2461019732594</v>
      </c>
    </row>
    <row r="9" customFormat="false" ht="12.75" hidden="false" customHeight="false" outlineLevel="0" collapsed="false">
      <c r="A9" s="2"/>
      <c r="B9" s="2"/>
      <c r="C9" s="38" t="s">
        <v>92</v>
      </c>
      <c r="D9" s="38"/>
      <c r="E9" s="42" t="n">
        <v>22.2444359165578</v>
      </c>
      <c r="F9" s="42" t="n">
        <v>24.072953835199</v>
      </c>
      <c r="G9" s="42" t="n">
        <v>24.3733267379685</v>
      </c>
      <c r="H9" s="42" t="n">
        <v>21.7308338998416</v>
      </c>
      <c r="I9" s="42" t="n">
        <v>21.0621396466309</v>
      </c>
      <c r="J9" s="42" t="n">
        <v>23.7345085525575</v>
      </c>
      <c r="K9" s="42" t="n">
        <v>23.9426913320104</v>
      </c>
      <c r="L9" s="42" t="n">
        <v>28.6182151349304</v>
      </c>
      <c r="M9" s="42" t="n">
        <v>29.3928071174484</v>
      </c>
      <c r="N9" s="42" t="n">
        <v>26.6877464925948</v>
      </c>
      <c r="O9" s="42" t="n">
        <v>22.9873233375239</v>
      </c>
      <c r="P9" s="42" t="n">
        <v>23.4131120338988</v>
      </c>
      <c r="Q9" s="42" t="n">
        <v>25.1688293672137</v>
      </c>
      <c r="R9" s="42" t="n">
        <v>25.8725192443342</v>
      </c>
      <c r="S9" s="42" t="n">
        <v>24.749075800791</v>
      </c>
    </row>
    <row r="10" customFormat="false" ht="12.75" hidden="false" customHeight="false" outlineLevel="0" collapsed="false">
      <c r="A10" s="2"/>
      <c r="B10" s="2"/>
      <c r="C10" s="38" t="s">
        <v>93</v>
      </c>
      <c r="D10" s="38"/>
      <c r="E10" s="42" t="n">
        <v>15.0217756775211</v>
      </c>
      <c r="F10" s="42" t="n">
        <v>15.8454469606895</v>
      </c>
      <c r="G10" s="42" t="n">
        <v>15.9947560056286</v>
      </c>
      <c r="H10" s="42" t="n">
        <v>15.647136999862</v>
      </c>
      <c r="I10" s="42" t="n">
        <v>15.744724414259</v>
      </c>
      <c r="J10" s="42" t="n">
        <v>17.4370528381115</v>
      </c>
      <c r="K10" s="42" t="n">
        <v>17.6084614016714</v>
      </c>
      <c r="L10" s="42" t="n">
        <v>20.7808796402037</v>
      </c>
      <c r="M10" s="42" t="n">
        <v>20.7788857296157</v>
      </c>
      <c r="N10" s="42" t="n">
        <v>21.040519787236</v>
      </c>
      <c r="O10" s="42" t="n">
        <v>18.3102565135953</v>
      </c>
      <c r="P10" s="42" t="n">
        <v>18.8973014283283</v>
      </c>
      <c r="Q10" s="42" t="n">
        <v>20.2934031351519</v>
      </c>
      <c r="R10" s="42" t="n">
        <v>20.7688089565485</v>
      </c>
      <c r="S10" s="42" t="n">
        <v>21.0854602320856</v>
      </c>
    </row>
    <row r="11" customFormat="false" ht="12.75" hidden="false" customHeight="false" outlineLevel="0" collapsed="false">
      <c r="A11" s="2"/>
      <c r="B11" s="2"/>
      <c r="D11" s="43" t="s">
        <v>94</v>
      </c>
      <c r="E11" s="42" t="n">
        <v>25.7739094900801</v>
      </c>
      <c r="F11" s="42" t="n">
        <v>26.4466040674772</v>
      </c>
      <c r="G11" s="42" t="n">
        <v>28.897528957347</v>
      </c>
      <c r="H11" s="42" t="n">
        <v>28.341695306496</v>
      </c>
      <c r="I11" s="42" t="n">
        <v>29.240960097932</v>
      </c>
      <c r="J11" s="42" t="n">
        <v>32.5630269147392</v>
      </c>
      <c r="K11" s="42" t="n">
        <v>32.5989358705826</v>
      </c>
      <c r="L11" s="42" t="n">
        <v>35.5199905179689</v>
      </c>
      <c r="M11" s="42" t="n">
        <v>34.5529560383375</v>
      </c>
      <c r="N11" s="42" t="n">
        <v>36.6803362112859</v>
      </c>
      <c r="O11" s="42" t="n">
        <v>29.3273391718153</v>
      </c>
      <c r="P11" s="42" t="n">
        <v>30.4348397681244</v>
      </c>
      <c r="Q11" s="42" t="n">
        <v>31.7624189276708</v>
      </c>
      <c r="R11" s="42" t="n">
        <v>34.4546444206262</v>
      </c>
      <c r="S11" s="42" t="n">
        <v>33.5631002229179</v>
      </c>
    </row>
    <row r="12" customFormat="false" ht="12.75" hidden="false" customHeight="false" outlineLevel="0" collapsed="false">
      <c r="A12" s="2"/>
      <c r="B12" s="2"/>
      <c r="D12" s="43" t="s">
        <v>95</v>
      </c>
      <c r="E12" s="42" t="n">
        <v>14.9216510163217</v>
      </c>
      <c r="F12" s="42" t="n">
        <v>15.816844485091</v>
      </c>
      <c r="G12" s="42" t="n">
        <v>15.8899232383067</v>
      </c>
      <c r="H12" s="42" t="n">
        <v>15.4816447651735</v>
      </c>
      <c r="I12" s="42" t="n">
        <v>15.0835552391273</v>
      </c>
      <c r="J12" s="42" t="n">
        <v>16.4550621722216</v>
      </c>
      <c r="K12" s="42" t="n">
        <v>16.7108841473241</v>
      </c>
      <c r="L12" s="42" t="n">
        <v>20.348378827</v>
      </c>
      <c r="M12" s="42" t="n">
        <v>20.4132665892112</v>
      </c>
      <c r="N12" s="42" t="n">
        <v>20.311447929537</v>
      </c>
      <c r="O12" s="42" t="n">
        <v>17.899109435782</v>
      </c>
      <c r="P12" s="42" t="n">
        <v>18.234123562604</v>
      </c>
      <c r="Q12" s="42" t="n">
        <v>19.6294058369715</v>
      </c>
      <c r="R12" s="42" t="n">
        <v>19.6253165449339</v>
      </c>
      <c r="S12" s="42" t="n">
        <v>19.9826572060181</v>
      </c>
    </row>
    <row r="13" customFormat="false" ht="12.75" hidden="false" customHeight="false" outlineLevel="0" collapsed="false">
      <c r="A13" s="2"/>
      <c r="B13" s="2"/>
      <c r="D13" s="43" t="s">
        <v>96</v>
      </c>
      <c r="E13" s="42" t="n">
        <v>9.04489275282924</v>
      </c>
      <c r="F13" s="42" t="n">
        <v>9.99207172390388</v>
      </c>
      <c r="G13" s="42" t="n">
        <v>9.55170330653593</v>
      </c>
      <c r="H13" s="42" t="n">
        <v>9.48372886815944</v>
      </c>
      <c r="I13" s="42" t="n">
        <v>10.3896861014185</v>
      </c>
      <c r="J13" s="42" t="n">
        <v>11.5629546661563</v>
      </c>
      <c r="K13" s="42" t="n">
        <v>11.2885602165291</v>
      </c>
      <c r="L13" s="42" t="n">
        <v>11.913607860951</v>
      </c>
      <c r="M13" s="42" t="n">
        <v>12.8162964084141</v>
      </c>
      <c r="N13" s="42" t="n">
        <v>12.8979002620375</v>
      </c>
      <c r="O13" s="42" t="n">
        <v>12.2244264767577</v>
      </c>
      <c r="P13" s="42" t="n">
        <v>13.2041740401785</v>
      </c>
      <c r="Q13" s="42" t="n">
        <v>14.5425221743008</v>
      </c>
      <c r="R13" s="42" t="n">
        <v>14.7179479129706</v>
      </c>
      <c r="S13" s="42" t="n">
        <v>16.5735574164851</v>
      </c>
    </row>
    <row r="14" customFormat="false" ht="12.75" hidden="false" customHeight="false" outlineLevel="0" collapsed="false">
      <c r="A14" s="2"/>
      <c r="B14" s="2"/>
      <c r="C14" s="38" t="s">
        <v>97</v>
      </c>
      <c r="D14" s="38"/>
      <c r="E14" s="42" t="n">
        <v>8.33569578033242</v>
      </c>
      <c r="F14" s="42" t="n">
        <v>8.6585155160602</v>
      </c>
      <c r="G14" s="42" t="n">
        <v>7.14750868399785</v>
      </c>
      <c r="H14" s="42" t="n">
        <v>7.11443078346261</v>
      </c>
      <c r="I14" s="42" t="n">
        <v>6.78720162723271</v>
      </c>
      <c r="J14" s="42" t="n">
        <v>7.45294523113375</v>
      </c>
      <c r="K14" s="42" t="n">
        <v>8.62368063498225</v>
      </c>
      <c r="L14" s="42" t="n">
        <v>8.83382679533286</v>
      </c>
      <c r="M14" s="42" t="n">
        <v>8.17122796474104</v>
      </c>
      <c r="N14" s="42" t="n">
        <v>7.43227420575298</v>
      </c>
      <c r="O14" s="42" t="n">
        <v>6.20258037211084</v>
      </c>
      <c r="P14" s="42" t="n">
        <v>7.21177763450721</v>
      </c>
      <c r="Q14" s="42" t="n">
        <v>8.12879409227175</v>
      </c>
      <c r="R14" s="42" t="n">
        <v>8.0113668998241</v>
      </c>
      <c r="S14" s="42" t="n">
        <v>9.0550105263151</v>
      </c>
    </row>
    <row r="15" customFormat="false" ht="12.75" hidden="false" customHeight="false" outlineLevel="0" collapsed="false">
      <c r="A15" s="2"/>
      <c r="B15" s="2"/>
      <c r="C15" s="2"/>
      <c r="D15" s="2"/>
      <c r="E15" s="99"/>
      <c r="F15" s="99"/>
      <c r="G15" s="99"/>
      <c r="H15" s="99"/>
      <c r="I15" s="99"/>
      <c r="J15" s="99"/>
      <c r="K15" s="99"/>
      <c r="L15" s="99"/>
      <c r="M15" s="99"/>
      <c r="N15" s="99"/>
      <c r="O15" s="99"/>
      <c r="P15" s="99"/>
      <c r="Q15" s="99"/>
      <c r="R15" s="99"/>
      <c r="S15" s="99"/>
    </row>
    <row r="16" customFormat="false" ht="12.75" hidden="false" customHeight="false" outlineLevel="0" collapsed="false">
      <c r="A16" s="2"/>
      <c r="B16" s="2" t="s">
        <v>98</v>
      </c>
      <c r="C16" s="2"/>
      <c r="D16" s="2"/>
      <c r="E16" s="42" t="n">
        <v>13.96426071215</v>
      </c>
      <c r="F16" s="42" t="n">
        <v>14.4867981697882</v>
      </c>
      <c r="G16" s="42" t="n">
        <v>14.8765813331771</v>
      </c>
      <c r="H16" s="42" t="n">
        <v>14.5163921026509</v>
      </c>
      <c r="I16" s="42" t="n">
        <v>14.6736987738661</v>
      </c>
      <c r="J16" s="42" t="n">
        <v>15.9861113221718</v>
      </c>
      <c r="K16" s="42" t="n">
        <v>16.2679539774894</v>
      </c>
      <c r="L16" s="42" t="n">
        <v>19.4424346562507</v>
      </c>
      <c r="M16" s="42" t="n">
        <v>19.1750285203734</v>
      </c>
      <c r="N16" s="42" t="n">
        <v>19.6731512027504</v>
      </c>
      <c r="O16" s="42" t="n">
        <v>17.0108662342819</v>
      </c>
      <c r="P16" s="42" t="n">
        <v>17.3167180037211</v>
      </c>
      <c r="Q16" s="42" t="n">
        <v>18.3805502439191</v>
      </c>
      <c r="R16" s="42" t="n">
        <v>19.024845252239</v>
      </c>
      <c r="S16" s="42" t="n">
        <v>19.3791366247131</v>
      </c>
    </row>
    <row r="17" customFormat="false" ht="12.75" hidden="false" customHeight="false" outlineLevel="0" collapsed="false">
      <c r="A17" s="2"/>
      <c r="B17" s="2"/>
      <c r="C17" s="38" t="s">
        <v>93</v>
      </c>
      <c r="D17" s="38"/>
      <c r="E17" s="42" t="n">
        <v>15.2946988339508</v>
      </c>
      <c r="F17" s="42" t="n">
        <v>15.8244476274642</v>
      </c>
      <c r="G17" s="42" t="n">
        <v>16.3451559326528</v>
      </c>
      <c r="H17" s="42" t="n">
        <v>16.0832445758289</v>
      </c>
      <c r="I17" s="42" t="n">
        <v>16.2933900096733</v>
      </c>
      <c r="J17" s="42" t="n">
        <v>17.8188675800223</v>
      </c>
      <c r="K17" s="42" t="n">
        <v>18.0075971061843</v>
      </c>
      <c r="L17" s="42" t="n">
        <v>21.6232031742061</v>
      </c>
      <c r="M17" s="42" t="n">
        <v>21.3813067477969</v>
      </c>
      <c r="N17" s="42" t="n">
        <v>22.2912113828248</v>
      </c>
      <c r="O17" s="42" t="n">
        <v>19.4051829066244</v>
      </c>
      <c r="P17" s="42" t="n">
        <v>19.7727904580234</v>
      </c>
      <c r="Q17" s="42" t="n">
        <v>20.8945820761986</v>
      </c>
      <c r="R17" s="42" t="n">
        <v>21.8133236394231</v>
      </c>
      <c r="S17" s="42" t="n">
        <v>22.247328220387</v>
      </c>
    </row>
    <row r="18" customFormat="false" ht="12.75" hidden="false" customHeight="false" outlineLevel="0" collapsed="false">
      <c r="A18" s="2"/>
      <c r="B18" s="2"/>
      <c r="D18" s="43" t="s">
        <v>94</v>
      </c>
      <c r="E18" s="42" t="n">
        <v>25.6555568716714</v>
      </c>
      <c r="F18" s="42" t="n">
        <v>25.1679758828597</v>
      </c>
      <c r="G18" s="42" t="n">
        <v>27.8148532346897</v>
      </c>
      <c r="H18" s="42" t="n">
        <v>29.0660081672812</v>
      </c>
      <c r="I18" s="42" t="n">
        <v>28.5923208513606</v>
      </c>
      <c r="J18" s="42" t="n">
        <v>31.6816673770827</v>
      </c>
      <c r="K18" s="42" t="n">
        <v>30.1789947309377</v>
      </c>
      <c r="L18" s="42" t="n">
        <v>36.2278574081273</v>
      </c>
      <c r="M18" s="42" t="n">
        <v>34.5645781046125</v>
      </c>
      <c r="N18" s="42" t="n">
        <v>35.8965199639172</v>
      </c>
      <c r="O18" s="42" t="n">
        <v>28.7974776878772</v>
      </c>
      <c r="P18" s="42" t="n">
        <v>28.9122594337498</v>
      </c>
      <c r="Q18" s="42" t="n">
        <v>30.2984676715541</v>
      </c>
      <c r="R18" s="42" t="n">
        <v>33.4806592453741</v>
      </c>
      <c r="S18" s="42" t="n">
        <v>33.3938868587301</v>
      </c>
    </row>
    <row r="19" customFormat="false" ht="12.75" hidden="false" customHeight="false" outlineLevel="0" collapsed="false">
      <c r="A19" s="2"/>
      <c r="B19" s="2"/>
      <c r="D19" s="43" t="s">
        <v>95</v>
      </c>
      <c r="E19" s="42" t="n">
        <v>15.3776775795943</v>
      </c>
      <c r="F19" s="42" t="n">
        <v>16.0729756319722</v>
      </c>
      <c r="G19" s="42" t="n">
        <v>16.4795672691434</v>
      </c>
      <c r="H19" s="42" t="n">
        <v>15.8638169449481</v>
      </c>
      <c r="I19" s="42" t="n">
        <v>16.0092770480459</v>
      </c>
      <c r="J19" s="42" t="n">
        <v>17.1839531074798</v>
      </c>
      <c r="K19" s="42" t="n">
        <v>17.7581439337796</v>
      </c>
      <c r="L19" s="42" t="n">
        <v>21.292907638065</v>
      </c>
      <c r="M19" s="42" t="n">
        <v>21.1655731722539</v>
      </c>
      <c r="N19" s="42" t="n">
        <v>21.9119406848115</v>
      </c>
      <c r="O19" s="42" t="n">
        <v>19.1300930312756</v>
      </c>
      <c r="P19" s="42" t="n">
        <v>19.4097143883665</v>
      </c>
      <c r="Q19" s="42" t="n">
        <v>20.4238721328426</v>
      </c>
      <c r="R19" s="42" t="n">
        <v>20.9560977597124</v>
      </c>
      <c r="S19" s="42" t="n">
        <v>21.2913897208617</v>
      </c>
    </row>
    <row r="20" customFormat="false" ht="12.75" hidden="false" customHeight="false" outlineLevel="0" collapsed="false">
      <c r="A20" s="2"/>
      <c r="B20" s="2"/>
      <c r="D20" s="43" t="s">
        <v>96</v>
      </c>
      <c r="E20" s="42" t="n">
        <v>8.86214039687427</v>
      </c>
      <c r="F20" s="42" t="n">
        <v>9.70003908258913</v>
      </c>
      <c r="G20" s="42" t="n">
        <v>9.9021380570238</v>
      </c>
      <c r="H20" s="42" t="n">
        <v>10.054576396827</v>
      </c>
      <c r="I20" s="42" t="n">
        <v>10.4279840298108</v>
      </c>
      <c r="J20" s="42" t="n">
        <v>11.6529055482099</v>
      </c>
      <c r="K20" s="42" t="n">
        <v>11.3972255486882</v>
      </c>
      <c r="L20" s="42" t="n">
        <v>12.3316929433157</v>
      </c>
      <c r="M20" s="42" t="n">
        <v>13.3470493067533</v>
      </c>
      <c r="N20" s="42" t="n">
        <v>14.1365264573832</v>
      </c>
      <c r="O20" s="42" t="n">
        <v>13.7921521525942</v>
      </c>
      <c r="P20" s="42" t="n">
        <v>14.3883254139465</v>
      </c>
      <c r="Q20" s="42" t="n">
        <v>15.655325547168</v>
      </c>
      <c r="R20" s="42" t="n">
        <v>16.2717818071413</v>
      </c>
      <c r="S20" s="42" t="n">
        <v>18.3143821591855</v>
      </c>
    </row>
    <row r="21" customFormat="false" ht="12.75" hidden="false" customHeight="false" outlineLevel="0" collapsed="false">
      <c r="A21" s="2"/>
      <c r="B21" s="2"/>
      <c r="C21" s="38" t="s">
        <v>97</v>
      </c>
      <c r="D21" s="38"/>
      <c r="E21" s="42" t="n">
        <v>3.65570801322879</v>
      </c>
      <c r="F21" s="42" t="n">
        <v>4.72192098577542</v>
      </c>
      <c r="G21" s="42" t="n">
        <v>4.33469782662124</v>
      </c>
      <c r="H21" s="42" t="n">
        <v>3.77928918488008</v>
      </c>
      <c r="I21" s="42" t="n">
        <v>4.41353080529276</v>
      </c>
      <c r="J21" s="42" t="n">
        <v>4.63302248046253</v>
      </c>
      <c r="K21" s="42" t="n">
        <v>6.09546035650245</v>
      </c>
      <c r="L21" s="42" t="n">
        <v>7.39117138481116</v>
      </c>
      <c r="M21" s="42" t="n">
        <v>7.1409575439852</v>
      </c>
      <c r="N21" s="42" t="n">
        <v>6.16011262172411</v>
      </c>
      <c r="O21" s="42" t="n">
        <v>5.12960096527286</v>
      </c>
      <c r="P21" s="42" t="n">
        <v>6.24338356748606</v>
      </c>
      <c r="Q21" s="42" t="n">
        <v>7.55987709343071</v>
      </c>
      <c r="R21" s="42" t="n">
        <v>7.56532762365907</v>
      </c>
      <c r="S21" s="42" t="n">
        <v>7.94987497555035</v>
      </c>
    </row>
    <row r="22" customFormat="false" ht="12.75" hidden="false" customHeight="false" outlineLevel="0" collapsed="false">
      <c r="A22" s="2"/>
      <c r="B22" s="2"/>
      <c r="C22" s="2"/>
      <c r="D22" s="2"/>
      <c r="E22" s="99"/>
      <c r="F22" s="99"/>
      <c r="G22" s="99"/>
      <c r="H22" s="99"/>
      <c r="I22" s="99"/>
      <c r="J22" s="99"/>
      <c r="K22" s="99"/>
      <c r="L22" s="99"/>
      <c r="M22" s="99"/>
      <c r="N22" s="99"/>
      <c r="O22" s="99"/>
      <c r="P22" s="99"/>
      <c r="Q22" s="99"/>
      <c r="R22" s="99"/>
      <c r="S22" s="99"/>
    </row>
    <row r="23" customFormat="false" ht="12.75" hidden="false" customHeight="false" outlineLevel="0" collapsed="false">
      <c r="A23" s="2"/>
      <c r="B23" s="2" t="s">
        <v>99</v>
      </c>
      <c r="C23" s="2"/>
      <c r="D23" s="2"/>
      <c r="E23" s="42" t="n">
        <v>13.8348347566276</v>
      </c>
      <c r="F23" s="42" t="n">
        <v>14.7684665418742</v>
      </c>
      <c r="G23" s="42" t="n">
        <v>14.1429749842327</v>
      </c>
      <c r="H23" s="42" t="n">
        <v>13.8721800781154</v>
      </c>
      <c r="I23" s="42" t="n">
        <v>13.6418622728717</v>
      </c>
      <c r="J23" s="42" t="n">
        <v>15.3056457572143</v>
      </c>
      <c r="K23" s="42" t="n">
        <v>15.647115781925</v>
      </c>
      <c r="L23" s="42" t="n">
        <v>17.6266186820977</v>
      </c>
      <c r="M23" s="42" t="n">
        <v>17.6832312528087</v>
      </c>
      <c r="N23" s="42" t="n">
        <v>17.2551244935332</v>
      </c>
      <c r="O23" s="42" t="n">
        <v>14.8682710448124</v>
      </c>
      <c r="P23" s="42" t="n">
        <v>15.6261988711524</v>
      </c>
      <c r="Q23" s="42" t="n">
        <v>16.9921605384057</v>
      </c>
      <c r="R23" s="42" t="n">
        <v>16.860165768505</v>
      </c>
      <c r="S23" s="42" t="n">
        <v>17.3629030200166</v>
      </c>
    </row>
    <row r="24" customFormat="false" ht="12.75" hidden="false" customHeight="false" outlineLevel="0" collapsed="false">
      <c r="A24" s="2"/>
      <c r="B24" s="2"/>
      <c r="C24" s="38" t="s">
        <v>93</v>
      </c>
      <c r="D24" s="38"/>
      <c r="E24" s="42" t="n">
        <v>14.741913674388</v>
      </c>
      <c r="F24" s="42" t="n">
        <v>15.8669133367924</v>
      </c>
      <c r="G24" s="42" t="n">
        <v>15.6366003011602</v>
      </c>
      <c r="H24" s="42" t="n">
        <v>15.2025453235259</v>
      </c>
      <c r="I24" s="42" t="n">
        <v>15.1834805024345</v>
      </c>
      <c r="J24" s="42" t="n">
        <v>17.0444386577582</v>
      </c>
      <c r="K24" s="42" t="n">
        <v>17.1955923856018</v>
      </c>
      <c r="L24" s="42" t="n">
        <v>19.916553574017</v>
      </c>
      <c r="M24" s="42" t="n">
        <v>20.1669798729753</v>
      </c>
      <c r="N24" s="42" t="n">
        <v>19.7840790844547</v>
      </c>
      <c r="O24" s="42" t="n">
        <v>17.1964713036359</v>
      </c>
      <c r="P24" s="42" t="n">
        <v>18.006438472725</v>
      </c>
      <c r="Q24" s="42" t="n">
        <v>19.6830599031518</v>
      </c>
      <c r="R24" s="42" t="n">
        <v>19.7017609762971</v>
      </c>
      <c r="S24" s="42" t="n">
        <v>19.9067510880589</v>
      </c>
    </row>
    <row r="25" customFormat="false" ht="12.75" hidden="false" customHeight="false" outlineLevel="0" collapsed="false">
      <c r="A25" s="2"/>
      <c r="B25" s="2"/>
      <c r="D25" s="43" t="s">
        <v>94</v>
      </c>
      <c r="E25" s="42" t="n">
        <v>25.8919321178342</v>
      </c>
      <c r="F25" s="42" t="n">
        <v>27.7323363017368</v>
      </c>
      <c r="G25" s="42" t="n">
        <v>30.0047379699974</v>
      </c>
      <c r="H25" s="42" t="n">
        <v>27.6359074639787</v>
      </c>
      <c r="I25" s="42" t="n">
        <v>29.8925596705987</v>
      </c>
      <c r="J25" s="42" t="n">
        <v>33.4474890083299</v>
      </c>
      <c r="K25" s="42" t="n">
        <v>35.0265930416957</v>
      </c>
      <c r="L25" s="42" t="n">
        <v>34.7889735509086</v>
      </c>
      <c r="M25" s="42" t="n">
        <v>34.5416733776852</v>
      </c>
      <c r="N25" s="42" t="n">
        <v>37.4467079618253</v>
      </c>
      <c r="O25" s="42" t="n">
        <v>29.8617078256436</v>
      </c>
      <c r="P25" s="42" t="n">
        <v>32.0130179693167</v>
      </c>
      <c r="Q25" s="42" t="n">
        <v>33.2344116243129</v>
      </c>
      <c r="R25" s="42" t="n">
        <v>35.4039311352624</v>
      </c>
      <c r="S25" s="42" t="n">
        <v>33.723436727742</v>
      </c>
    </row>
    <row r="26" customFormat="false" ht="12.75" hidden="false" customHeight="false" outlineLevel="0" collapsed="false">
      <c r="A26" s="2"/>
      <c r="B26" s="2"/>
      <c r="D26" s="43" t="s">
        <v>95</v>
      </c>
      <c r="E26" s="42" t="n">
        <v>14.4479396955733</v>
      </c>
      <c r="F26" s="42" t="n">
        <v>15.5526549588813</v>
      </c>
      <c r="G26" s="42" t="n">
        <v>15.2870282404066</v>
      </c>
      <c r="H26" s="42" t="n">
        <v>15.0875634920034</v>
      </c>
      <c r="I26" s="42" t="n">
        <v>14.1230267793736</v>
      </c>
      <c r="J26" s="42" t="n">
        <v>15.697578000376</v>
      </c>
      <c r="K26" s="42" t="n">
        <v>15.6180861398349</v>
      </c>
      <c r="L26" s="42" t="n">
        <v>19.3719760716868</v>
      </c>
      <c r="M26" s="42" t="n">
        <v>19.6319229483133</v>
      </c>
      <c r="N26" s="42" t="n">
        <v>18.6588384457247</v>
      </c>
      <c r="O26" s="42" t="n">
        <v>16.6201148938751</v>
      </c>
      <c r="P26" s="42" t="n">
        <v>17.0099380528469</v>
      </c>
      <c r="Q26" s="42" t="n">
        <v>18.7933367684006</v>
      </c>
      <c r="R26" s="42" t="n">
        <v>18.2283658956493</v>
      </c>
      <c r="S26" s="42" t="n">
        <v>18.6191539492433</v>
      </c>
    </row>
    <row r="27" customFormat="false" ht="12.75" hidden="false" customHeight="false" outlineLevel="0" collapsed="false">
      <c r="A27" s="2"/>
      <c r="B27" s="2"/>
      <c r="D27" s="43" t="s">
        <v>96</v>
      </c>
      <c r="E27" s="42" t="n">
        <v>9.22658529013608</v>
      </c>
      <c r="F27" s="42" t="n">
        <v>10.2842314246997</v>
      </c>
      <c r="G27" s="42" t="n">
        <v>9.19397851850459</v>
      </c>
      <c r="H27" s="42" t="n">
        <v>8.90775821119372</v>
      </c>
      <c r="I27" s="42" t="n">
        <v>10.351778228269</v>
      </c>
      <c r="J27" s="42" t="n">
        <v>11.4721880987197</v>
      </c>
      <c r="K27" s="42" t="n">
        <v>11.1772293986745</v>
      </c>
      <c r="L27" s="42" t="n">
        <v>11.4972974693868</v>
      </c>
      <c r="M27" s="42" t="n">
        <v>12.3001657358777</v>
      </c>
      <c r="N27" s="42" t="n">
        <v>11.7471224250987</v>
      </c>
      <c r="O27" s="42" t="n">
        <v>10.7369256556502</v>
      </c>
      <c r="P27" s="42" t="n">
        <v>12.1085283990312</v>
      </c>
      <c r="Q27" s="42" t="n">
        <v>13.543560063885</v>
      </c>
      <c r="R27" s="42" t="n">
        <v>13.2345067388008</v>
      </c>
      <c r="S27" s="42" t="n">
        <v>14.8970152187965</v>
      </c>
    </row>
    <row r="28" customFormat="false" ht="12.75" hidden="false" customHeight="false" outlineLevel="0" collapsed="false">
      <c r="A28" s="2"/>
      <c r="B28" s="2"/>
      <c r="C28" s="38" t="s">
        <v>97</v>
      </c>
      <c r="D28" s="38"/>
      <c r="E28" s="42" t="n">
        <v>10.5670045292114</v>
      </c>
      <c r="F28" s="42" t="n">
        <v>10.700172425352</v>
      </c>
      <c r="G28" s="42" t="n">
        <v>8.62671635030278</v>
      </c>
      <c r="H28" s="42" t="n">
        <v>8.95011947029525</v>
      </c>
      <c r="I28" s="42" t="n">
        <v>8.15214669789448</v>
      </c>
      <c r="J28" s="42" t="n">
        <v>9.11857477379019</v>
      </c>
      <c r="K28" s="42" t="n">
        <v>10.1976285451279</v>
      </c>
      <c r="L28" s="42" t="n">
        <v>9.75469223194567</v>
      </c>
      <c r="M28" s="42" t="n">
        <v>8.8533041922952</v>
      </c>
      <c r="N28" s="42" t="n">
        <v>8.30824790422069</v>
      </c>
      <c r="O28" s="42" t="n">
        <v>6.95058573201055</v>
      </c>
      <c r="P28" s="42" t="n">
        <v>7.91944009562122</v>
      </c>
      <c r="Q28" s="42" t="n">
        <v>8.54981295184575</v>
      </c>
      <c r="R28" s="42" t="n">
        <v>8.34367572732375</v>
      </c>
      <c r="S28" s="42" t="n">
        <v>9.88237434122474</v>
      </c>
    </row>
    <row r="29" customFormat="false" ht="12.75" hidden="false" customHeight="false" outlineLevel="0" collapsed="false">
      <c r="A29" s="2"/>
      <c r="B29" s="2"/>
      <c r="C29" s="2"/>
      <c r="D29" s="2"/>
      <c r="E29" s="99"/>
      <c r="F29" s="99"/>
      <c r="G29" s="99"/>
      <c r="H29" s="99"/>
      <c r="I29" s="99"/>
      <c r="J29" s="99"/>
      <c r="K29" s="99"/>
      <c r="L29" s="99"/>
      <c r="M29" s="99"/>
      <c r="N29" s="99"/>
      <c r="O29" s="99"/>
      <c r="P29" s="99"/>
      <c r="Q29" s="99"/>
      <c r="R29" s="99"/>
      <c r="S29" s="99"/>
    </row>
    <row r="30" customFormat="false" ht="12.75" hidden="false" customHeight="false" outlineLevel="0" collapsed="false">
      <c r="A30" s="1" t="s">
        <v>100</v>
      </c>
      <c r="B30" s="2"/>
      <c r="C30" s="95"/>
      <c r="D30" s="95"/>
      <c r="E30" s="99"/>
      <c r="F30" s="99"/>
      <c r="G30" s="99"/>
      <c r="H30" s="99"/>
      <c r="I30" s="99"/>
      <c r="J30" s="99"/>
      <c r="K30" s="99"/>
      <c r="L30" s="99"/>
      <c r="M30" s="99"/>
      <c r="N30" s="99"/>
      <c r="O30" s="99"/>
      <c r="P30" s="99"/>
      <c r="Q30" s="99"/>
      <c r="R30" s="99"/>
      <c r="S30" s="99"/>
    </row>
    <row r="31" customFormat="false" ht="12.75" hidden="false" customHeight="false" outlineLevel="0" collapsed="false">
      <c r="A31" s="1"/>
      <c r="B31" s="1" t="s">
        <v>91</v>
      </c>
      <c r="C31" s="112"/>
      <c r="D31" s="112"/>
      <c r="E31" s="53" t="n">
        <v>16.0880060162509</v>
      </c>
      <c r="F31" s="53" t="n">
        <v>16.1964729008535</v>
      </c>
      <c r="G31" s="53" t="n">
        <v>16.3359928638142</v>
      </c>
      <c r="H31" s="53" t="n">
        <v>15.7733805502673</v>
      </c>
      <c r="I31" s="53" t="n">
        <v>15.570909412999</v>
      </c>
      <c r="J31" s="53" t="n">
        <v>16.0491143954217</v>
      </c>
      <c r="K31" s="53" t="n">
        <v>16.2101113357885</v>
      </c>
      <c r="L31" s="53" t="n">
        <v>17.1838061891796</v>
      </c>
      <c r="M31" s="53" t="n">
        <v>17.5706850050352</v>
      </c>
      <c r="N31" s="53" t="n">
        <v>19.1736138707205</v>
      </c>
      <c r="O31" s="53" t="n">
        <v>18.8561596110715</v>
      </c>
      <c r="P31" s="53" t="n">
        <v>17.5377996804722</v>
      </c>
      <c r="Q31" s="53" t="n">
        <v>16.7956623341073</v>
      </c>
      <c r="R31" s="53" t="n">
        <v>16.7152497643352</v>
      </c>
      <c r="S31" s="53" t="n">
        <v>16.290725474135</v>
      </c>
    </row>
    <row r="32" customFormat="false" ht="12.75" hidden="false" customHeight="false" outlineLevel="0" collapsed="false">
      <c r="A32" s="2"/>
      <c r="B32" s="2"/>
      <c r="C32" s="2" t="s">
        <v>92</v>
      </c>
      <c r="D32" s="2"/>
      <c r="E32" s="42" t="n">
        <v>22.7870070545361</v>
      </c>
      <c r="F32" s="42" t="n">
        <v>22.6705865002967</v>
      </c>
      <c r="G32" s="42" t="n">
        <v>23.7327082301041</v>
      </c>
      <c r="H32" s="42" t="n">
        <v>22.6227084303916</v>
      </c>
      <c r="I32" s="42" t="n">
        <v>22.4733402316234</v>
      </c>
      <c r="J32" s="42" t="n">
        <v>23.2440696141835</v>
      </c>
      <c r="K32" s="42" t="n">
        <v>23.241930122457</v>
      </c>
      <c r="L32" s="42" t="n">
        <v>25.4209869574822</v>
      </c>
      <c r="M32" s="42" t="n">
        <v>24.6291700444193</v>
      </c>
      <c r="N32" s="42" t="n">
        <v>26.8517342307832</v>
      </c>
      <c r="O32" s="42" t="n">
        <v>26.8705781580688</v>
      </c>
      <c r="P32" s="42" t="n">
        <v>23.3690764046625</v>
      </c>
      <c r="Q32" s="42" t="n">
        <v>20.9520659023897</v>
      </c>
      <c r="R32" s="42" t="n">
        <v>21.4572774526271</v>
      </c>
      <c r="S32" s="42" t="n">
        <v>20.9150062704587</v>
      </c>
    </row>
    <row r="33" customFormat="false" ht="12.75" hidden="false" customHeight="false" outlineLevel="0" collapsed="false">
      <c r="A33" s="2"/>
      <c r="B33" s="2"/>
      <c r="C33" s="38" t="s">
        <v>93</v>
      </c>
      <c r="D33" s="38"/>
      <c r="E33" s="42" t="n">
        <v>14.8856130817993</v>
      </c>
      <c r="F33" s="42" t="n">
        <v>15.3702527530393</v>
      </c>
      <c r="G33" s="42" t="n">
        <v>15.7150894446665</v>
      </c>
      <c r="H33" s="42" t="n">
        <v>15.1141102682403</v>
      </c>
      <c r="I33" s="42" t="n">
        <v>14.9000923614907</v>
      </c>
      <c r="J33" s="42" t="n">
        <v>15.4517931662897</v>
      </c>
      <c r="K33" s="42" t="n">
        <v>15.9228353555226</v>
      </c>
      <c r="L33" s="42" t="n">
        <v>17.5423262666889</v>
      </c>
      <c r="M33" s="42" t="n">
        <v>18.3146010933071</v>
      </c>
      <c r="N33" s="42" t="n">
        <v>20.3231794168248</v>
      </c>
      <c r="O33" s="42" t="n">
        <v>20.1592136652709</v>
      </c>
      <c r="P33" s="42" t="n">
        <v>18.8696701026957</v>
      </c>
      <c r="Q33" s="42" t="n">
        <v>18.1445064004286</v>
      </c>
      <c r="R33" s="42" t="n">
        <v>18.0492098182653</v>
      </c>
      <c r="S33" s="42" t="n">
        <v>17.3321249473205</v>
      </c>
    </row>
    <row r="34" customFormat="false" ht="12.75" hidden="false" customHeight="false" outlineLevel="0" collapsed="false">
      <c r="A34" s="2"/>
      <c r="B34" s="2"/>
      <c r="D34" s="43" t="s">
        <v>94</v>
      </c>
      <c r="E34" s="42" t="n">
        <v>18.4885876093136</v>
      </c>
      <c r="F34" s="42" t="n">
        <v>21.3576548945098</v>
      </c>
      <c r="G34" s="42" t="n">
        <v>21.9807740263286</v>
      </c>
      <c r="H34" s="42" t="n">
        <v>21.5646725955234</v>
      </c>
      <c r="I34" s="42" t="n">
        <v>21.5627428606307</v>
      </c>
      <c r="J34" s="42" t="n">
        <v>21.3850257221946</v>
      </c>
      <c r="K34" s="42" t="n">
        <v>22.3679729720753</v>
      </c>
      <c r="L34" s="42" t="n">
        <v>25.1752736115812</v>
      </c>
      <c r="M34" s="42" t="n">
        <v>26.5847881522841</v>
      </c>
      <c r="N34" s="42" t="n">
        <v>29.4784947119734</v>
      </c>
      <c r="O34" s="42" t="n">
        <v>27.9681233366019</v>
      </c>
      <c r="P34" s="42" t="n">
        <v>26.3486451518348</v>
      </c>
      <c r="Q34" s="42" t="n">
        <v>24.2329724142421</v>
      </c>
      <c r="R34" s="42" t="n">
        <v>24.7126564328009</v>
      </c>
      <c r="S34" s="42" t="n">
        <v>23.8735776697994</v>
      </c>
    </row>
    <row r="35" customFormat="false" ht="12.75" hidden="false" customHeight="false" outlineLevel="0" collapsed="false">
      <c r="A35" s="2"/>
      <c r="B35" s="2"/>
      <c r="D35" s="43" t="s">
        <v>95</v>
      </c>
      <c r="E35" s="42" t="n">
        <v>15.5432141963259</v>
      </c>
      <c r="F35" s="42" t="n">
        <v>15.5420060326217</v>
      </c>
      <c r="G35" s="42" t="n">
        <v>16.0499648444787</v>
      </c>
      <c r="H35" s="42" t="n">
        <v>15.1394066867237</v>
      </c>
      <c r="I35" s="42" t="n">
        <v>14.8224168378622</v>
      </c>
      <c r="J35" s="42" t="n">
        <v>15.4978815497273</v>
      </c>
      <c r="K35" s="42" t="n">
        <v>15.6256676821054</v>
      </c>
      <c r="L35" s="42" t="n">
        <v>17.4285224986285</v>
      </c>
      <c r="M35" s="42" t="n">
        <v>17.8614710293033</v>
      </c>
      <c r="N35" s="42" t="n">
        <v>19.6880820087408</v>
      </c>
      <c r="O35" s="42" t="n">
        <v>19.2770398992352</v>
      </c>
      <c r="P35" s="42" t="n">
        <v>18.0050997226523</v>
      </c>
      <c r="Q35" s="42" t="n">
        <v>17.0410598006616</v>
      </c>
      <c r="R35" s="42" t="n">
        <v>16.9387584228757</v>
      </c>
      <c r="S35" s="42" t="n">
        <v>16.61974174408</v>
      </c>
    </row>
    <row r="36" customFormat="false" ht="12.75" hidden="false" customHeight="false" outlineLevel="0" collapsed="false">
      <c r="A36" s="2"/>
      <c r="B36" s="2"/>
      <c r="D36" s="43" t="s">
        <v>96</v>
      </c>
      <c r="E36" s="42" t="n">
        <v>11.1202448951288</v>
      </c>
      <c r="F36" s="42" t="n">
        <v>11.7512963183187</v>
      </c>
      <c r="G36" s="42" t="n">
        <v>11.412270152918</v>
      </c>
      <c r="H36" s="42" t="n">
        <v>11.29268161764</v>
      </c>
      <c r="I36" s="42" t="n">
        <v>11.0492338714046</v>
      </c>
      <c r="J36" s="42" t="n">
        <v>11.4779241579163</v>
      </c>
      <c r="K36" s="42" t="n">
        <v>12.6169000674674</v>
      </c>
      <c r="L36" s="42" t="n">
        <v>12.7276089343058</v>
      </c>
      <c r="M36" s="42" t="n">
        <v>14.0665953941134</v>
      </c>
      <c r="N36" s="42" t="n">
        <v>15.5905763534746</v>
      </c>
      <c r="O36" s="42" t="n">
        <v>17.4512118950593</v>
      </c>
      <c r="P36" s="42" t="n">
        <v>16.5183276226971</v>
      </c>
      <c r="Q36" s="42" t="n">
        <v>17.7480443754477</v>
      </c>
      <c r="R36" s="42" t="n">
        <v>17.496638528292</v>
      </c>
      <c r="S36" s="42" t="n">
        <v>15.8691857910486</v>
      </c>
    </row>
    <row r="37" customFormat="false" ht="12.75" hidden="false" customHeight="false" outlineLevel="0" collapsed="false">
      <c r="A37" s="2"/>
      <c r="B37" s="2"/>
      <c r="C37" s="38" t="s">
        <v>97</v>
      </c>
      <c r="D37" s="38"/>
      <c r="E37" s="42" t="n">
        <v>11.3765492670187</v>
      </c>
      <c r="F37" s="42" t="n">
        <v>10.6664139371094</v>
      </c>
      <c r="G37" s="42" t="n">
        <v>9.0683836201991</v>
      </c>
      <c r="H37" s="42" t="n">
        <v>9.8890285045038</v>
      </c>
      <c r="I37" s="42" t="n">
        <v>10.1583531282678</v>
      </c>
      <c r="J37" s="42" t="n">
        <v>10.5912676569447</v>
      </c>
      <c r="K37" s="42" t="n">
        <v>10.5038416302164</v>
      </c>
      <c r="L37" s="42" t="n">
        <v>8.74199038096157</v>
      </c>
      <c r="M37" s="42" t="n">
        <v>9.45132518530096</v>
      </c>
      <c r="N37" s="42" t="n">
        <v>9.50424048477456</v>
      </c>
      <c r="O37" s="42" t="n">
        <v>9.19253761760886</v>
      </c>
      <c r="P37" s="42" t="n">
        <v>9.89067835683329</v>
      </c>
      <c r="Q37" s="42" t="n">
        <v>10.3149767593769</v>
      </c>
      <c r="R37" s="42" t="n">
        <v>9.89318182038348</v>
      </c>
      <c r="S37" s="42" t="n">
        <v>10.426015796889</v>
      </c>
    </row>
    <row r="38" customFormat="false" ht="12.75" hidden="false" customHeight="false" outlineLevel="0" collapsed="false">
      <c r="A38" s="2"/>
      <c r="B38" s="2"/>
      <c r="C38" s="2"/>
      <c r="D38" s="2"/>
      <c r="E38" s="99"/>
      <c r="F38" s="99"/>
      <c r="G38" s="99"/>
      <c r="H38" s="99"/>
      <c r="I38" s="99"/>
      <c r="J38" s="99"/>
      <c r="K38" s="99"/>
      <c r="L38" s="99"/>
      <c r="M38" s="99"/>
      <c r="N38" s="99"/>
      <c r="O38" s="99"/>
      <c r="P38" s="99"/>
      <c r="Q38" s="99"/>
      <c r="R38" s="99"/>
      <c r="S38" s="99"/>
    </row>
    <row r="39" customFormat="false" ht="12.75" hidden="false" customHeight="false" outlineLevel="0" collapsed="false">
      <c r="A39" s="2"/>
      <c r="B39" s="2" t="s">
        <v>98</v>
      </c>
      <c r="C39" s="2"/>
      <c r="D39" s="2"/>
      <c r="E39" s="42" t="n">
        <v>12.9741910501348</v>
      </c>
      <c r="F39" s="42" t="n">
        <v>13.1493636393158</v>
      </c>
      <c r="G39" s="42" t="n">
        <v>13.3653048101244</v>
      </c>
      <c r="H39" s="42" t="n">
        <v>12.8577564617524</v>
      </c>
      <c r="I39" s="42" t="n">
        <v>12.9522383313434</v>
      </c>
      <c r="J39" s="42" t="n">
        <v>13.5298060244506</v>
      </c>
      <c r="K39" s="42" t="n">
        <v>13.7452372623936</v>
      </c>
      <c r="L39" s="42" t="n">
        <v>15.0571906805949</v>
      </c>
      <c r="M39" s="42" t="n">
        <v>15.8076496868489</v>
      </c>
      <c r="N39" s="42" t="n">
        <v>17.5824527174043</v>
      </c>
      <c r="O39" s="42" t="n">
        <v>17.3197225590755</v>
      </c>
      <c r="P39" s="42" t="n">
        <v>16.7372198921635</v>
      </c>
      <c r="Q39" s="42" t="n">
        <v>16.2141251866586</v>
      </c>
      <c r="R39" s="42" t="n">
        <v>15.9132351645959</v>
      </c>
      <c r="S39" s="42" t="n">
        <v>15.7478348747454</v>
      </c>
    </row>
    <row r="40" customFormat="false" ht="12.75" hidden="false" customHeight="false" outlineLevel="0" collapsed="false">
      <c r="A40" s="2"/>
      <c r="B40" s="2"/>
      <c r="C40" s="38" t="s">
        <v>93</v>
      </c>
      <c r="D40" s="38"/>
      <c r="E40" s="42" t="n">
        <v>14.0037012890249</v>
      </c>
      <c r="F40" s="42" t="n">
        <v>14.3206068031049</v>
      </c>
      <c r="G40" s="42" t="n">
        <v>14.8262163673257</v>
      </c>
      <c r="H40" s="42" t="n">
        <v>14.0504274211458</v>
      </c>
      <c r="I40" s="42" t="n">
        <v>14.1734065040242</v>
      </c>
      <c r="J40" s="42" t="n">
        <v>14.9091344669161</v>
      </c>
      <c r="K40" s="42" t="n">
        <v>15.2668020661106</v>
      </c>
      <c r="L40" s="42" t="n">
        <v>17.2884972861769</v>
      </c>
      <c r="M40" s="42" t="n">
        <v>18.2499916330668</v>
      </c>
      <c r="N40" s="42" t="n">
        <v>20.2490074888991</v>
      </c>
      <c r="O40" s="42" t="n">
        <v>19.9839533518103</v>
      </c>
      <c r="P40" s="42" t="n">
        <v>19.3839301453487</v>
      </c>
      <c r="Q40" s="42" t="n">
        <v>18.519866520572</v>
      </c>
      <c r="R40" s="42" t="n">
        <v>18.1957696672661</v>
      </c>
      <c r="S40" s="42" t="n">
        <v>17.893883314186</v>
      </c>
    </row>
    <row r="41" customFormat="false" ht="12.75" hidden="false" customHeight="false" outlineLevel="0" collapsed="false">
      <c r="A41" s="2"/>
      <c r="B41" s="2"/>
      <c r="D41" s="43" t="s">
        <v>94</v>
      </c>
      <c r="E41" s="42" t="n">
        <v>15.9065723371716</v>
      </c>
      <c r="F41" s="42" t="n">
        <v>19.98105434815</v>
      </c>
      <c r="G41" s="42" t="n">
        <v>19.5067009905664</v>
      </c>
      <c r="H41" s="42" t="n">
        <v>19.9155720574998</v>
      </c>
      <c r="I41" s="42" t="n">
        <v>20.1982790135448</v>
      </c>
      <c r="J41" s="42" t="n">
        <v>21.2116114628504</v>
      </c>
      <c r="K41" s="42" t="n">
        <v>21.2039100414671</v>
      </c>
      <c r="L41" s="42" t="n">
        <v>24.1577191432076</v>
      </c>
      <c r="M41" s="42" t="n">
        <v>24.7741156801997</v>
      </c>
      <c r="N41" s="42" t="n">
        <v>26.167142432114</v>
      </c>
      <c r="O41" s="42" t="n">
        <v>25.381429836609</v>
      </c>
      <c r="P41" s="42" t="n">
        <v>26.9040853621125</v>
      </c>
      <c r="Q41" s="42" t="n">
        <v>24.3045261796334</v>
      </c>
      <c r="R41" s="42" t="n">
        <v>23.2323880046943</v>
      </c>
      <c r="S41" s="42" t="n">
        <v>23.1471890132874</v>
      </c>
    </row>
    <row r="42" customFormat="false" ht="12.75" hidden="false" customHeight="false" outlineLevel="0" collapsed="false">
      <c r="A42" s="2"/>
      <c r="B42" s="2"/>
      <c r="D42" s="43" t="s">
        <v>95</v>
      </c>
      <c r="E42" s="42" t="n">
        <v>14.7214166234954</v>
      </c>
      <c r="F42" s="42" t="n">
        <v>14.4209934441888</v>
      </c>
      <c r="G42" s="42" t="n">
        <v>15.4198155902797</v>
      </c>
      <c r="H42" s="42" t="n">
        <v>14.2702355586009</v>
      </c>
      <c r="I42" s="42" t="n">
        <v>14.2655001567088</v>
      </c>
      <c r="J42" s="42" t="n">
        <v>14.9245322577994</v>
      </c>
      <c r="K42" s="42" t="n">
        <v>14.9246857142823</v>
      </c>
      <c r="L42" s="42" t="n">
        <v>16.9543963558703</v>
      </c>
      <c r="M42" s="42" t="n">
        <v>17.5910813453899</v>
      </c>
      <c r="N42" s="42" t="n">
        <v>19.8376063459285</v>
      </c>
      <c r="O42" s="42" t="n">
        <v>19.2226337743233</v>
      </c>
      <c r="P42" s="42" t="n">
        <v>18.0692957233744</v>
      </c>
      <c r="Q42" s="42" t="n">
        <v>17.1752047931204</v>
      </c>
      <c r="R42" s="42" t="n">
        <v>17.2022173272706</v>
      </c>
      <c r="S42" s="42" t="n">
        <v>17.3820256448794</v>
      </c>
    </row>
    <row r="43" customFormat="false" ht="12.75" hidden="false" customHeight="false" outlineLevel="0" collapsed="false">
      <c r="A43" s="2"/>
      <c r="B43" s="2"/>
      <c r="D43" s="43" t="s">
        <v>96</v>
      </c>
      <c r="E43" s="42" t="n">
        <v>10.7218762744465</v>
      </c>
      <c r="F43" s="42" t="n">
        <v>10.6569933921617</v>
      </c>
      <c r="G43" s="42" t="n">
        <v>10.3908837282269</v>
      </c>
      <c r="H43" s="42" t="n">
        <v>9.68528160905057</v>
      </c>
      <c r="I43" s="42" t="n">
        <v>9.82551505870692</v>
      </c>
      <c r="J43" s="42" t="n">
        <v>10.3139565138135</v>
      </c>
      <c r="K43" s="42" t="n">
        <v>11.9425009897183</v>
      </c>
      <c r="L43" s="42" t="n">
        <v>13.0677167359866</v>
      </c>
      <c r="M43" s="42" t="n">
        <v>15.478900154483</v>
      </c>
      <c r="N43" s="42" t="n">
        <v>16.8620981824703</v>
      </c>
      <c r="O43" s="42" t="n">
        <v>18.5756495506766</v>
      </c>
      <c r="P43" s="42" t="n">
        <v>18.2454870395525</v>
      </c>
      <c r="Q43" s="42" t="n">
        <v>18.9943108646657</v>
      </c>
      <c r="R43" s="42" t="n">
        <v>18.2040945785951</v>
      </c>
      <c r="S43" s="42" t="n">
        <v>16.315582169196</v>
      </c>
    </row>
    <row r="44" customFormat="false" ht="12.75" hidden="false" customHeight="false" outlineLevel="0" collapsed="false">
      <c r="A44" s="2"/>
      <c r="B44" s="2"/>
      <c r="C44" s="38" t="s">
        <v>97</v>
      </c>
      <c r="D44" s="38"/>
      <c r="E44" s="42" t="n">
        <v>6.28889459847161</v>
      </c>
      <c r="F44" s="42" t="n">
        <v>5.83495503818903</v>
      </c>
      <c r="G44" s="42" t="n">
        <v>4.50621416300102</v>
      </c>
      <c r="H44" s="42" t="n">
        <v>5.56986244101453</v>
      </c>
      <c r="I44" s="42" t="n">
        <v>5.67219356696217</v>
      </c>
      <c r="J44" s="42" t="n">
        <v>6.0931498703704</v>
      </c>
      <c r="K44" s="42" t="n">
        <v>6.40866883425502</v>
      </c>
      <c r="L44" s="42" t="n">
        <v>5.27104757076029</v>
      </c>
      <c r="M44" s="42" t="n">
        <v>5.63459846806908</v>
      </c>
      <c r="N44" s="42" t="n">
        <v>6.57591050525936</v>
      </c>
      <c r="O44" s="42" t="n">
        <v>7.03031524113347</v>
      </c>
      <c r="P44" s="42" t="n">
        <v>7.19588577777349</v>
      </c>
      <c r="Q44" s="42" t="n">
        <v>8.05596313216909</v>
      </c>
      <c r="R44" s="42" t="n">
        <v>7.61919306430377</v>
      </c>
      <c r="S44" s="42" t="n">
        <v>8.11228003667075</v>
      </c>
    </row>
    <row r="45" customFormat="false" ht="12.75" hidden="false" customHeight="false" outlineLevel="0" collapsed="false">
      <c r="A45" s="2"/>
      <c r="B45" s="2"/>
      <c r="C45" s="2"/>
      <c r="D45" s="2"/>
      <c r="E45" s="99"/>
      <c r="F45" s="99"/>
      <c r="G45" s="99"/>
      <c r="H45" s="99"/>
      <c r="I45" s="99"/>
      <c r="J45" s="99"/>
      <c r="K45" s="99"/>
      <c r="L45" s="99"/>
      <c r="M45" s="99"/>
      <c r="N45" s="99"/>
      <c r="O45" s="99"/>
      <c r="P45" s="99"/>
      <c r="Q45" s="99"/>
      <c r="R45" s="99"/>
      <c r="S45" s="99"/>
    </row>
    <row r="46" customFormat="false" ht="12.75" hidden="false" customHeight="false" outlineLevel="0" collapsed="false">
      <c r="A46" s="2"/>
      <c r="B46" s="2" t="s">
        <v>99</v>
      </c>
      <c r="C46" s="2"/>
      <c r="D46" s="2"/>
      <c r="E46" s="42" t="n">
        <v>15.4884622632975</v>
      </c>
      <c r="F46" s="42" t="n">
        <v>15.8445756370738</v>
      </c>
      <c r="G46" s="42" t="n">
        <v>15.6150858884394</v>
      </c>
      <c r="H46" s="42" t="n">
        <v>15.4231826634264</v>
      </c>
      <c r="I46" s="42" t="n">
        <v>15.0506912229758</v>
      </c>
      <c r="J46" s="42" t="n">
        <v>15.4163835306047</v>
      </c>
      <c r="K46" s="42" t="n">
        <v>15.8054782976372</v>
      </c>
      <c r="L46" s="42" t="n">
        <v>16.1421131600523</v>
      </c>
      <c r="M46" s="42" t="n">
        <v>16.7631696048272</v>
      </c>
      <c r="N46" s="42" t="n">
        <v>18.0808426568508</v>
      </c>
      <c r="O46" s="42" t="n">
        <v>17.784458339187</v>
      </c>
      <c r="P46" s="42" t="n">
        <v>16.5365358865059</v>
      </c>
      <c r="Q46" s="42" t="n">
        <v>16.1521234305328</v>
      </c>
      <c r="R46" s="42" t="n">
        <v>16.122171901501</v>
      </c>
      <c r="S46" s="42" t="n">
        <v>15.4532865703548</v>
      </c>
    </row>
    <row r="47" customFormat="false" ht="12.75" hidden="false" customHeight="false" outlineLevel="0" collapsed="false">
      <c r="A47" s="2"/>
      <c r="B47" s="2"/>
      <c r="C47" s="38" t="s">
        <v>93</v>
      </c>
      <c r="D47" s="38"/>
      <c r="E47" s="42" t="n">
        <v>15.8062321240172</v>
      </c>
      <c r="F47" s="42" t="n">
        <v>16.471539106176</v>
      </c>
      <c r="G47" s="42" t="n">
        <v>16.6474503396622</v>
      </c>
      <c r="H47" s="42" t="n">
        <v>16.2239130396184</v>
      </c>
      <c r="I47" s="42" t="n">
        <v>15.6568816009353</v>
      </c>
      <c r="J47" s="42" t="n">
        <v>16.0143349664187</v>
      </c>
      <c r="K47" s="42" t="n">
        <v>16.6066129188649</v>
      </c>
      <c r="L47" s="42" t="n">
        <v>17.8074242100066</v>
      </c>
      <c r="M47" s="42" t="n">
        <v>18.3823966514977</v>
      </c>
      <c r="N47" s="42" t="n">
        <v>20.4010011957188</v>
      </c>
      <c r="O47" s="42" t="n">
        <v>20.3419158390783</v>
      </c>
      <c r="P47" s="42" t="n">
        <v>18.3307248475986</v>
      </c>
      <c r="Q47" s="42" t="n">
        <v>17.7504740174746</v>
      </c>
      <c r="R47" s="42" t="n">
        <v>17.8935755213818</v>
      </c>
      <c r="S47" s="42" t="n">
        <v>16.7387398096037</v>
      </c>
    </row>
    <row r="48" customFormat="false" ht="12.75" hidden="false" customHeight="false" outlineLevel="0" collapsed="false">
      <c r="A48" s="2"/>
      <c r="B48" s="2"/>
      <c r="D48" s="43" t="s">
        <v>94</v>
      </c>
      <c r="E48" s="42" t="n">
        <v>21.6849282703258</v>
      </c>
      <c r="F48" s="42" t="n">
        <v>23.055478338842</v>
      </c>
      <c r="G48" s="42" t="n">
        <v>24.9116756561483</v>
      </c>
      <c r="H48" s="42" t="n">
        <v>23.5402523557977</v>
      </c>
      <c r="I48" s="42" t="n">
        <v>23.2069156824213</v>
      </c>
      <c r="J48" s="42" t="n">
        <v>21.5965271921327</v>
      </c>
      <c r="K48" s="42" t="n">
        <v>23.8180232176776</v>
      </c>
      <c r="L48" s="42" t="n">
        <v>26.4588892453429</v>
      </c>
      <c r="M48" s="42" t="n">
        <v>28.7730549780637</v>
      </c>
      <c r="N48" s="42" t="n">
        <v>33.2917653582796</v>
      </c>
      <c r="O48" s="42" t="n">
        <v>30.7723999661335</v>
      </c>
      <c r="P48" s="42" t="n">
        <v>25.6835259406594</v>
      </c>
      <c r="Q48" s="42" t="n">
        <v>24.1489507162815</v>
      </c>
      <c r="R48" s="42" t="n">
        <v>26.4016000624648</v>
      </c>
      <c r="S48" s="42" t="n">
        <v>24.7358020212536</v>
      </c>
    </row>
    <row r="49" customFormat="false" ht="12.75" hidden="false" customHeight="false" outlineLevel="0" collapsed="false">
      <c r="A49" s="2"/>
      <c r="B49" s="2"/>
      <c r="D49" s="43" t="s">
        <v>95</v>
      </c>
      <c r="E49" s="42" t="n">
        <v>16.4024435495729</v>
      </c>
      <c r="F49" s="42" t="n">
        <v>16.7250054146396</v>
      </c>
      <c r="G49" s="42" t="n">
        <v>16.7093909902556</v>
      </c>
      <c r="H49" s="42" t="n">
        <v>16.0385298856773</v>
      </c>
      <c r="I49" s="42" t="n">
        <v>15.3977161023873</v>
      </c>
      <c r="J49" s="42" t="n">
        <v>16.085544850782</v>
      </c>
      <c r="K49" s="42" t="n">
        <v>16.3508586402834</v>
      </c>
      <c r="L49" s="42" t="n">
        <v>17.9211171706488</v>
      </c>
      <c r="M49" s="42" t="n">
        <v>18.145319479215</v>
      </c>
      <c r="N49" s="42" t="n">
        <v>19.5310906493298</v>
      </c>
      <c r="O49" s="42" t="n">
        <v>19.3337901217346</v>
      </c>
      <c r="P49" s="42" t="n">
        <v>17.9381503117722</v>
      </c>
      <c r="Q49" s="42" t="n">
        <v>16.8996960741441</v>
      </c>
      <c r="R49" s="42" t="n">
        <v>16.6565927023568</v>
      </c>
      <c r="S49" s="42" t="n">
        <v>15.8200602513836</v>
      </c>
    </row>
    <row r="50" customFormat="false" ht="12.75" hidden="false" customHeight="false" outlineLevel="0" collapsed="false">
      <c r="A50" s="2"/>
      <c r="B50" s="2"/>
      <c r="D50" s="43" t="s">
        <v>96</v>
      </c>
      <c r="E50" s="42" t="n">
        <v>11.4990371521918</v>
      </c>
      <c r="F50" s="42" t="n">
        <v>12.7895975976814</v>
      </c>
      <c r="G50" s="42" t="n">
        <v>12.4222706223066</v>
      </c>
      <c r="H50" s="42" t="n">
        <v>12.8776428716047</v>
      </c>
      <c r="I50" s="42" t="n">
        <v>12.2426650390169</v>
      </c>
      <c r="J50" s="42" t="n">
        <v>12.604025817841</v>
      </c>
      <c r="K50" s="42" t="n">
        <v>13.2572239047242</v>
      </c>
      <c r="L50" s="42" t="n">
        <v>12.4095347711957</v>
      </c>
      <c r="M50" s="42" t="n">
        <v>12.7258413354604</v>
      </c>
      <c r="N50" s="42" t="n">
        <v>14.3523925798183</v>
      </c>
      <c r="O50" s="42" t="n">
        <v>16.3162486342656</v>
      </c>
      <c r="P50" s="42" t="n">
        <v>14.8481440145527</v>
      </c>
      <c r="Q50" s="42" t="n">
        <v>16.554970269875</v>
      </c>
      <c r="R50" s="42" t="n">
        <v>16.8001332665296</v>
      </c>
      <c r="S50" s="42" t="n">
        <v>15.4182201579812</v>
      </c>
    </row>
    <row r="51" customFormat="false" ht="12.75" hidden="false" customHeight="false" outlineLevel="0" collapsed="false">
      <c r="A51" s="2"/>
      <c r="B51" s="2"/>
      <c r="C51" s="38" t="s">
        <v>97</v>
      </c>
      <c r="D51" s="38"/>
      <c r="E51" s="42" t="n">
        <v>14.3378809280689</v>
      </c>
      <c r="F51" s="42" t="n">
        <v>13.5879781249663</v>
      </c>
      <c r="G51" s="42" t="n">
        <v>11.9046328376509</v>
      </c>
      <c r="H51" s="42" t="n">
        <v>12.5423309192068</v>
      </c>
      <c r="I51" s="42" t="n">
        <v>12.9169191197605</v>
      </c>
      <c r="J51" s="42" t="n">
        <v>13.4440356340699</v>
      </c>
      <c r="K51" s="42" t="n">
        <v>13.2868583633741</v>
      </c>
      <c r="L51" s="42" t="n">
        <v>11.1965768302768</v>
      </c>
      <c r="M51" s="42" t="n">
        <v>12.1755033082139</v>
      </c>
      <c r="N51" s="42" t="n">
        <v>11.5874582015943</v>
      </c>
      <c r="O51" s="42" t="n">
        <v>10.7889731578135</v>
      </c>
      <c r="P51" s="42" t="n">
        <v>11.9105398366647</v>
      </c>
      <c r="Q51" s="42" t="n">
        <v>12.0394964821447</v>
      </c>
      <c r="R51" s="42" t="n">
        <v>11.5925120700922</v>
      </c>
      <c r="S51" s="42" t="n">
        <v>12.1768506656029</v>
      </c>
    </row>
    <row r="52" customFormat="false" ht="12.75" hidden="false" customHeight="false" outlineLevel="0" collapsed="false">
      <c r="A52" s="2"/>
      <c r="B52" s="2"/>
      <c r="C52" s="2"/>
      <c r="D52" s="2"/>
      <c r="E52" s="42"/>
      <c r="F52" s="42"/>
      <c r="G52" s="42"/>
      <c r="H52" s="42"/>
      <c r="I52" s="42"/>
      <c r="J52" s="42"/>
      <c r="K52" s="42"/>
      <c r="L52" s="42"/>
      <c r="M52" s="42"/>
      <c r="N52" s="81"/>
      <c r="O52" s="42"/>
      <c r="P52" s="102"/>
      <c r="Q52" s="42"/>
      <c r="R52" s="113"/>
      <c r="S52" s="113"/>
    </row>
    <row r="53" customFormat="false" ht="12.75" hidden="false" customHeight="false" outlineLevel="0" collapsed="false">
      <c r="A53" s="1" t="s">
        <v>101</v>
      </c>
      <c r="B53" s="2"/>
      <c r="C53" s="2"/>
      <c r="D53" s="2"/>
      <c r="E53" s="42"/>
      <c r="F53" s="42"/>
      <c r="G53" s="42"/>
      <c r="H53" s="42"/>
      <c r="I53" s="42"/>
      <c r="J53" s="42"/>
      <c r="K53" s="42"/>
      <c r="L53" s="42"/>
      <c r="M53" s="42"/>
      <c r="N53" s="81"/>
      <c r="O53" s="42"/>
      <c r="P53" s="42"/>
      <c r="Q53" s="42"/>
      <c r="R53" s="113"/>
      <c r="S53" s="113"/>
    </row>
    <row r="54" customFormat="false" ht="12.75" hidden="false" customHeight="false" outlineLevel="0" collapsed="false">
      <c r="A54" s="2"/>
      <c r="B54" s="1" t="s">
        <v>91</v>
      </c>
      <c r="C54" s="112"/>
      <c r="D54" s="112"/>
      <c r="E54" s="53" t="n">
        <v>13.8144624400304</v>
      </c>
      <c r="F54" s="53" t="n">
        <v>13.937086368797</v>
      </c>
      <c r="G54" s="53" t="n">
        <v>13.6179987891285</v>
      </c>
      <c r="H54" s="53" t="n">
        <v>13.2912039650274</v>
      </c>
      <c r="I54" s="53" t="n">
        <v>13.4416256493175</v>
      </c>
      <c r="J54" s="53" t="n">
        <v>13.3292669832136</v>
      </c>
      <c r="K54" s="53" t="n">
        <v>14.0426554630906</v>
      </c>
      <c r="L54" s="53" t="n">
        <v>14.3714881141058</v>
      </c>
      <c r="M54" s="53" t="n">
        <v>14.9149331995054</v>
      </c>
      <c r="N54" s="53" t="n">
        <v>14.741657903814</v>
      </c>
      <c r="O54" s="53" t="n">
        <v>14.0468983142539</v>
      </c>
      <c r="P54" s="53" t="n">
        <v>14.2727458270426</v>
      </c>
      <c r="Q54" s="53" t="n">
        <v>14.4280197148075</v>
      </c>
      <c r="R54" s="53" t="n">
        <v>14.623497612798</v>
      </c>
      <c r="S54" s="53" t="n">
        <v>14.5059579196421</v>
      </c>
    </row>
    <row r="55" customFormat="false" ht="12.75" hidden="false" customHeight="false" outlineLevel="0" collapsed="false">
      <c r="A55" s="2"/>
      <c r="B55" s="2"/>
      <c r="C55" s="2" t="s">
        <v>92</v>
      </c>
      <c r="D55" s="2"/>
      <c r="E55" s="42" t="n">
        <v>20.0378252024014</v>
      </c>
      <c r="F55" s="42" t="n">
        <v>19.9021723393755</v>
      </c>
      <c r="G55" s="42" t="n">
        <v>19.6712696856006</v>
      </c>
      <c r="H55" s="42" t="n">
        <v>18.9746551991861</v>
      </c>
      <c r="I55" s="42" t="n">
        <v>19.1318440171372</v>
      </c>
      <c r="J55" s="42" t="n">
        <v>18.819990130727</v>
      </c>
      <c r="K55" s="42" t="n">
        <v>19.6585397423261</v>
      </c>
      <c r="L55" s="42" t="n">
        <v>20.0345060161271</v>
      </c>
      <c r="M55" s="42" t="n">
        <v>20.5307764100044</v>
      </c>
      <c r="N55" s="42" t="n">
        <v>19.5279725964048</v>
      </c>
      <c r="O55" s="42" t="n">
        <v>18.5767233297629</v>
      </c>
      <c r="P55" s="42" t="n">
        <v>18.4342818666873</v>
      </c>
      <c r="Q55" s="42" t="n">
        <v>18.4496227072709</v>
      </c>
      <c r="R55" s="42" t="n">
        <v>18.7347494483389</v>
      </c>
      <c r="S55" s="42" t="n">
        <v>18.19746873252</v>
      </c>
    </row>
    <row r="56" customFormat="false" ht="12.75" hidden="false" customHeight="false" outlineLevel="0" collapsed="false">
      <c r="A56" s="2"/>
      <c r="B56" s="2"/>
      <c r="C56" s="38" t="s">
        <v>93</v>
      </c>
      <c r="D56" s="38"/>
      <c r="E56" s="42" t="n">
        <v>12.3791424749212</v>
      </c>
      <c r="F56" s="42" t="n">
        <v>12.6610761391693</v>
      </c>
      <c r="G56" s="42" t="n">
        <v>12.4195733526054</v>
      </c>
      <c r="H56" s="42" t="n">
        <v>12.1031666331459</v>
      </c>
      <c r="I56" s="42" t="n">
        <v>12.1476973224569</v>
      </c>
      <c r="J56" s="42" t="n">
        <v>12.1167776847228</v>
      </c>
      <c r="K56" s="42" t="n">
        <v>12.8082509055276</v>
      </c>
      <c r="L56" s="42" t="n">
        <v>13.5392315402883</v>
      </c>
      <c r="M56" s="42" t="n">
        <v>14.2311929854765</v>
      </c>
      <c r="N56" s="42" t="n">
        <v>14.5134315352975</v>
      </c>
      <c r="O56" s="42" t="n">
        <v>13.9144093439622</v>
      </c>
      <c r="P56" s="42" t="n">
        <v>14.0774342453494</v>
      </c>
      <c r="Q56" s="42" t="n">
        <v>14.1403760248345</v>
      </c>
      <c r="R56" s="42" t="n">
        <v>14.4426147761154</v>
      </c>
      <c r="S56" s="42" t="n">
        <v>14.2814623346237</v>
      </c>
    </row>
    <row r="57" customFormat="false" ht="12.75" hidden="false" customHeight="false" outlineLevel="0" collapsed="false">
      <c r="A57" s="2"/>
      <c r="B57" s="2"/>
      <c r="D57" s="43" t="s">
        <v>94</v>
      </c>
      <c r="E57" s="42" t="n">
        <v>18.6313679849222</v>
      </c>
      <c r="F57" s="42" t="n">
        <v>19.3428582630067</v>
      </c>
      <c r="G57" s="42" t="n">
        <v>19.1905907431948</v>
      </c>
      <c r="H57" s="42" t="n">
        <v>19.0407789038193</v>
      </c>
      <c r="I57" s="42" t="n">
        <v>19.3893373221518</v>
      </c>
      <c r="J57" s="42" t="n">
        <v>19.4348631818961</v>
      </c>
      <c r="K57" s="42" t="n">
        <v>20.693041432895</v>
      </c>
      <c r="L57" s="42" t="n">
        <v>21.792216417528</v>
      </c>
      <c r="M57" s="42" t="n">
        <v>22.709777186012</v>
      </c>
      <c r="N57" s="42" t="n">
        <v>23.266510051451</v>
      </c>
      <c r="O57" s="42" t="n">
        <v>22.3037901238496</v>
      </c>
      <c r="P57" s="42" t="n">
        <v>22.4111110530575</v>
      </c>
      <c r="Q57" s="42" t="n">
        <v>22.4115918501802</v>
      </c>
      <c r="R57" s="42" t="n">
        <v>22.8794092235953</v>
      </c>
      <c r="S57" s="42" t="n">
        <v>22.6665008966411</v>
      </c>
    </row>
    <row r="58" customFormat="false" ht="12.75" hidden="false" customHeight="false" outlineLevel="0" collapsed="false">
      <c r="A58" s="2"/>
      <c r="B58" s="2"/>
      <c r="D58" s="43" t="s">
        <v>95</v>
      </c>
      <c r="E58" s="42" t="n">
        <v>11.9264990899986</v>
      </c>
      <c r="F58" s="42" t="n">
        <v>12.1968524921492</v>
      </c>
      <c r="G58" s="42" t="n">
        <v>12.0631598313125</v>
      </c>
      <c r="H58" s="42" t="n">
        <v>11.6087452741131</v>
      </c>
      <c r="I58" s="42" t="n">
        <v>11.50056115268</v>
      </c>
      <c r="J58" s="42" t="n">
        <v>11.3874188561325</v>
      </c>
      <c r="K58" s="42" t="n">
        <v>12.0560806717841</v>
      </c>
      <c r="L58" s="42" t="n">
        <v>12.8732356308748</v>
      </c>
      <c r="M58" s="42" t="n">
        <v>13.5270183592724</v>
      </c>
      <c r="N58" s="42" t="n">
        <v>13.7113940435835</v>
      </c>
      <c r="O58" s="42" t="n">
        <v>12.9968349462962</v>
      </c>
      <c r="P58" s="42" t="n">
        <v>13.0053016826749</v>
      </c>
      <c r="Q58" s="42" t="n">
        <v>12.9313728697023</v>
      </c>
      <c r="R58" s="42" t="n">
        <v>13.2351074200765</v>
      </c>
      <c r="S58" s="42" t="n">
        <v>12.9750760548951</v>
      </c>
    </row>
    <row r="59" customFormat="false" ht="12.75" hidden="false" customHeight="false" outlineLevel="0" collapsed="false">
      <c r="A59" s="2"/>
      <c r="B59" s="2"/>
      <c r="D59" s="43" t="s">
        <v>96</v>
      </c>
      <c r="E59" s="42" t="n">
        <v>10.2363645770796</v>
      </c>
      <c r="F59" s="42" t="n">
        <v>10.4503647670627</v>
      </c>
      <c r="G59" s="42" t="n">
        <v>9.86185442352766</v>
      </c>
      <c r="H59" s="42" t="n">
        <v>9.80889706310496</v>
      </c>
      <c r="I59" s="42" t="n">
        <v>10.0617579946941</v>
      </c>
      <c r="J59" s="42" t="n">
        <v>10.1854838868995</v>
      </c>
      <c r="K59" s="42" t="n">
        <v>10.5254931992067</v>
      </c>
      <c r="L59" s="42" t="n">
        <v>10.5892975616034</v>
      </c>
      <c r="M59" s="42" t="n">
        <v>11.2326671521082</v>
      </c>
      <c r="N59" s="42" t="n">
        <v>11.2970507239693</v>
      </c>
      <c r="O59" s="42" t="n">
        <v>11.3502976991</v>
      </c>
      <c r="P59" s="42" t="n">
        <v>12.0885850342305</v>
      </c>
      <c r="Q59" s="42" t="n">
        <v>12.7254052866378</v>
      </c>
      <c r="R59" s="42" t="n">
        <v>12.9157467276229</v>
      </c>
      <c r="S59" s="42" t="n">
        <v>13.2256017401402</v>
      </c>
    </row>
    <row r="60" customFormat="false" ht="12.75" hidden="false" customHeight="false" outlineLevel="0" collapsed="false">
      <c r="A60" s="2"/>
      <c r="B60" s="2"/>
      <c r="C60" s="38" t="s">
        <v>97</v>
      </c>
      <c r="D60" s="38"/>
      <c r="E60" s="42" t="n">
        <v>12.0807128487851</v>
      </c>
      <c r="F60" s="42" t="n">
        <v>11.892365548755</v>
      </c>
      <c r="G60" s="42" t="n">
        <v>11.2195492257135</v>
      </c>
      <c r="H60" s="42" t="n">
        <v>11.4123386392152</v>
      </c>
      <c r="I60" s="42" t="n">
        <v>12.0350364558673</v>
      </c>
      <c r="J60" s="42" t="n">
        <v>11.9036008471391</v>
      </c>
      <c r="K60" s="42" t="n">
        <v>12.6211264776492</v>
      </c>
      <c r="L60" s="42" t="n">
        <v>11.5780524829232</v>
      </c>
      <c r="M60" s="42" t="n">
        <v>11.830815679154</v>
      </c>
      <c r="N60" s="42" t="n">
        <v>11.0115440847628</v>
      </c>
      <c r="O60" s="42" t="n">
        <v>10.4026376679171</v>
      </c>
      <c r="P60" s="42" t="n">
        <v>11.317838119844</v>
      </c>
      <c r="Q60" s="42" t="n">
        <v>11.985321910714</v>
      </c>
      <c r="R60" s="42" t="n">
        <v>11.8624569046051</v>
      </c>
      <c r="S60" s="42" t="n">
        <v>12.2830835905148</v>
      </c>
    </row>
    <row r="61" customFormat="false" ht="12.75" hidden="false" customHeight="false" outlineLevel="0" collapsed="false">
      <c r="A61" s="2"/>
      <c r="B61" s="2"/>
      <c r="C61" s="2"/>
      <c r="D61" s="2"/>
      <c r="E61" s="42"/>
      <c r="F61" s="42"/>
      <c r="G61" s="42"/>
      <c r="H61" s="42"/>
      <c r="I61" s="42"/>
      <c r="J61" s="42"/>
      <c r="K61" s="42"/>
      <c r="L61" s="42"/>
      <c r="M61" s="42"/>
      <c r="N61" s="42"/>
      <c r="O61" s="42"/>
      <c r="P61" s="42"/>
      <c r="Q61" s="42"/>
      <c r="R61" s="42"/>
      <c r="S61" s="42"/>
    </row>
    <row r="62" customFormat="false" ht="12.75" hidden="false" customHeight="false" outlineLevel="0" collapsed="false">
      <c r="A62" s="2"/>
      <c r="B62" s="2" t="s">
        <v>98</v>
      </c>
      <c r="C62" s="2"/>
      <c r="D62" s="2"/>
      <c r="E62" s="42" t="n">
        <v>11.2327611374091</v>
      </c>
      <c r="F62" s="42" t="n">
        <v>11.5146537659573</v>
      </c>
      <c r="G62" s="42" t="n">
        <v>11.2728971743095</v>
      </c>
      <c r="H62" s="42" t="n">
        <v>10.9379293135234</v>
      </c>
      <c r="I62" s="42" t="n">
        <v>11.0759400070158</v>
      </c>
      <c r="J62" s="42" t="n">
        <v>11.0461003544943</v>
      </c>
      <c r="K62" s="42" t="n">
        <v>11.7874387063109</v>
      </c>
      <c r="L62" s="42" t="n">
        <v>12.3069265033948</v>
      </c>
      <c r="M62" s="42" t="n">
        <v>12.927021203643</v>
      </c>
      <c r="N62" s="42" t="n">
        <v>13.1784310566521</v>
      </c>
      <c r="O62" s="42" t="n">
        <v>12.6340720440387</v>
      </c>
      <c r="P62" s="42" t="n">
        <v>12.777640425047</v>
      </c>
      <c r="Q62" s="42" t="n">
        <v>12.8979390417842</v>
      </c>
      <c r="R62" s="42" t="n">
        <v>13.1736186499533</v>
      </c>
      <c r="S62" s="42" t="n">
        <v>13.1361274925584</v>
      </c>
    </row>
    <row r="63" customFormat="false" ht="12.75" hidden="false" customHeight="false" outlineLevel="0" collapsed="false">
      <c r="A63" s="2"/>
      <c r="B63" s="2"/>
      <c r="C63" s="38" t="s">
        <v>93</v>
      </c>
      <c r="D63" s="38"/>
      <c r="E63" s="42" t="n">
        <v>11.770056892322</v>
      </c>
      <c r="F63" s="42" t="n">
        <v>12.0927494087971</v>
      </c>
      <c r="G63" s="42" t="n">
        <v>11.8732172149456</v>
      </c>
      <c r="H63" s="42" t="n">
        <v>11.4651612002304</v>
      </c>
      <c r="I63" s="42" t="n">
        <v>11.5161823254595</v>
      </c>
      <c r="J63" s="42" t="n">
        <v>11.4816513078842</v>
      </c>
      <c r="K63" s="42" t="n">
        <v>12.2345398988437</v>
      </c>
      <c r="L63" s="42" t="n">
        <v>13.0647837074327</v>
      </c>
      <c r="M63" s="42" t="n">
        <v>13.7890961176857</v>
      </c>
      <c r="N63" s="42" t="n">
        <v>14.2967586109688</v>
      </c>
      <c r="O63" s="42" t="n">
        <v>13.7032413021938</v>
      </c>
      <c r="P63" s="42" t="n">
        <v>13.7377383818918</v>
      </c>
      <c r="Q63" s="42" t="n">
        <v>13.7204462499634</v>
      </c>
      <c r="R63" s="42" t="n">
        <v>14.141362453452</v>
      </c>
      <c r="S63" s="42" t="n">
        <v>13.9388577283291</v>
      </c>
    </row>
    <row r="64" customFormat="false" ht="12.75" hidden="false" customHeight="false" outlineLevel="0" collapsed="false">
      <c r="A64" s="2"/>
      <c r="B64" s="2"/>
      <c r="D64" s="43" t="s">
        <v>94</v>
      </c>
      <c r="E64" s="42" t="n">
        <v>17.1213326952216</v>
      </c>
      <c r="F64" s="42" t="n">
        <v>18.114537397832</v>
      </c>
      <c r="G64" s="42" t="n">
        <v>17.9987240473179</v>
      </c>
      <c r="H64" s="42" t="n">
        <v>17.7024343250887</v>
      </c>
      <c r="I64" s="42" t="n">
        <v>18.1903176857982</v>
      </c>
      <c r="J64" s="42" t="n">
        <v>18.3022251444261</v>
      </c>
      <c r="K64" s="42" t="n">
        <v>19.0461430922459</v>
      </c>
      <c r="L64" s="42" t="n">
        <v>20.4165411328251</v>
      </c>
      <c r="M64" s="42" t="n">
        <v>21.379756471486</v>
      </c>
      <c r="N64" s="42" t="n">
        <v>22.2650746143572</v>
      </c>
      <c r="O64" s="42" t="n">
        <v>21.3352278967073</v>
      </c>
      <c r="P64" s="42" t="n">
        <v>21.0293181473422</v>
      </c>
      <c r="Q64" s="42" t="n">
        <v>20.8628853318816</v>
      </c>
      <c r="R64" s="42" t="n">
        <v>21.5875933834642</v>
      </c>
      <c r="S64" s="42" t="n">
        <v>21.2137866569274</v>
      </c>
    </row>
    <row r="65" customFormat="false" ht="12.75" hidden="false" customHeight="false" outlineLevel="0" collapsed="false">
      <c r="A65" s="2"/>
      <c r="B65" s="2"/>
      <c r="D65" s="43" t="s">
        <v>95</v>
      </c>
      <c r="E65" s="42" t="n">
        <v>11.5003526750068</v>
      </c>
      <c r="F65" s="42" t="n">
        <v>11.7779925459676</v>
      </c>
      <c r="G65" s="42" t="n">
        <v>11.6579401667381</v>
      </c>
      <c r="H65" s="42" t="n">
        <v>11.1130140059396</v>
      </c>
      <c r="I65" s="42" t="n">
        <v>10.9837372308278</v>
      </c>
      <c r="J65" s="42" t="n">
        <v>10.8552122309223</v>
      </c>
      <c r="K65" s="42" t="n">
        <v>11.7196854491438</v>
      </c>
      <c r="L65" s="42" t="n">
        <v>12.5958727202345</v>
      </c>
      <c r="M65" s="42" t="n">
        <v>13.2698740307854</v>
      </c>
      <c r="N65" s="42" t="n">
        <v>13.6168744311135</v>
      </c>
      <c r="O65" s="42" t="n">
        <v>12.8579244536301</v>
      </c>
      <c r="P65" s="42" t="n">
        <v>12.7895410729957</v>
      </c>
      <c r="Q65" s="42" t="n">
        <v>12.6984950615549</v>
      </c>
      <c r="R65" s="42" t="n">
        <v>13.0983419629761</v>
      </c>
      <c r="S65" s="42" t="n">
        <v>12.8742701771466</v>
      </c>
    </row>
    <row r="66" customFormat="false" ht="12.75" hidden="false" customHeight="false" outlineLevel="0" collapsed="false">
      <c r="A66" s="2"/>
      <c r="B66" s="2"/>
      <c r="D66" s="43" t="s">
        <v>96</v>
      </c>
      <c r="E66" s="42" t="n">
        <v>9.43383894664286</v>
      </c>
      <c r="F66" s="42" t="n">
        <v>9.67920417760003</v>
      </c>
      <c r="G66" s="42" t="n">
        <v>9.13542237551088</v>
      </c>
      <c r="H66" s="42" t="n">
        <v>9.03818846034732</v>
      </c>
      <c r="I66" s="42" t="n">
        <v>9.29380039346509</v>
      </c>
      <c r="J66" s="42" t="n">
        <v>9.4218672991771</v>
      </c>
      <c r="K66" s="42" t="n">
        <v>9.73782646540684</v>
      </c>
      <c r="L66" s="42" t="n">
        <v>9.89647183813738</v>
      </c>
      <c r="M66" s="42" t="n">
        <v>10.6213710174437</v>
      </c>
      <c r="N66" s="42" t="n">
        <v>11.0054526700968</v>
      </c>
      <c r="O66" s="42" t="n">
        <v>11.2735080337548</v>
      </c>
      <c r="P66" s="42" t="n">
        <v>11.8489117241142</v>
      </c>
      <c r="Q66" s="42" t="n">
        <v>12.2696605835899</v>
      </c>
      <c r="R66" s="42" t="n">
        <v>12.6074174254044</v>
      </c>
      <c r="S66" s="42" t="n">
        <v>12.7164894865746</v>
      </c>
    </row>
    <row r="67" customFormat="false" ht="12.75" hidden="false" customHeight="false" outlineLevel="0" collapsed="false">
      <c r="A67" s="2"/>
      <c r="B67" s="2"/>
      <c r="C67" s="38" t="s">
        <v>97</v>
      </c>
      <c r="D67" s="38"/>
      <c r="E67" s="42" t="n">
        <v>8.30143663746954</v>
      </c>
      <c r="F67" s="42" t="n">
        <v>8.4249458832515</v>
      </c>
      <c r="G67" s="42" t="n">
        <v>8.11522340211739</v>
      </c>
      <c r="H67" s="42" t="n">
        <v>8.24748054964839</v>
      </c>
      <c r="I67" s="42" t="n">
        <v>8.90408324352888</v>
      </c>
      <c r="J67" s="42" t="n">
        <v>8.99109911237272</v>
      </c>
      <c r="K67" s="42" t="n">
        <v>9.77001267359134</v>
      </c>
      <c r="L67" s="42" t="n">
        <v>9.05843934659688</v>
      </c>
      <c r="M67" s="42" t="n">
        <v>9.4250908632232</v>
      </c>
      <c r="N67" s="42" t="n">
        <v>8.68391860822706</v>
      </c>
      <c r="O67" s="42" t="n">
        <v>8.4634040899616</v>
      </c>
      <c r="P67" s="42" t="n">
        <v>9.17984570140885</v>
      </c>
      <c r="Q67" s="42" t="n">
        <v>9.87088503391621</v>
      </c>
      <c r="R67" s="42" t="n">
        <v>9.66056629402728</v>
      </c>
      <c r="S67" s="42" t="n">
        <v>10.2645706912673</v>
      </c>
    </row>
    <row r="68" customFormat="false" ht="12.75" hidden="false" customHeight="false" outlineLevel="0" collapsed="false">
      <c r="A68" s="2"/>
      <c r="B68" s="2"/>
      <c r="C68" s="2"/>
      <c r="D68" s="2"/>
      <c r="E68" s="42"/>
      <c r="F68" s="42"/>
      <c r="G68" s="42"/>
      <c r="H68" s="42"/>
      <c r="I68" s="42"/>
      <c r="J68" s="42"/>
      <c r="K68" s="42"/>
      <c r="L68" s="42"/>
      <c r="M68" s="42"/>
      <c r="N68" s="42"/>
      <c r="O68" s="42"/>
      <c r="P68" s="42"/>
      <c r="Q68" s="42"/>
      <c r="R68" s="42"/>
      <c r="S68" s="42"/>
    </row>
    <row r="69" customFormat="false" ht="12.75" hidden="false" customHeight="false" outlineLevel="0" collapsed="false">
      <c r="A69" s="2"/>
      <c r="B69" s="2" t="s">
        <v>99</v>
      </c>
      <c r="C69" s="2"/>
      <c r="D69" s="2"/>
      <c r="E69" s="42" t="n">
        <v>13.3293950851481</v>
      </c>
      <c r="F69" s="42" t="n">
        <v>13.4359386180146</v>
      </c>
      <c r="G69" s="42" t="n">
        <v>13.028995113407</v>
      </c>
      <c r="H69" s="42" t="n">
        <v>12.9252580845271</v>
      </c>
      <c r="I69" s="42" t="n">
        <v>13.1047530912426</v>
      </c>
      <c r="J69" s="42" t="n">
        <v>13.0335473760938</v>
      </c>
      <c r="K69" s="42" t="n">
        <v>13.6900869973798</v>
      </c>
      <c r="L69" s="42" t="n">
        <v>13.8623220466922</v>
      </c>
      <c r="M69" s="42" t="n">
        <v>14.3998360599634</v>
      </c>
      <c r="N69" s="42" t="n">
        <v>14.2220394108457</v>
      </c>
      <c r="O69" s="42" t="n">
        <v>13.5372713622836</v>
      </c>
      <c r="P69" s="42" t="n">
        <v>14.0308678974862</v>
      </c>
      <c r="Q69" s="42" t="n">
        <v>14.3084946002982</v>
      </c>
      <c r="R69" s="42" t="n">
        <v>14.4309657316902</v>
      </c>
      <c r="S69" s="42" t="n">
        <v>14.4196779250608</v>
      </c>
    </row>
    <row r="70" customFormat="false" ht="12.75" hidden="false" customHeight="false" outlineLevel="0" collapsed="false">
      <c r="A70" s="2"/>
      <c r="B70" s="2"/>
      <c r="C70" s="38" t="s">
        <v>93</v>
      </c>
      <c r="D70" s="38"/>
      <c r="E70" s="42" t="n">
        <v>13.0029159406024</v>
      </c>
      <c r="F70" s="42" t="n">
        <v>13.2442242718872</v>
      </c>
      <c r="G70" s="42" t="n">
        <v>12.9784035754482</v>
      </c>
      <c r="H70" s="42" t="n">
        <v>12.7554342061407</v>
      </c>
      <c r="I70" s="42" t="n">
        <v>12.7913465130602</v>
      </c>
      <c r="J70" s="42" t="n">
        <v>12.7638776654581</v>
      </c>
      <c r="K70" s="42" t="n">
        <v>13.3925510200602</v>
      </c>
      <c r="L70" s="42" t="n">
        <v>14.0214063603878</v>
      </c>
      <c r="M70" s="42" t="n">
        <v>14.6805241157634</v>
      </c>
      <c r="N70" s="42" t="n">
        <v>14.7323939700284</v>
      </c>
      <c r="O70" s="42" t="n">
        <v>14.1282190482069</v>
      </c>
      <c r="P70" s="42" t="n">
        <v>14.4205380699584</v>
      </c>
      <c r="Q70" s="42" t="n">
        <v>14.5648996546443</v>
      </c>
      <c r="R70" s="42" t="n">
        <v>14.7474967569102</v>
      </c>
      <c r="S70" s="42" t="n">
        <v>14.6274001128553</v>
      </c>
    </row>
    <row r="71" customFormat="false" ht="12.75" hidden="false" customHeight="false" outlineLevel="0" collapsed="false">
      <c r="A71" s="2"/>
      <c r="B71" s="2"/>
      <c r="D71" s="43" t="s">
        <v>94</v>
      </c>
      <c r="E71" s="42" t="n">
        <v>20.2513033608406</v>
      </c>
      <c r="F71" s="42" t="n">
        <v>20.6476578926144</v>
      </c>
      <c r="G71" s="42" t="n">
        <v>20.450460682947</v>
      </c>
      <c r="H71" s="42" t="n">
        <v>20.4499322838668</v>
      </c>
      <c r="I71" s="42" t="n">
        <v>20.659350041815</v>
      </c>
      <c r="J71" s="42" t="n">
        <v>20.6252243377577</v>
      </c>
      <c r="K71" s="42" t="n">
        <v>22.4131771678558</v>
      </c>
      <c r="L71" s="42" t="n">
        <v>23.2360015558787</v>
      </c>
      <c r="M71" s="42" t="n">
        <v>24.0981757275373</v>
      </c>
      <c r="N71" s="42" t="n">
        <v>24.3213383572245</v>
      </c>
      <c r="O71" s="42" t="n">
        <v>23.3204331581226</v>
      </c>
      <c r="P71" s="42" t="n">
        <v>23.8880680487359</v>
      </c>
      <c r="Q71" s="42" t="n">
        <v>24.0552838305621</v>
      </c>
      <c r="R71" s="42" t="n">
        <v>24.2293578614377</v>
      </c>
      <c r="S71" s="42" t="n">
        <v>24.166259648959</v>
      </c>
    </row>
    <row r="72" customFormat="false" ht="12.75" hidden="false" customHeight="false" outlineLevel="0" collapsed="false">
      <c r="A72" s="2"/>
      <c r="B72" s="2"/>
      <c r="D72" s="43" t="s">
        <v>95</v>
      </c>
      <c r="E72" s="42" t="n">
        <v>12.365142883521</v>
      </c>
      <c r="F72" s="42" t="n">
        <v>12.6288757144138</v>
      </c>
      <c r="G72" s="42" t="n">
        <v>12.4792333814706</v>
      </c>
      <c r="H72" s="42" t="n">
        <v>12.1177914823335</v>
      </c>
      <c r="I72" s="42" t="n">
        <v>12.02887916755</v>
      </c>
      <c r="J72" s="42" t="n">
        <v>11.9319054372285</v>
      </c>
      <c r="K72" s="42" t="n">
        <v>12.4001309078289</v>
      </c>
      <c r="L72" s="42" t="n">
        <v>13.156331015654</v>
      </c>
      <c r="M72" s="42" t="n">
        <v>13.789402897806</v>
      </c>
      <c r="N72" s="42" t="n">
        <v>13.8072476650013</v>
      </c>
      <c r="O72" s="42" t="n">
        <v>13.1378884441764</v>
      </c>
      <c r="P72" s="42" t="n">
        <v>13.223576260952</v>
      </c>
      <c r="Q72" s="42" t="n">
        <v>13.1676497517682</v>
      </c>
      <c r="R72" s="42" t="n">
        <v>13.3743026294664</v>
      </c>
      <c r="S72" s="42" t="n">
        <v>13.0777133106105</v>
      </c>
    </row>
    <row r="73" customFormat="false" ht="12.75" hidden="false" customHeight="false" outlineLevel="0" collapsed="false">
      <c r="A73" s="2"/>
      <c r="B73" s="2"/>
      <c r="D73" s="43" t="s">
        <v>96</v>
      </c>
      <c r="E73" s="42" t="n">
        <v>11.0233575526527</v>
      </c>
      <c r="F73" s="42" t="n">
        <v>11.2141751735704</v>
      </c>
      <c r="G73" s="42" t="n">
        <v>10.5831284641078</v>
      </c>
      <c r="H73" s="42" t="n">
        <v>10.5739107093698</v>
      </c>
      <c r="I73" s="42" t="n">
        <v>10.8207466044327</v>
      </c>
      <c r="J73" s="42" t="n">
        <v>10.9394995936029</v>
      </c>
      <c r="K73" s="42" t="n">
        <v>11.3048187607953</v>
      </c>
      <c r="L73" s="42" t="n">
        <v>11.2694847961155</v>
      </c>
      <c r="M73" s="42" t="n">
        <v>11.835455705182</v>
      </c>
      <c r="N73" s="42" t="n">
        <v>11.5796357005623</v>
      </c>
      <c r="O73" s="42" t="n">
        <v>11.4252819354028</v>
      </c>
      <c r="P73" s="42" t="n">
        <v>12.3198081731976</v>
      </c>
      <c r="Q73" s="42" t="n">
        <v>13.1648603003785</v>
      </c>
      <c r="R73" s="42" t="n">
        <v>13.2147759992394</v>
      </c>
      <c r="S73" s="42" t="n">
        <v>13.717521552672</v>
      </c>
    </row>
    <row r="74" customFormat="false" ht="12.75" hidden="false" customHeight="false" outlineLevel="0" collapsed="false">
      <c r="A74" s="2"/>
      <c r="B74" s="2"/>
      <c r="C74" s="38" t="s">
        <v>97</v>
      </c>
      <c r="D74" s="38"/>
      <c r="E74" s="42" t="n">
        <v>14.3939536816907</v>
      </c>
      <c r="F74" s="42" t="n">
        <v>14.0602903823934</v>
      </c>
      <c r="G74" s="42" t="n">
        <v>13.1945151400301</v>
      </c>
      <c r="H74" s="42" t="n">
        <v>13.4787006689185</v>
      </c>
      <c r="I74" s="42" t="n">
        <v>14.1101934868327</v>
      </c>
      <c r="J74" s="42" t="n">
        <v>13.8817065159991</v>
      </c>
      <c r="K74" s="42" t="n">
        <v>14.6093474929024</v>
      </c>
      <c r="L74" s="42" t="n">
        <v>13.3819453363899</v>
      </c>
      <c r="M74" s="42" t="n">
        <v>13.5828251460589</v>
      </c>
      <c r="N74" s="42" t="n">
        <v>12.7265688173204</v>
      </c>
      <c r="O74" s="42" t="n">
        <v>11.8444922208432</v>
      </c>
      <c r="P74" s="42" t="n">
        <v>12.9363957640181</v>
      </c>
      <c r="Q74" s="42" t="n">
        <v>13.5970070376577</v>
      </c>
      <c r="R74" s="42" t="n">
        <v>13.5571305974662</v>
      </c>
      <c r="S74" s="42" t="n">
        <v>13.8488344768042</v>
      </c>
    </row>
    <row r="75" customFormat="false" ht="12.75" hidden="false" customHeight="false" outlineLevel="0" collapsed="false">
      <c r="E75" s="42"/>
      <c r="F75" s="53"/>
      <c r="G75" s="53"/>
      <c r="H75" s="53"/>
      <c r="I75" s="53"/>
      <c r="J75" s="53"/>
      <c r="K75" s="53"/>
      <c r="L75" s="53"/>
      <c r="M75" s="53"/>
    </row>
    <row r="76" customFormat="false" ht="12.75" hidden="false" customHeight="false" outlineLevel="0" collapsed="false">
      <c r="E76" s="42"/>
      <c r="F76" s="42"/>
      <c r="G76" s="42"/>
      <c r="H76" s="42"/>
      <c r="I76" s="42"/>
      <c r="J76" s="42"/>
      <c r="K76" s="42"/>
      <c r="L76" s="42"/>
      <c r="M76" s="42"/>
    </row>
    <row r="77" customFormat="false" ht="12.75" hidden="false" customHeight="false" outlineLevel="0" collapsed="false">
      <c r="E77" s="42"/>
      <c r="F77" s="42"/>
      <c r="G77" s="42"/>
      <c r="H77" s="42"/>
      <c r="I77" s="42"/>
      <c r="J77" s="42"/>
      <c r="K77" s="42"/>
      <c r="L77" s="42"/>
      <c r="M77" s="42"/>
    </row>
    <row r="78" customFormat="false" ht="12.75" hidden="false" customHeight="false" outlineLevel="0" collapsed="false">
      <c r="E78" s="42"/>
      <c r="F78" s="42"/>
      <c r="G78" s="42"/>
      <c r="H78" s="42"/>
      <c r="I78" s="42"/>
      <c r="J78" s="42"/>
      <c r="K78" s="42"/>
      <c r="L78" s="42"/>
    </row>
    <row r="79" customFormat="false" ht="12.75" hidden="false" customHeight="false" outlineLevel="0" collapsed="false">
      <c r="E79" s="42"/>
      <c r="F79" s="42"/>
      <c r="G79" s="42"/>
      <c r="H79" s="42"/>
      <c r="I79" s="42"/>
      <c r="J79" s="42"/>
      <c r="K79" s="42"/>
      <c r="L79" s="42"/>
    </row>
    <row r="80" customFormat="false" ht="12.75" hidden="false" customHeight="false" outlineLevel="0" collapsed="false">
      <c r="E80" s="42"/>
      <c r="F80" s="42"/>
      <c r="G80" s="42"/>
      <c r="H80" s="42"/>
      <c r="I80" s="42"/>
      <c r="J80" s="42"/>
      <c r="K80" s="42"/>
      <c r="L80" s="42"/>
    </row>
    <row r="81" customFormat="false" ht="12.75" hidden="false" customHeight="false" outlineLevel="0" collapsed="false">
      <c r="E81" s="42"/>
      <c r="F81" s="42"/>
      <c r="G81" s="42"/>
      <c r="H81" s="42"/>
      <c r="I81" s="42"/>
      <c r="J81" s="42"/>
      <c r="K81" s="42"/>
      <c r="L81" s="42"/>
    </row>
    <row r="82" customFormat="false" ht="12.75" hidden="false" customHeight="false" outlineLevel="0" collapsed="false">
      <c r="F82" s="42"/>
      <c r="G82" s="42"/>
      <c r="H82" s="42"/>
      <c r="I82" s="54"/>
      <c r="J82" s="42"/>
      <c r="K82" s="42"/>
      <c r="L82" s="42"/>
    </row>
  </sheetData>
  <mergeCells count="6">
    <mergeCell ref="A1:S1"/>
    <mergeCell ref="A2:S2"/>
    <mergeCell ref="A4:A5"/>
    <mergeCell ref="B4:B5"/>
    <mergeCell ref="C4:D5"/>
    <mergeCell ref="E5:S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2.85"/>
    <col collapsed="false" customWidth="true" hidden="false" outlineLevel="0" max="3" min="3" style="0" width="20.28"/>
    <col collapsed="false" customWidth="true" hidden="false" outlineLevel="0" max="9" min="4" style="0" width="8.7"/>
  </cols>
  <sheetData>
    <row r="1" customFormat="false" ht="27.6" hidden="false" customHeight="true" outlineLevel="0" collapsed="false">
      <c r="A1" s="114" t="s">
        <v>206</v>
      </c>
      <c r="B1" s="114"/>
      <c r="C1" s="114"/>
      <c r="D1" s="114"/>
      <c r="E1" s="114"/>
      <c r="F1" s="114"/>
      <c r="G1" s="114"/>
      <c r="H1" s="114"/>
      <c r="I1" s="114"/>
    </row>
    <row r="2" customFormat="false" ht="12.75" hidden="false" customHeight="true" outlineLevel="0" collapsed="false">
      <c r="A2" s="105" t="s">
        <v>85</v>
      </c>
      <c r="B2" s="105"/>
      <c r="C2" s="105"/>
      <c r="D2" s="105"/>
      <c r="E2" s="105"/>
      <c r="F2" s="105"/>
      <c r="G2" s="105"/>
      <c r="H2" s="105"/>
      <c r="I2" s="105"/>
    </row>
    <row r="3" customFormat="false" ht="12.75" hidden="false" customHeight="false" outlineLevel="0" collapsed="false">
      <c r="A3" s="115"/>
      <c r="B3" s="116"/>
      <c r="C3" s="116"/>
      <c r="D3" s="49"/>
    </row>
    <row r="4" customFormat="false" ht="12.75" hidden="false" customHeight="true" outlineLevel="0" collapsed="false">
      <c r="A4" s="33" t="s">
        <v>86</v>
      </c>
      <c r="B4" s="33" t="s">
        <v>87</v>
      </c>
      <c r="C4" s="74" t="s">
        <v>147</v>
      </c>
      <c r="D4" s="67" t="n">
        <v>2005</v>
      </c>
      <c r="E4" s="67" t="n">
        <v>2006</v>
      </c>
      <c r="F4" s="67" t="n">
        <v>2007</v>
      </c>
      <c r="G4" s="75" t="n">
        <v>2008</v>
      </c>
      <c r="H4" s="75" t="n">
        <v>2009</v>
      </c>
      <c r="I4" s="76" t="n">
        <v>2010</v>
      </c>
    </row>
    <row r="5" customFormat="false" ht="12.75" hidden="false" customHeight="false" outlineLevel="0" collapsed="false">
      <c r="A5" s="33"/>
      <c r="B5" s="33"/>
      <c r="C5" s="74"/>
      <c r="D5" s="78" t="s">
        <v>89</v>
      </c>
      <c r="E5" s="78"/>
      <c r="F5" s="78"/>
      <c r="G5" s="78"/>
      <c r="H5" s="78"/>
      <c r="I5" s="78"/>
    </row>
    <row r="7" customFormat="false" ht="12.75" hidden="false" customHeight="false" outlineLevel="0" collapsed="false">
      <c r="A7" s="1" t="s">
        <v>90</v>
      </c>
      <c r="B7" s="2"/>
      <c r="C7" s="79"/>
      <c r="D7" s="54"/>
      <c r="E7" s="2"/>
      <c r="F7" s="2"/>
      <c r="G7" s="2"/>
      <c r="I7" s="113"/>
    </row>
    <row r="8" customFormat="false" ht="12.75" hidden="false" customHeight="false" outlineLevel="0" collapsed="false">
      <c r="A8" s="2"/>
      <c r="B8" s="1" t="s">
        <v>91</v>
      </c>
      <c r="C8" s="80"/>
      <c r="D8" s="53" t="n">
        <v>14.5</v>
      </c>
      <c r="E8" s="53" t="n">
        <v>16.6558706710036</v>
      </c>
      <c r="F8" s="53" t="n">
        <v>17.1114424742445</v>
      </c>
      <c r="G8" s="53" t="n">
        <v>18.5082478162016</v>
      </c>
      <c r="H8" s="53" t="n">
        <v>18.6004751956825</v>
      </c>
      <c r="I8" s="53" t="n">
        <v>19.2525098408739</v>
      </c>
    </row>
    <row r="9" customFormat="false" ht="12.75" hidden="false" customHeight="false" outlineLevel="0" collapsed="false">
      <c r="A9" s="2"/>
      <c r="B9" s="2"/>
      <c r="C9" s="2" t="s">
        <v>207</v>
      </c>
      <c r="D9" s="54" t="n">
        <v>30.6</v>
      </c>
      <c r="E9" s="54" t="n">
        <v>36.3067612783891</v>
      </c>
      <c r="F9" s="54" t="n">
        <v>37.5890855778714</v>
      </c>
      <c r="G9" s="54" t="n">
        <v>40.6842575275094</v>
      </c>
      <c r="H9" s="54" t="n">
        <v>42.1646705636505</v>
      </c>
      <c r="I9" s="54" t="n">
        <v>45.1566172939348</v>
      </c>
    </row>
    <row r="10" customFormat="false" ht="12.75" hidden="false" customHeight="false" outlineLevel="0" collapsed="false">
      <c r="A10" s="2"/>
      <c r="B10" s="2"/>
      <c r="C10" s="2" t="s">
        <v>208</v>
      </c>
      <c r="D10" s="54" t="n">
        <v>14.2</v>
      </c>
      <c r="E10" s="54" t="n">
        <v>15.9018169647673</v>
      </c>
      <c r="F10" s="54" t="n">
        <v>17.3035759475817</v>
      </c>
      <c r="G10" s="54" t="n">
        <v>18.3484503750464</v>
      </c>
      <c r="H10" s="54" t="n">
        <v>18.9512931049964</v>
      </c>
      <c r="I10" s="54" t="n">
        <v>18.7985794198716</v>
      </c>
      <c r="J10" s="113"/>
      <c r="K10" s="113"/>
      <c r="L10" s="113"/>
      <c r="M10" s="113"/>
      <c r="N10" s="113"/>
      <c r="O10" s="113"/>
      <c r="P10" s="113"/>
      <c r="Q10" s="113"/>
    </row>
    <row r="11" customFormat="false" ht="14.25" hidden="false" customHeight="false" outlineLevel="0" collapsed="false">
      <c r="A11" s="2"/>
      <c r="B11" s="2"/>
      <c r="C11" s="2" t="s">
        <v>141</v>
      </c>
      <c r="D11" s="54" t="n">
        <v>7.2</v>
      </c>
      <c r="E11" s="54" t="n">
        <v>8.04891907777013</v>
      </c>
      <c r="F11" s="54" t="n">
        <v>7.5008274565072</v>
      </c>
      <c r="G11" s="54" t="n">
        <v>8.17807502216637</v>
      </c>
      <c r="H11" s="54" t="n">
        <v>7.75300506834379</v>
      </c>
      <c r="I11" s="54" t="n">
        <v>8.5069059741586</v>
      </c>
    </row>
    <row r="12" customFormat="false" ht="12.75" hidden="false" customHeight="false" outlineLevel="0" collapsed="false">
      <c r="A12" s="2"/>
      <c r="B12" s="2"/>
      <c r="C12" s="2"/>
      <c r="D12" s="81"/>
      <c r="E12" s="81"/>
      <c r="F12" s="81"/>
      <c r="G12" s="81"/>
      <c r="H12" s="81"/>
      <c r="I12" s="81"/>
    </row>
    <row r="13" customFormat="false" ht="12.75" hidden="false" customHeight="false" outlineLevel="0" collapsed="false">
      <c r="A13" s="2"/>
      <c r="B13" s="2" t="s">
        <v>134</v>
      </c>
      <c r="C13" s="2"/>
      <c r="D13" s="54" t="n">
        <v>16.1</v>
      </c>
      <c r="E13" s="54" t="n">
        <v>18.0017013045856</v>
      </c>
      <c r="F13" s="54" t="n">
        <v>18.3525035490115</v>
      </c>
      <c r="G13" s="54" t="n">
        <v>19.4398866712321</v>
      </c>
      <c r="H13" s="54" t="n">
        <v>20.0118668898033</v>
      </c>
      <c r="I13" s="54" t="n">
        <v>20.672166363156</v>
      </c>
    </row>
    <row r="14" customFormat="false" ht="12.75" hidden="false" customHeight="false" outlineLevel="0" collapsed="false">
      <c r="A14" s="2"/>
      <c r="B14" s="2"/>
      <c r="C14" s="2" t="s">
        <v>207</v>
      </c>
      <c r="D14" s="54" t="n">
        <v>34.9</v>
      </c>
      <c r="E14" s="54" t="n">
        <v>38.8364797721662</v>
      </c>
      <c r="F14" s="54" t="n">
        <v>41.1089447122045</v>
      </c>
      <c r="G14" s="54" t="n">
        <v>42.5324261258289</v>
      </c>
      <c r="H14" s="54" t="n">
        <v>44.5525377445389</v>
      </c>
      <c r="I14" s="54" t="n">
        <v>46.1815692613883</v>
      </c>
    </row>
    <row r="15" customFormat="false" ht="12.75" hidden="false" customHeight="false" outlineLevel="0" collapsed="false">
      <c r="A15" s="2"/>
      <c r="B15" s="2"/>
      <c r="C15" s="2" t="s">
        <v>208</v>
      </c>
      <c r="D15" s="54" t="n">
        <v>16.4</v>
      </c>
      <c r="E15" s="54" t="n">
        <v>17.9226431908894</v>
      </c>
      <c r="F15" s="54" t="n">
        <v>19.2726989321197</v>
      </c>
      <c r="G15" s="54" t="n">
        <v>19.9151102948214</v>
      </c>
      <c r="H15" s="54" t="n">
        <v>20.8042091067226</v>
      </c>
      <c r="I15" s="54" t="n">
        <v>21.42563260557</v>
      </c>
    </row>
    <row r="16" customFormat="false" ht="14.25" hidden="false" customHeight="false" outlineLevel="0" collapsed="false">
      <c r="A16" s="2"/>
      <c r="B16" s="2"/>
      <c r="C16" s="2" t="s">
        <v>141</v>
      </c>
      <c r="D16" s="54" t="n">
        <v>7.5</v>
      </c>
      <c r="E16" s="54" t="n">
        <v>8.54268491365631</v>
      </c>
      <c r="F16" s="54" t="n">
        <v>7.1148846106203</v>
      </c>
      <c r="G16" s="54" t="n">
        <v>8.13599461343746</v>
      </c>
      <c r="H16" s="54" t="n">
        <v>8.21381558247557</v>
      </c>
      <c r="I16" s="54" t="n">
        <v>8.54786437122549</v>
      </c>
    </row>
    <row r="17" customFormat="false" ht="12.75" hidden="false" customHeight="false" outlineLevel="0" collapsed="false">
      <c r="A17" s="2"/>
      <c r="B17" s="2"/>
      <c r="C17" s="2"/>
      <c r="D17" s="81"/>
      <c r="E17" s="81"/>
      <c r="F17" s="81"/>
      <c r="G17" s="81"/>
      <c r="H17" s="81"/>
      <c r="I17" s="81"/>
    </row>
    <row r="18" customFormat="false" ht="12.75" hidden="false" customHeight="false" outlineLevel="0" collapsed="false">
      <c r="A18" s="2"/>
      <c r="B18" s="2" t="s">
        <v>135</v>
      </c>
      <c r="C18" s="2"/>
      <c r="D18" s="54" t="n">
        <v>13</v>
      </c>
      <c r="E18" s="54" t="n">
        <v>15.2850891054497</v>
      </c>
      <c r="F18" s="54" t="n">
        <v>15.8518689067572</v>
      </c>
      <c r="G18" s="54" t="n">
        <v>17.5616142700084</v>
      </c>
      <c r="H18" s="54" t="n">
        <v>17.1475025567663</v>
      </c>
      <c r="I18" s="54" t="n">
        <v>17.7978284683226</v>
      </c>
    </row>
    <row r="19" customFormat="false" ht="12.75" hidden="false" customHeight="false" outlineLevel="0" collapsed="false">
      <c r="A19" s="2"/>
      <c r="B19" s="2"/>
      <c r="C19" s="2" t="s">
        <v>207</v>
      </c>
      <c r="D19" s="54" t="n">
        <v>27</v>
      </c>
      <c r="E19" s="54" t="n">
        <v>34.0271307167261</v>
      </c>
      <c r="F19" s="54" t="n">
        <v>34.2902817307446</v>
      </c>
      <c r="G19" s="54" t="n">
        <v>38.9754444277448</v>
      </c>
      <c r="H19" s="54" t="n">
        <v>39.958499949866</v>
      </c>
      <c r="I19" s="54" t="n">
        <v>44.1882570281565</v>
      </c>
    </row>
    <row r="20" customFormat="false" ht="12.75" hidden="false" customHeight="false" outlineLevel="0" collapsed="false">
      <c r="A20" s="2"/>
      <c r="B20" s="2"/>
      <c r="C20" s="2" t="s">
        <v>208</v>
      </c>
      <c r="D20" s="54" t="n">
        <v>11.9</v>
      </c>
      <c r="E20" s="54" t="n">
        <v>13.7801431059711</v>
      </c>
      <c r="F20" s="54" t="n">
        <v>15.2699501874888</v>
      </c>
      <c r="G20" s="54" t="n">
        <v>16.6880266771317</v>
      </c>
      <c r="H20" s="54" t="n">
        <v>16.8678161765276</v>
      </c>
      <c r="I20" s="54" t="n">
        <v>15.9233733264241</v>
      </c>
    </row>
    <row r="21" customFormat="false" ht="14.25" hidden="false" customHeight="false" outlineLevel="0" collapsed="false">
      <c r="A21" s="2"/>
      <c r="B21" s="2"/>
      <c r="C21" s="2" t="s">
        <v>141</v>
      </c>
      <c r="D21" s="54" t="n">
        <v>6.9</v>
      </c>
      <c r="E21" s="54" t="n">
        <v>7.5375151060832</v>
      </c>
      <c r="F21" s="54" t="n">
        <v>7.89693612344559</v>
      </c>
      <c r="G21" s="54" t="n">
        <v>8.22009479007362</v>
      </c>
      <c r="H21" s="54" t="n">
        <v>7.31283234800069</v>
      </c>
      <c r="I21" s="54" t="n">
        <v>8.46714392883439</v>
      </c>
    </row>
    <row r="22" customFormat="false" ht="12.75" hidden="false" customHeight="false" outlineLevel="0" collapsed="false">
      <c r="A22" s="2"/>
      <c r="B22" s="2"/>
      <c r="C22" s="2"/>
      <c r="D22" s="81"/>
      <c r="E22" s="81"/>
      <c r="F22" s="81"/>
      <c r="G22" s="81"/>
      <c r="H22" s="81"/>
      <c r="I22" s="81"/>
    </row>
    <row r="23" customFormat="false" ht="12.75" hidden="false" customHeight="false" outlineLevel="0" collapsed="false">
      <c r="A23" s="1" t="s">
        <v>100</v>
      </c>
      <c r="B23" s="2"/>
      <c r="C23" s="2"/>
      <c r="D23" s="82"/>
      <c r="E23" s="82"/>
      <c r="F23" s="82"/>
      <c r="G23" s="82"/>
      <c r="H23" s="82"/>
      <c r="I23" s="82"/>
    </row>
    <row r="24" customFormat="false" ht="12.75" hidden="false" customHeight="false" outlineLevel="0" collapsed="false">
      <c r="A24" s="1"/>
      <c r="B24" s="1" t="s">
        <v>91</v>
      </c>
      <c r="C24" s="1"/>
      <c r="D24" s="53" t="n">
        <v>15.5</v>
      </c>
      <c r="E24" s="53" t="n">
        <v>18.8904624603996</v>
      </c>
      <c r="F24" s="53" t="n">
        <v>17.6488697929658</v>
      </c>
      <c r="G24" s="53" t="n">
        <v>17.1891556743481</v>
      </c>
      <c r="H24" s="53" t="n">
        <v>17.0381531292769</v>
      </c>
      <c r="I24" s="53" t="n">
        <v>16.4516831848273</v>
      </c>
    </row>
    <row r="25" customFormat="false" ht="12.75" hidden="false" customHeight="false" outlineLevel="0" collapsed="false">
      <c r="A25" s="2"/>
      <c r="B25" s="2"/>
      <c r="C25" s="2" t="s">
        <v>207</v>
      </c>
      <c r="D25" s="54" t="n">
        <v>36.8</v>
      </c>
      <c r="E25" s="54" t="n">
        <v>45.0167125013538</v>
      </c>
      <c r="F25" s="54" t="n">
        <v>47.6324575172911</v>
      </c>
      <c r="G25" s="54" t="n">
        <v>45.4598348958021</v>
      </c>
      <c r="H25" s="54" t="n">
        <v>45.5445317687883</v>
      </c>
      <c r="I25" s="54" t="n">
        <v>46.7504435915227</v>
      </c>
    </row>
    <row r="26" customFormat="false" ht="12.75" hidden="false" customHeight="false" outlineLevel="0" collapsed="false">
      <c r="A26" s="2"/>
      <c r="B26" s="2"/>
      <c r="C26" s="2" t="s">
        <v>208</v>
      </c>
      <c r="D26" s="54" t="n">
        <v>17.9</v>
      </c>
      <c r="E26" s="54" t="n">
        <v>21.299365998996</v>
      </c>
      <c r="F26" s="54" t="n">
        <v>20.1929923747345</v>
      </c>
      <c r="G26" s="54" t="n">
        <v>19.9523199250554</v>
      </c>
      <c r="H26" s="54" t="n">
        <v>19.2669562689208</v>
      </c>
      <c r="I26" s="54" t="n">
        <v>18.479947502892</v>
      </c>
    </row>
    <row r="27" customFormat="false" ht="14.25" hidden="false" customHeight="false" outlineLevel="0" collapsed="false">
      <c r="A27" s="2"/>
      <c r="B27" s="2"/>
      <c r="C27" s="2" t="s">
        <v>141</v>
      </c>
      <c r="D27" s="54" t="n">
        <v>6</v>
      </c>
      <c r="E27" s="54" t="n">
        <v>7.40904784435678</v>
      </c>
      <c r="F27" s="54" t="n">
        <v>5.77608192371242</v>
      </c>
      <c r="G27" s="54" t="n">
        <v>5.67145924821209</v>
      </c>
      <c r="H27" s="54" t="n">
        <v>6.68703490054166</v>
      </c>
      <c r="I27" s="54" t="n">
        <v>6.07688951056463</v>
      </c>
    </row>
    <row r="28" customFormat="false" ht="12.75" hidden="false" customHeight="false" outlineLevel="0" collapsed="false">
      <c r="A28" s="2"/>
      <c r="B28" s="2"/>
      <c r="C28" s="2"/>
      <c r="D28" s="81"/>
      <c r="E28" s="81"/>
      <c r="F28" s="81"/>
      <c r="G28" s="81"/>
      <c r="H28" s="81"/>
      <c r="I28" s="81"/>
    </row>
    <row r="29" customFormat="false" ht="12.75" hidden="false" customHeight="false" outlineLevel="0" collapsed="false">
      <c r="A29" s="2"/>
      <c r="B29" s="2" t="s">
        <v>134</v>
      </c>
      <c r="C29" s="2"/>
      <c r="D29" s="54" t="n">
        <v>16</v>
      </c>
      <c r="E29" s="54" t="n">
        <v>19.0873930145523</v>
      </c>
      <c r="F29" s="54" t="n">
        <v>18.0535605052818</v>
      </c>
      <c r="G29" s="54" t="n">
        <v>17.5559657515679</v>
      </c>
      <c r="H29" s="54" t="n">
        <v>17.4079153954802</v>
      </c>
      <c r="I29" s="54" t="n">
        <v>17.1353095141185</v>
      </c>
    </row>
    <row r="30" customFormat="false" ht="12.75" hidden="false" customHeight="false" outlineLevel="0" collapsed="false">
      <c r="A30" s="2"/>
      <c r="B30" s="2"/>
      <c r="C30" s="2" t="s">
        <v>207</v>
      </c>
      <c r="D30" s="54" t="n">
        <v>38.5</v>
      </c>
      <c r="E30" s="54" t="n">
        <v>45.9623005558474</v>
      </c>
      <c r="F30" s="54" t="n">
        <v>51.2278187095349</v>
      </c>
      <c r="G30" s="54" t="n">
        <v>45.6498126245847</v>
      </c>
      <c r="H30" s="54" t="n">
        <v>47.1073563686799</v>
      </c>
      <c r="I30" s="54" t="n">
        <v>49.0240033627937</v>
      </c>
    </row>
    <row r="31" customFormat="false" ht="12.75" hidden="false" customHeight="false" outlineLevel="0" collapsed="false">
      <c r="A31" s="2"/>
      <c r="B31" s="2"/>
      <c r="C31" s="2" t="s">
        <v>208</v>
      </c>
      <c r="D31" s="54" t="n">
        <v>18.2</v>
      </c>
      <c r="E31" s="54" t="n">
        <v>21.3710589757552</v>
      </c>
      <c r="F31" s="54" t="n">
        <v>20.3264375939794</v>
      </c>
      <c r="G31" s="54" t="n">
        <v>20.4868372575125</v>
      </c>
      <c r="H31" s="54" t="n">
        <v>19.5209516748279</v>
      </c>
      <c r="I31" s="54" t="n">
        <v>18.8914737246658</v>
      </c>
    </row>
    <row r="32" customFormat="false" ht="14.25" hidden="false" customHeight="false" outlineLevel="0" collapsed="false">
      <c r="A32" s="2"/>
      <c r="B32" s="2"/>
      <c r="C32" s="2" t="s">
        <v>141</v>
      </c>
      <c r="D32" s="54" t="n">
        <v>6.5</v>
      </c>
      <c r="E32" s="54" t="n">
        <v>7.76162370340562</v>
      </c>
      <c r="F32" s="54" t="n">
        <v>6.04195237101802</v>
      </c>
      <c r="G32" s="54" t="n">
        <v>5.77730729158156</v>
      </c>
      <c r="H32" s="54" t="n">
        <v>6.71838124954591</v>
      </c>
      <c r="I32" s="54" t="n">
        <v>6.3817950279608</v>
      </c>
    </row>
    <row r="33" customFormat="false" ht="12.75" hidden="false" customHeight="false" outlineLevel="0" collapsed="false">
      <c r="A33" s="2"/>
      <c r="B33" s="2"/>
      <c r="C33" s="2"/>
      <c r="D33" s="81"/>
      <c r="E33" s="81"/>
      <c r="F33" s="81"/>
      <c r="G33" s="81"/>
      <c r="H33" s="81"/>
      <c r="I33" s="81"/>
    </row>
    <row r="34" customFormat="false" ht="12.75" hidden="false" customHeight="false" outlineLevel="0" collapsed="false">
      <c r="A34" s="2"/>
      <c r="B34" s="2" t="s">
        <v>135</v>
      </c>
      <c r="C34" s="2"/>
      <c r="D34" s="54" t="n">
        <v>14.9</v>
      </c>
      <c r="E34" s="54" t="n">
        <v>18.6864718137106</v>
      </c>
      <c r="F34" s="54" t="n">
        <v>17.2339860801218</v>
      </c>
      <c r="G34" s="54" t="n">
        <v>16.8107821938349</v>
      </c>
      <c r="H34" s="54" t="n">
        <v>16.6493362215728</v>
      </c>
      <c r="I34" s="54" t="n">
        <v>15.7402706484108</v>
      </c>
    </row>
    <row r="35" customFormat="false" ht="12.75" hidden="false" customHeight="false" outlineLevel="0" collapsed="false">
      <c r="A35" s="2"/>
      <c r="B35" s="2"/>
      <c r="C35" s="2" t="s">
        <v>207</v>
      </c>
      <c r="D35" s="54" t="n">
        <v>35.1</v>
      </c>
      <c r="E35" s="54" t="n">
        <v>44.2571200827694</v>
      </c>
      <c r="F35" s="54" t="n">
        <v>44.6841756090875</v>
      </c>
      <c r="G35" s="54" t="n">
        <v>45.3116320853064</v>
      </c>
      <c r="H35" s="54" t="n">
        <v>44.0990325128732</v>
      </c>
      <c r="I35" s="54" t="n">
        <v>44.3841070818512</v>
      </c>
    </row>
    <row r="36" customFormat="false" ht="12.75" hidden="false" customHeight="false" outlineLevel="0" collapsed="false">
      <c r="A36" s="2"/>
      <c r="B36" s="2"/>
      <c r="C36" s="2" t="s">
        <v>208</v>
      </c>
      <c r="D36" s="54" t="n">
        <v>17.6</v>
      </c>
      <c r="E36" s="54" t="n">
        <v>21.2192799731788</v>
      </c>
      <c r="F36" s="54" t="n">
        <v>20.0458384243501</v>
      </c>
      <c r="G36" s="54" t="n">
        <v>19.3619109928706</v>
      </c>
      <c r="H36" s="54" t="n">
        <v>18.9814388599485</v>
      </c>
      <c r="I36" s="54" t="n">
        <v>18.0302976161493</v>
      </c>
    </row>
    <row r="37" customFormat="false" ht="14.25" hidden="false" customHeight="false" outlineLevel="0" collapsed="false">
      <c r="A37" s="2"/>
      <c r="B37" s="2"/>
      <c r="C37" s="2" t="s">
        <v>141</v>
      </c>
      <c r="D37" s="54" t="n">
        <v>5.5</v>
      </c>
      <c r="E37" s="54" t="n">
        <v>7.07875526192241</v>
      </c>
      <c r="F37" s="54" t="n">
        <v>5.5315121041841</v>
      </c>
      <c r="G37" s="54" t="n">
        <v>5.57147211324103</v>
      </c>
      <c r="H37" s="54" t="n">
        <v>6.65748684558725</v>
      </c>
      <c r="I37" s="54" t="n">
        <v>5.79022110304966</v>
      </c>
    </row>
    <row r="38" customFormat="false" ht="12.75" hidden="false" customHeight="false" outlineLevel="0" collapsed="false">
      <c r="A38" s="2"/>
      <c r="B38" s="2"/>
      <c r="C38" s="2"/>
      <c r="D38" s="82"/>
      <c r="E38" s="82"/>
      <c r="F38" s="82"/>
      <c r="G38" s="82"/>
    </row>
    <row r="39" customFormat="false" ht="12.75" hidden="false" customHeight="false" outlineLevel="0" collapsed="false">
      <c r="A39" s="1" t="s">
        <v>101</v>
      </c>
      <c r="B39" s="2"/>
      <c r="C39" s="2"/>
      <c r="D39" s="82"/>
      <c r="E39" s="82"/>
      <c r="F39" s="82"/>
      <c r="G39" s="82"/>
    </row>
    <row r="40" customFormat="false" ht="12.75" hidden="false" customHeight="false" outlineLevel="0" collapsed="false">
      <c r="A40" s="2"/>
      <c r="B40" s="1" t="s">
        <v>91</v>
      </c>
      <c r="C40" s="2"/>
      <c r="D40" s="53" t="n">
        <v>10.6</v>
      </c>
      <c r="E40" s="53" t="n">
        <v>12.6464513016631</v>
      </c>
      <c r="F40" s="53" t="n">
        <v>12.7887585202529</v>
      </c>
      <c r="G40" s="53" t="n">
        <v>12.8737231291915</v>
      </c>
      <c r="H40" s="53" t="n">
        <v>13.1479896145599</v>
      </c>
      <c r="I40" s="53" t="n">
        <v>13.0182310188705</v>
      </c>
    </row>
    <row r="41" customFormat="false" ht="12.75" hidden="false" customHeight="false" outlineLevel="0" collapsed="false">
      <c r="A41" s="2"/>
      <c r="B41" s="2"/>
      <c r="C41" s="2" t="s">
        <v>207</v>
      </c>
      <c r="D41" s="54" t="n">
        <v>22.2</v>
      </c>
      <c r="E41" s="54" t="n">
        <v>26.7455556220878</v>
      </c>
      <c r="F41" s="54" t="n">
        <v>28.4702302498715</v>
      </c>
      <c r="G41" s="54" t="n">
        <v>29.5521714384288</v>
      </c>
      <c r="H41" s="54" t="n">
        <v>30.6465183818658</v>
      </c>
      <c r="I41" s="54" t="n">
        <v>31.5046052556013</v>
      </c>
    </row>
    <row r="42" customFormat="false" ht="12.75" hidden="false" customHeight="false" outlineLevel="0" collapsed="false">
      <c r="A42" s="2"/>
      <c r="B42" s="2"/>
      <c r="C42" s="2" t="s">
        <v>208</v>
      </c>
      <c r="D42" s="54" t="n">
        <v>9.6</v>
      </c>
      <c r="E42" s="54" t="n">
        <v>11.6177768101161</v>
      </c>
      <c r="F42" s="54" t="n">
        <v>11.8920847387748</v>
      </c>
      <c r="G42" s="54" t="n">
        <v>12.1169301647321</v>
      </c>
      <c r="H42" s="54" t="n">
        <v>12.4559347632552</v>
      </c>
      <c r="I42" s="54" t="n">
        <v>12.2697164780403</v>
      </c>
    </row>
    <row r="43" customFormat="false" ht="14.25" hidden="false" customHeight="false" outlineLevel="0" collapsed="false">
      <c r="A43" s="2"/>
      <c r="B43" s="2"/>
      <c r="C43" s="2" t="s">
        <v>141</v>
      </c>
      <c r="D43" s="54" t="n">
        <v>5</v>
      </c>
      <c r="E43" s="54" t="n">
        <v>5.54272256067794</v>
      </c>
      <c r="F43" s="54" t="n">
        <v>5.2382407578421</v>
      </c>
      <c r="G43" s="54" t="n">
        <v>5.21259174969682</v>
      </c>
      <c r="H43" s="54" t="n">
        <v>5.28890357099154</v>
      </c>
      <c r="I43" s="54" t="n">
        <v>5.12104969030237</v>
      </c>
    </row>
    <row r="44" customFormat="false" ht="12.75" hidden="false" customHeight="false" outlineLevel="0" collapsed="false">
      <c r="A44" s="2"/>
      <c r="B44" s="2"/>
      <c r="C44" s="2"/>
      <c r="D44" s="81"/>
      <c r="E44" s="81"/>
      <c r="F44" s="81"/>
      <c r="G44" s="81"/>
      <c r="H44" s="81"/>
      <c r="I44" s="81"/>
    </row>
    <row r="45" customFormat="false" ht="12.75" hidden="false" customHeight="false" outlineLevel="0" collapsed="false">
      <c r="A45" s="2"/>
      <c r="B45" s="2" t="s">
        <v>134</v>
      </c>
      <c r="C45" s="2"/>
      <c r="D45" s="54" t="n">
        <v>10.6</v>
      </c>
      <c r="E45" s="54" t="n">
        <v>12.5253098256767</v>
      </c>
      <c r="F45" s="54" t="n">
        <v>12.5750945864731</v>
      </c>
      <c r="G45" s="54" t="n">
        <v>12.5954816132276</v>
      </c>
      <c r="H45" s="54" t="n">
        <v>12.979100055979</v>
      </c>
      <c r="I45" s="54" t="n">
        <v>12.8308159225773</v>
      </c>
    </row>
    <row r="46" customFormat="false" ht="12.75" hidden="false" customHeight="false" outlineLevel="0" collapsed="false">
      <c r="A46" s="2"/>
      <c r="B46" s="2"/>
      <c r="C46" s="2" t="s">
        <v>207</v>
      </c>
      <c r="D46" s="54" t="n">
        <v>24.8</v>
      </c>
      <c r="E46" s="54" t="n">
        <v>28.9548417316814</v>
      </c>
      <c r="F46" s="54" t="n">
        <v>31.0527547487588</v>
      </c>
      <c r="G46" s="54" t="n">
        <v>32.3017653993714</v>
      </c>
      <c r="H46" s="54" t="n">
        <v>33.3832390325175</v>
      </c>
      <c r="I46" s="54" t="n">
        <v>33.8164134058145</v>
      </c>
    </row>
    <row r="47" customFormat="false" ht="12.75" hidden="false" customHeight="false" outlineLevel="0" collapsed="false">
      <c r="A47" s="2"/>
      <c r="B47" s="2"/>
      <c r="C47" s="2" t="s">
        <v>208</v>
      </c>
      <c r="D47" s="54" t="n">
        <v>10.3</v>
      </c>
      <c r="E47" s="54" t="n">
        <v>12.3233196494161</v>
      </c>
      <c r="F47" s="54" t="n">
        <v>12.4759884459356</v>
      </c>
      <c r="G47" s="54" t="n">
        <v>12.569678927054</v>
      </c>
      <c r="H47" s="54" t="n">
        <v>13.0828448491214</v>
      </c>
      <c r="I47" s="54" t="n">
        <v>12.9192088647735</v>
      </c>
    </row>
    <row r="48" customFormat="false" ht="14.25" hidden="false" customHeight="false" outlineLevel="0" collapsed="false">
      <c r="A48" s="2"/>
      <c r="B48" s="2"/>
      <c r="C48" s="2" t="s">
        <v>141</v>
      </c>
      <c r="D48" s="54" t="n">
        <v>4.6</v>
      </c>
      <c r="E48" s="54" t="n">
        <v>5.08571845831105</v>
      </c>
      <c r="F48" s="54" t="n">
        <v>4.67171513827231</v>
      </c>
      <c r="G48" s="54" t="n">
        <v>4.69907015008124</v>
      </c>
      <c r="H48" s="54" t="n">
        <v>4.77909745172123</v>
      </c>
      <c r="I48" s="54" t="n">
        <v>4.63670774406456</v>
      </c>
    </row>
    <row r="49" customFormat="false" ht="12.75" hidden="false" customHeight="false" outlineLevel="0" collapsed="false">
      <c r="A49" s="2"/>
      <c r="B49" s="2"/>
      <c r="C49" s="2"/>
      <c r="D49" s="81"/>
      <c r="E49" s="81"/>
      <c r="F49" s="81"/>
      <c r="G49" s="81"/>
      <c r="H49" s="81"/>
      <c r="I49" s="81"/>
    </row>
    <row r="50" customFormat="false" ht="12.75" hidden="false" customHeight="false" outlineLevel="0" collapsed="false">
      <c r="A50" s="2"/>
      <c r="B50" s="2" t="s">
        <v>135</v>
      </c>
      <c r="C50" s="2"/>
      <c r="D50" s="54" t="n">
        <v>10.6</v>
      </c>
      <c r="E50" s="54" t="n">
        <v>12.7684401134048</v>
      </c>
      <c r="F50" s="54" t="n">
        <v>13.0027253596963</v>
      </c>
      <c r="G50" s="54" t="n">
        <v>13.1529933107717</v>
      </c>
      <c r="H50" s="54" t="n">
        <v>13.3181196088335</v>
      </c>
      <c r="I50" s="54" t="n">
        <v>13.2069218533024</v>
      </c>
    </row>
    <row r="51" customFormat="false" ht="12.75" hidden="false" customHeight="false" outlineLevel="0" collapsed="false">
      <c r="A51" s="2"/>
      <c r="B51" s="2"/>
      <c r="C51" s="2" t="s">
        <v>207</v>
      </c>
      <c r="D51" s="54" t="n">
        <v>20.5</v>
      </c>
      <c r="E51" s="54" t="n">
        <v>25.2439002747562</v>
      </c>
      <c r="F51" s="54" t="n">
        <v>26.7307685440732</v>
      </c>
      <c r="G51" s="54" t="n">
        <v>27.682477989328</v>
      </c>
      <c r="H51" s="54" t="n">
        <v>28.7515890991972</v>
      </c>
      <c r="I51" s="54" t="n">
        <v>29.8768214784352</v>
      </c>
    </row>
    <row r="52" customFormat="false" ht="12.75" hidden="false" customHeight="false" outlineLevel="0" collapsed="false">
      <c r="A52" s="2"/>
      <c r="B52" s="2"/>
      <c r="C52" s="2" t="s">
        <v>208</v>
      </c>
      <c r="D52" s="54" t="n">
        <v>8.9</v>
      </c>
      <c r="E52" s="54" t="n">
        <v>10.9182004015401</v>
      </c>
      <c r="F52" s="54" t="n">
        <v>11.3156832031733</v>
      </c>
      <c r="G52" s="54" t="n">
        <v>11.671990427967</v>
      </c>
      <c r="H52" s="54" t="n">
        <v>11.83506415999</v>
      </c>
      <c r="I52" s="54" t="n">
        <v>11.6289893585032</v>
      </c>
    </row>
    <row r="53" customFormat="false" ht="14.25" hidden="false" customHeight="false" outlineLevel="0" collapsed="false">
      <c r="A53" s="2"/>
      <c r="B53" s="2"/>
      <c r="C53" s="2" t="s">
        <v>141</v>
      </c>
      <c r="D53" s="54" t="n">
        <v>5.5</v>
      </c>
      <c r="E53" s="54" t="n">
        <v>6.16776327092483</v>
      </c>
      <c r="F53" s="54" t="n">
        <v>5.98944710361923</v>
      </c>
      <c r="G53" s="54" t="n">
        <v>5.88694027814872</v>
      </c>
      <c r="H53" s="54" t="n">
        <v>5.94073408141188</v>
      </c>
      <c r="I53" s="54" t="n">
        <v>5.73425328115533</v>
      </c>
    </row>
    <row r="55" customFormat="false" ht="12.75" hidden="false" customHeight="true" outlineLevel="0" collapsed="false">
      <c r="A55" s="0" t="n">
        <v>1</v>
      </c>
      <c r="B55" s="84" t="s">
        <v>142</v>
      </c>
      <c r="C55" s="84"/>
      <c r="D55" s="84"/>
      <c r="E55" s="84"/>
      <c r="F55" s="84"/>
      <c r="G55" s="84"/>
      <c r="H55" s="84"/>
      <c r="I55" s="84"/>
    </row>
    <row r="56" customFormat="false" ht="12.75" hidden="false" customHeight="true" outlineLevel="0" collapsed="false">
      <c r="A56" s="2" t="n">
        <v>2</v>
      </c>
      <c r="B56" s="84" t="s">
        <v>143</v>
      </c>
      <c r="C56" s="84"/>
      <c r="D56" s="84"/>
      <c r="E56" s="84"/>
      <c r="F56" s="84"/>
      <c r="G56" s="84"/>
      <c r="H56" s="84"/>
      <c r="I56" s="84"/>
    </row>
    <row r="57" customFormat="false" ht="12.75" hidden="false" customHeight="true" outlineLevel="0" collapsed="false">
      <c r="B57" s="84"/>
      <c r="C57" s="84"/>
      <c r="D57" s="84"/>
      <c r="E57" s="84"/>
      <c r="F57" s="84"/>
      <c r="G57" s="84"/>
      <c r="H57" s="84"/>
      <c r="I57" s="84"/>
    </row>
    <row r="58" customFormat="false" ht="12.75" hidden="false" customHeight="false" outlineLevel="0" collapsed="false">
      <c r="B58" s="84"/>
      <c r="C58" s="84"/>
      <c r="D58" s="84"/>
      <c r="E58" s="84"/>
      <c r="F58" s="84"/>
      <c r="G58" s="84"/>
      <c r="H58" s="84"/>
      <c r="I58" s="84"/>
    </row>
    <row r="59" customFormat="false" ht="12.75" hidden="false" customHeight="false" outlineLevel="0" collapsed="false">
      <c r="B59" s="84"/>
      <c r="C59" s="84"/>
      <c r="D59" s="84"/>
      <c r="E59" s="84"/>
      <c r="F59" s="84"/>
      <c r="G59" s="84"/>
      <c r="H59" s="84"/>
      <c r="I59" s="84"/>
    </row>
    <row r="60" customFormat="false" ht="12.75" hidden="false" customHeight="false" outlineLevel="0" collapsed="false">
      <c r="B60" s="84"/>
      <c r="C60" s="84"/>
      <c r="D60" s="84"/>
      <c r="E60" s="84"/>
      <c r="F60" s="84"/>
      <c r="G60" s="84"/>
      <c r="H60" s="84"/>
      <c r="I60" s="84"/>
    </row>
    <row r="61" customFormat="false" ht="12.75" hidden="false" customHeight="true" outlineLevel="0" collapsed="false">
      <c r="A61" s="2" t="n">
        <v>3</v>
      </c>
      <c r="B61" s="84" t="s">
        <v>144</v>
      </c>
      <c r="C61" s="84"/>
      <c r="D61" s="84"/>
      <c r="E61" s="84"/>
      <c r="F61" s="84"/>
      <c r="G61" s="84"/>
      <c r="H61" s="84"/>
      <c r="I61" s="84"/>
    </row>
    <row r="62" customFormat="false" ht="12.75" hidden="false" customHeight="true" outlineLevel="0" collapsed="false">
      <c r="A62" s="2"/>
      <c r="B62" s="84"/>
      <c r="C62" s="84"/>
      <c r="D62" s="84"/>
      <c r="E62" s="84"/>
      <c r="F62" s="84"/>
      <c r="G62" s="84"/>
      <c r="H62" s="84"/>
      <c r="I62" s="84"/>
    </row>
    <row r="63" customFormat="false" ht="12.75" hidden="false" customHeight="false" outlineLevel="0" collapsed="false">
      <c r="A63" s="2"/>
      <c r="B63" s="84"/>
      <c r="C63" s="84"/>
      <c r="D63" s="84"/>
      <c r="E63" s="84"/>
      <c r="F63" s="84"/>
      <c r="G63" s="84"/>
      <c r="H63" s="84"/>
      <c r="I63" s="84"/>
    </row>
    <row r="64" customFormat="false" ht="12.75" hidden="false" customHeight="false" outlineLevel="0" collapsed="false">
      <c r="A64" s="2"/>
      <c r="B64" s="84"/>
      <c r="C64" s="84"/>
      <c r="D64" s="84"/>
      <c r="E64" s="84"/>
      <c r="F64" s="84"/>
      <c r="G64" s="84"/>
      <c r="H64" s="84"/>
      <c r="I64" s="84"/>
    </row>
    <row r="65" customFormat="false" ht="12.75" hidden="false" customHeight="false" outlineLevel="0" collapsed="false">
      <c r="A65" s="2"/>
      <c r="B65" s="84"/>
      <c r="C65" s="84"/>
      <c r="D65" s="84"/>
      <c r="E65" s="84"/>
      <c r="F65" s="84"/>
      <c r="G65" s="84"/>
      <c r="H65" s="84"/>
      <c r="I65" s="84"/>
    </row>
    <row r="66" customFormat="false" ht="12.75" hidden="false" customHeight="false" outlineLevel="0" collapsed="false">
      <c r="A66" s="2"/>
      <c r="B66" s="84"/>
      <c r="C66" s="84"/>
      <c r="D66" s="84"/>
      <c r="E66" s="84"/>
      <c r="F66" s="84"/>
      <c r="G66" s="84"/>
      <c r="H66" s="84"/>
      <c r="I66" s="84"/>
    </row>
    <row r="67" customFormat="false" ht="12.75" hidden="false" customHeight="true" outlineLevel="0" collapsed="false">
      <c r="A67" s="2" t="n">
        <v>4</v>
      </c>
      <c r="B67" s="84" t="s">
        <v>145</v>
      </c>
      <c r="C67" s="84"/>
      <c r="D67" s="84"/>
      <c r="E67" s="84"/>
      <c r="F67" s="84"/>
      <c r="G67" s="84"/>
      <c r="H67" s="84"/>
      <c r="I67" s="84"/>
    </row>
    <row r="68" customFormat="false" ht="12.75" hidden="false" customHeight="true" outlineLevel="0" collapsed="false">
      <c r="B68" s="84"/>
      <c r="C68" s="84"/>
      <c r="D68" s="84"/>
      <c r="E68" s="84"/>
      <c r="F68" s="84"/>
      <c r="G68" s="84"/>
      <c r="H68" s="84"/>
      <c r="I68" s="84"/>
    </row>
    <row r="69" customFormat="false" ht="12.75" hidden="false" customHeight="false" outlineLevel="0" collapsed="false">
      <c r="B69" s="84"/>
      <c r="C69" s="84"/>
      <c r="D69" s="84"/>
      <c r="E69" s="84"/>
      <c r="F69" s="84"/>
      <c r="G69" s="84"/>
      <c r="H69" s="84"/>
      <c r="I69" s="84"/>
    </row>
    <row r="70" customFormat="false" ht="12.75" hidden="false" customHeight="false" outlineLevel="0" collapsed="false">
      <c r="B70" s="84"/>
      <c r="C70" s="84"/>
      <c r="D70" s="84"/>
      <c r="E70" s="84"/>
      <c r="F70" s="84"/>
      <c r="G70" s="84"/>
      <c r="H70" s="84"/>
      <c r="I70" s="84"/>
    </row>
    <row r="71" customFormat="false" ht="12.75" hidden="false" customHeight="false" outlineLevel="0" collapsed="false">
      <c r="B71" s="84"/>
      <c r="C71" s="84"/>
      <c r="D71" s="84"/>
      <c r="E71" s="84"/>
      <c r="F71" s="84"/>
      <c r="G71" s="84"/>
      <c r="H71" s="84"/>
      <c r="I71" s="84"/>
    </row>
  </sheetData>
  <mergeCells count="10">
    <mergeCell ref="A1:I1"/>
    <mergeCell ref="A2:I2"/>
    <mergeCell ref="A4:A5"/>
    <mergeCell ref="B4:B5"/>
    <mergeCell ref="C4:C5"/>
    <mergeCell ref="D5:I5"/>
    <mergeCell ref="B55:I55"/>
    <mergeCell ref="B56:I60"/>
    <mergeCell ref="B61:I66"/>
    <mergeCell ref="B67:I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R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1.13"/>
    <col collapsed="false" customWidth="true" hidden="false" outlineLevel="0" max="3" min="3" style="0" width="12.7"/>
    <col collapsed="false" customWidth="true" hidden="false" outlineLevel="0" max="18" min="4" style="0" width="8.7"/>
  </cols>
  <sheetData>
    <row r="1" customFormat="false" ht="12.75" hidden="false" customHeight="true" outlineLevel="0" collapsed="false">
      <c r="A1" s="4" t="s">
        <v>209</v>
      </c>
      <c r="B1" s="4"/>
      <c r="C1" s="4"/>
      <c r="D1" s="4"/>
      <c r="E1" s="4"/>
      <c r="F1" s="4"/>
      <c r="G1" s="4"/>
      <c r="H1" s="4"/>
      <c r="I1" s="4"/>
      <c r="J1" s="4"/>
      <c r="K1" s="4"/>
      <c r="L1" s="4"/>
      <c r="M1" s="4"/>
      <c r="N1" s="4"/>
      <c r="O1" s="4"/>
      <c r="P1" s="4"/>
      <c r="Q1" s="4"/>
      <c r="R1" s="4"/>
    </row>
    <row r="2" customFormat="false" ht="12.75" hidden="false" customHeight="false" outlineLevel="0" collapsed="false">
      <c r="A2" s="57" t="s">
        <v>85</v>
      </c>
      <c r="B2" s="57"/>
      <c r="C2" s="57"/>
      <c r="D2" s="57"/>
      <c r="E2" s="57"/>
      <c r="F2" s="57"/>
      <c r="G2" s="57"/>
      <c r="H2" s="57"/>
      <c r="I2" s="57"/>
      <c r="J2" s="57"/>
      <c r="K2" s="57"/>
      <c r="L2" s="57"/>
      <c r="M2" s="57"/>
      <c r="N2" s="57"/>
      <c r="O2" s="57"/>
      <c r="P2" s="57"/>
      <c r="Q2" s="57"/>
      <c r="R2" s="57"/>
    </row>
    <row r="3" customFormat="false" ht="12.75" hidden="false" customHeight="false" outlineLevel="0" collapsed="false">
      <c r="H3" s="65"/>
      <c r="K3" s="65"/>
    </row>
    <row r="4" customFormat="false" ht="12.75" hidden="false" customHeight="false" outlineLevel="0" collapsed="false">
      <c r="A4" s="60" t="s">
        <v>86</v>
      </c>
      <c r="B4" s="60" t="s">
        <v>87</v>
      </c>
      <c r="C4" s="60" t="s">
        <v>195</v>
      </c>
      <c r="D4" s="34" t="n">
        <v>1996</v>
      </c>
      <c r="E4" s="34" t="n">
        <v>1997</v>
      </c>
      <c r="F4" s="34" t="n">
        <v>1998</v>
      </c>
      <c r="G4" s="34" t="n">
        <v>1999</v>
      </c>
      <c r="H4" s="34" t="n">
        <v>2000</v>
      </c>
      <c r="I4" s="34" t="n">
        <v>2001</v>
      </c>
      <c r="J4" s="34" t="n">
        <v>2002</v>
      </c>
      <c r="K4" s="34" t="n">
        <v>2003</v>
      </c>
      <c r="L4" s="34" t="n">
        <v>2004</v>
      </c>
      <c r="M4" s="34" t="n">
        <v>2005</v>
      </c>
      <c r="N4" s="34" t="n">
        <v>2006</v>
      </c>
      <c r="O4" s="34" t="n">
        <v>2007</v>
      </c>
      <c r="P4" s="35" t="n">
        <v>2008</v>
      </c>
      <c r="Q4" s="35" t="n">
        <v>2009</v>
      </c>
      <c r="R4" s="36" t="n">
        <v>2010</v>
      </c>
    </row>
    <row r="5" customFormat="false" ht="12.75" hidden="false" customHeight="false" outlineLevel="0" collapsed="false">
      <c r="A5" s="60"/>
      <c r="B5" s="60"/>
      <c r="C5" s="60"/>
      <c r="D5" s="60" t="s">
        <v>89</v>
      </c>
      <c r="E5" s="60"/>
      <c r="F5" s="60"/>
      <c r="G5" s="60"/>
      <c r="H5" s="60"/>
      <c r="I5" s="60"/>
      <c r="J5" s="60"/>
      <c r="K5" s="60"/>
      <c r="L5" s="60"/>
      <c r="M5" s="60"/>
      <c r="N5" s="60"/>
      <c r="O5" s="60"/>
      <c r="P5" s="60"/>
      <c r="Q5" s="60"/>
      <c r="R5" s="60"/>
    </row>
    <row r="7" customFormat="false" ht="12.75" hidden="false" customHeight="false" outlineLevel="0" collapsed="false">
      <c r="A7" s="40" t="s">
        <v>90</v>
      </c>
      <c r="B7" s="38"/>
      <c r="C7" s="38"/>
      <c r="G7" s="38"/>
    </row>
    <row r="8" customFormat="false" ht="12.75" hidden="false" customHeight="false" outlineLevel="0" collapsed="false">
      <c r="A8" s="38"/>
      <c r="B8" s="40" t="s">
        <v>91</v>
      </c>
      <c r="C8" s="38"/>
      <c r="D8" s="41" t="n">
        <v>15.4224698290244</v>
      </c>
      <c r="E8" s="41" t="n">
        <v>16.3519154866689</v>
      </c>
      <c r="F8" s="41" t="n">
        <v>16.2427872892439</v>
      </c>
      <c r="G8" s="41" t="n">
        <v>15.4659751052293</v>
      </c>
      <c r="H8" s="41" t="n">
        <v>15.2658997672747</v>
      </c>
      <c r="I8" s="41" t="n">
        <v>16.9516668428226</v>
      </c>
      <c r="J8" s="41" t="n">
        <v>17.2455946217452</v>
      </c>
      <c r="K8" s="41" t="n">
        <v>20.0879040742407</v>
      </c>
      <c r="L8" s="41" t="n">
        <v>20.091416223882</v>
      </c>
      <c r="M8" s="41" t="n">
        <v>19.6846545740984</v>
      </c>
      <c r="N8" s="41" t="n">
        <v>16.9546146885551</v>
      </c>
      <c r="O8" s="41" t="n">
        <v>17.4587856823026</v>
      </c>
      <c r="P8" s="41" t="n">
        <v>18.7326741732377</v>
      </c>
      <c r="Q8" s="41" t="n">
        <v>19.0314754276307</v>
      </c>
      <c r="R8" s="41" t="n">
        <v>19.2461019732594</v>
      </c>
    </row>
    <row r="9" customFormat="false" ht="12.75" hidden="false" customHeight="false" outlineLevel="0" collapsed="false">
      <c r="A9" s="38"/>
      <c r="B9" s="40"/>
      <c r="C9" s="38" t="s">
        <v>196</v>
      </c>
      <c r="D9" s="42" t="n">
        <v>17.0951089808655</v>
      </c>
      <c r="E9" s="42" t="n">
        <v>18.1581714303922</v>
      </c>
      <c r="F9" s="42" t="n">
        <v>18.4821670538491</v>
      </c>
      <c r="G9" s="42" t="n">
        <v>17.5857185083185</v>
      </c>
      <c r="H9" s="42" t="n">
        <v>17.4617775224411</v>
      </c>
      <c r="I9" s="42" t="n">
        <v>19.3762365672676</v>
      </c>
      <c r="J9" s="42" t="n">
        <v>19.5946790441451</v>
      </c>
      <c r="K9" s="42" t="n">
        <v>23.4037504591799</v>
      </c>
      <c r="L9" s="42" t="n">
        <v>23.4261066839631</v>
      </c>
      <c r="M9" s="42" t="n">
        <v>23.0737525686046</v>
      </c>
      <c r="N9" s="42" t="n">
        <v>19.783802641245</v>
      </c>
      <c r="O9" s="42" t="n">
        <v>20.2922625196456</v>
      </c>
      <c r="P9" s="42" t="n">
        <v>21.7245138621807</v>
      </c>
      <c r="Q9" s="42" t="n">
        <v>22.2102896425391</v>
      </c>
      <c r="R9" s="42" t="n">
        <v>22.1561821777277</v>
      </c>
    </row>
    <row r="10" customFormat="false" ht="12.75" hidden="false" customHeight="false" outlineLevel="0" collapsed="false">
      <c r="A10" s="38"/>
      <c r="B10" s="38"/>
      <c r="C10" s="38" t="s">
        <v>197</v>
      </c>
      <c r="D10" s="42" t="n">
        <v>8.22602883712874</v>
      </c>
      <c r="E10" s="42" t="n">
        <v>8.82151492236506</v>
      </c>
      <c r="F10" s="42" t="n">
        <v>7.44793682588518</v>
      </c>
      <c r="G10" s="42" t="n">
        <v>7.60516050138652</v>
      </c>
      <c r="H10" s="42" t="n">
        <v>7.6443781588238</v>
      </c>
      <c r="I10" s="42" t="n">
        <v>8.56936179497701</v>
      </c>
      <c r="J10" s="42" t="n">
        <v>9.44465605887659</v>
      </c>
      <c r="K10" s="42" t="n">
        <v>9.26901272978583</v>
      </c>
      <c r="L10" s="42" t="n">
        <v>9.27677977387753</v>
      </c>
      <c r="M10" s="42" t="n">
        <v>8.47164487689293</v>
      </c>
      <c r="N10" s="42" t="n">
        <v>7.62509965182434</v>
      </c>
      <c r="O10" s="42" t="n">
        <v>8.51254848153258</v>
      </c>
      <c r="P10" s="42" t="n">
        <v>9.52745473991744</v>
      </c>
      <c r="Q10" s="42" t="n">
        <v>9.32757461265015</v>
      </c>
      <c r="R10" s="42" t="n">
        <v>10.599756986029</v>
      </c>
    </row>
    <row r="11" customFormat="false" ht="12.75" hidden="false" customHeight="false" outlineLevel="0" collapsed="false">
      <c r="A11" s="38"/>
      <c r="B11" s="38"/>
      <c r="C11" s="38"/>
      <c r="E11" s="42"/>
      <c r="F11" s="42"/>
      <c r="G11" s="42"/>
      <c r="H11" s="42"/>
      <c r="I11" s="42"/>
      <c r="J11" s="42"/>
      <c r="K11" s="42"/>
      <c r="L11" s="42"/>
      <c r="M11" s="42"/>
      <c r="N11" s="42"/>
      <c r="O11" s="42"/>
      <c r="P11" s="42"/>
      <c r="Q11" s="42"/>
      <c r="R11" s="42"/>
    </row>
    <row r="12" customFormat="false" ht="12.75" hidden="false" customHeight="false" outlineLevel="0" collapsed="false">
      <c r="A12" s="38"/>
      <c r="B12" s="38"/>
      <c r="C12" s="38" t="s">
        <v>198</v>
      </c>
      <c r="D12" s="42" t="n">
        <v>16.5527296415938</v>
      </c>
      <c r="E12" s="42" t="n">
        <v>17.5825023242385</v>
      </c>
      <c r="F12" s="42" t="n">
        <v>17.7187479847617</v>
      </c>
      <c r="G12" s="42" t="n">
        <v>16.8549353772064</v>
      </c>
      <c r="H12" s="42" t="n">
        <v>16.7642705309134</v>
      </c>
      <c r="I12" s="42" t="n">
        <v>18.6439647494698</v>
      </c>
      <c r="J12" s="42" t="n">
        <v>18.824444042997</v>
      </c>
      <c r="K12" s="42" t="n">
        <v>22.2416770357266</v>
      </c>
      <c r="L12" s="42" t="n">
        <v>22.3513678245017</v>
      </c>
      <c r="M12" s="42" t="n">
        <v>22.0756115860041</v>
      </c>
      <c r="N12" s="42" t="n">
        <v>19.1417032802912</v>
      </c>
      <c r="O12" s="42" t="n">
        <v>19.6944512319436</v>
      </c>
      <c r="P12" s="42" t="n">
        <v>21.1426410284217</v>
      </c>
      <c r="Q12" s="42" t="n">
        <v>21.6545706394162</v>
      </c>
      <c r="R12" s="42" t="n">
        <v>21.7273255070151</v>
      </c>
    </row>
    <row r="13" customFormat="false" ht="12.75" hidden="false" customHeight="false" outlineLevel="0" collapsed="false">
      <c r="A13" s="38"/>
      <c r="B13" s="38"/>
      <c r="C13" s="38" t="s">
        <v>97</v>
      </c>
      <c r="D13" s="42" t="n">
        <v>8.33569578033242</v>
      </c>
      <c r="E13" s="42" t="n">
        <v>8.6585155160602</v>
      </c>
      <c r="F13" s="42" t="n">
        <v>7.14750868399785</v>
      </c>
      <c r="G13" s="42" t="n">
        <v>7.11443078346261</v>
      </c>
      <c r="H13" s="42" t="n">
        <v>6.78720162723271</v>
      </c>
      <c r="I13" s="42" t="n">
        <v>7.45294523113375</v>
      </c>
      <c r="J13" s="42" t="n">
        <v>8.62368063498225</v>
      </c>
      <c r="K13" s="42" t="n">
        <v>8.83382679533286</v>
      </c>
      <c r="L13" s="42" t="n">
        <v>8.17122796474104</v>
      </c>
      <c r="M13" s="42" t="n">
        <v>7.44432104898642</v>
      </c>
      <c r="N13" s="42" t="n">
        <v>6.20258037211084</v>
      </c>
      <c r="O13" s="42" t="n">
        <v>7.21177763450721</v>
      </c>
      <c r="P13" s="42" t="n">
        <v>8.12879409227175</v>
      </c>
      <c r="Q13" s="42" t="n">
        <v>8.0113668998241</v>
      </c>
      <c r="R13" s="42" t="n">
        <v>9.0550105263151</v>
      </c>
    </row>
    <row r="14" customFormat="false" ht="12.75" hidden="false" customHeight="false" outlineLevel="0" collapsed="false">
      <c r="A14" s="38"/>
      <c r="B14" s="38"/>
      <c r="C14" s="38"/>
      <c r="D14" s="42"/>
      <c r="E14" s="42"/>
      <c r="F14" s="42"/>
      <c r="G14" s="42"/>
      <c r="H14" s="42"/>
      <c r="I14" s="42"/>
      <c r="J14" s="42"/>
      <c r="K14" s="42"/>
      <c r="L14" s="42"/>
      <c r="M14" s="42"/>
      <c r="N14" s="42"/>
      <c r="O14" s="42"/>
      <c r="P14" s="42"/>
      <c r="Q14" s="42"/>
      <c r="R14" s="42"/>
    </row>
    <row r="15" customFormat="false" ht="12.75" hidden="false" customHeight="false" outlineLevel="0" collapsed="false">
      <c r="A15" s="38"/>
      <c r="B15" s="38"/>
      <c r="C15" s="38" t="s">
        <v>199</v>
      </c>
      <c r="D15" s="42" t="n">
        <v>16.1254119193936</v>
      </c>
      <c r="E15" s="42" t="n">
        <v>17.1232200481428</v>
      </c>
      <c r="F15" s="42" t="n">
        <v>17.1610094478544</v>
      </c>
      <c r="G15" s="42" t="n">
        <v>16.3214181099247</v>
      </c>
      <c r="H15" s="42" t="n">
        <v>16.2481245292796</v>
      </c>
      <c r="I15" s="42" t="n">
        <v>18.0091870539072</v>
      </c>
      <c r="J15" s="42" t="n">
        <v>18.2048447335071</v>
      </c>
      <c r="K15" s="42" t="n">
        <v>21.4016889768603</v>
      </c>
      <c r="L15" s="42" t="n">
        <v>21.5055666926194</v>
      </c>
      <c r="M15" s="42" t="n">
        <v>21.2063155258457</v>
      </c>
      <c r="N15" s="42" t="n">
        <v>18.3306599917854</v>
      </c>
      <c r="O15" s="42" t="n">
        <v>18.8129808848644</v>
      </c>
      <c r="P15" s="42" t="n">
        <v>20.2675090364678</v>
      </c>
      <c r="Q15" s="42" t="n">
        <v>20.7237507139724</v>
      </c>
      <c r="R15" s="42" t="n">
        <v>20.9552333301199</v>
      </c>
    </row>
    <row r="16" customFormat="false" ht="12.75" hidden="false" customHeight="false" outlineLevel="0" collapsed="false">
      <c r="A16" s="38"/>
      <c r="B16" s="38"/>
      <c r="C16" s="38" t="s">
        <v>210</v>
      </c>
      <c r="D16" s="42" t="n">
        <v>8.78444331245234</v>
      </c>
      <c r="E16" s="42" t="n">
        <v>9.08301864396114</v>
      </c>
      <c r="F16" s="42" t="n">
        <v>7.69982626525262</v>
      </c>
      <c r="G16" s="42" t="n">
        <v>7.67165632839717</v>
      </c>
      <c r="H16" s="42" t="n">
        <v>6.65080599556017</v>
      </c>
      <c r="I16" s="42" t="n">
        <v>7.45804015256677</v>
      </c>
      <c r="J16" s="42" t="n">
        <v>8.5177314266972</v>
      </c>
      <c r="K16" s="42" t="n">
        <v>8.46185148160475</v>
      </c>
      <c r="L16" s="42" t="n">
        <v>7.11830051407464</v>
      </c>
      <c r="M16" s="42" t="n">
        <v>5.96492333929912</v>
      </c>
      <c r="N16" s="42" t="n">
        <v>4.94573140423525</v>
      </c>
      <c r="O16" s="42" t="n">
        <v>6.31006387470706</v>
      </c>
      <c r="P16" s="42" t="n">
        <v>7.05531813601885</v>
      </c>
      <c r="Q16" s="42" t="n">
        <v>7.09222185186844</v>
      </c>
      <c r="R16" s="42" t="n">
        <v>7.90893143548413</v>
      </c>
    </row>
    <row r="17" customFormat="false" ht="12.75" hidden="false" customHeight="false" outlineLevel="0" collapsed="false">
      <c r="A17" s="38"/>
      <c r="B17" s="38"/>
      <c r="C17" s="38"/>
      <c r="D17" s="42"/>
      <c r="E17" s="42"/>
      <c r="F17" s="42"/>
      <c r="G17" s="42"/>
      <c r="H17" s="42"/>
      <c r="I17" s="42"/>
      <c r="J17" s="42"/>
      <c r="K17" s="42"/>
      <c r="L17" s="42"/>
      <c r="M17" s="42"/>
      <c r="N17" s="42"/>
      <c r="O17" s="42"/>
      <c r="P17" s="42"/>
      <c r="Q17" s="42"/>
      <c r="R17" s="42"/>
    </row>
    <row r="18" customFormat="false" ht="12.75" hidden="false" customHeight="false" outlineLevel="0" collapsed="false">
      <c r="A18" s="38"/>
      <c r="B18" s="38"/>
      <c r="C18" s="38" t="s">
        <v>201</v>
      </c>
      <c r="D18" s="42" t="n">
        <v>15.7991837831349</v>
      </c>
      <c r="E18" s="42" t="n">
        <v>16.7469815560257</v>
      </c>
      <c r="F18" s="42" t="n">
        <v>16.7883488152433</v>
      </c>
      <c r="G18" s="42" t="n">
        <v>15.9440695540258</v>
      </c>
      <c r="H18" s="42" t="n">
        <v>15.808122203764</v>
      </c>
      <c r="I18" s="42" t="n">
        <v>17.5882159717129</v>
      </c>
      <c r="J18" s="42" t="n">
        <v>17.8446049837755</v>
      </c>
      <c r="K18" s="42" t="n">
        <v>20.9310435029579</v>
      </c>
      <c r="L18" s="42" t="n">
        <v>21.0064006324181</v>
      </c>
      <c r="M18" s="42" t="n">
        <v>20.615432585454</v>
      </c>
      <c r="N18" s="42" t="n">
        <v>17.7730249459029</v>
      </c>
      <c r="O18" s="42" t="n">
        <v>18.2612263573436</v>
      </c>
      <c r="P18" s="42" t="n">
        <v>19.5948648017521</v>
      </c>
      <c r="Q18" s="42" t="n">
        <v>19.9088510416076</v>
      </c>
      <c r="R18" s="42" t="n">
        <v>20.1394953498264</v>
      </c>
    </row>
    <row r="19" customFormat="false" ht="12.75" hidden="false" customHeight="false" outlineLevel="0" collapsed="false">
      <c r="A19" s="38"/>
      <c r="B19" s="38"/>
      <c r="C19" s="38" t="s">
        <v>202</v>
      </c>
      <c r="D19" s="42" t="n">
        <v>9.89158350787838</v>
      </c>
      <c r="E19" s="42" t="n">
        <v>10.5582710147571</v>
      </c>
      <c r="F19" s="42" t="n">
        <v>8.33675937597385</v>
      </c>
      <c r="G19" s="42" t="n">
        <v>8.43730692967521</v>
      </c>
      <c r="H19" s="42" t="n">
        <v>7.32093253493097</v>
      </c>
      <c r="I19" s="42" t="n">
        <v>7.72718685723969</v>
      </c>
      <c r="J19" s="42" t="n">
        <v>8.43355449802341</v>
      </c>
      <c r="K19" s="42" t="n">
        <v>8.07223104567259</v>
      </c>
      <c r="L19" s="42" t="n">
        <v>6.45443029648611</v>
      </c>
      <c r="M19" s="42" t="n">
        <v>5.3158151493756</v>
      </c>
      <c r="N19" s="42" t="n">
        <v>4.40275280494989</v>
      </c>
      <c r="O19" s="42" t="n">
        <v>5.11851115139516</v>
      </c>
      <c r="P19" s="42" t="n">
        <v>5.85170592715085</v>
      </c>
      <c r="Q19" s="42" t="n">
        <v>6.23181144951938</v>
      </c>
      <c r="R19" s="42" t="n">
        <v>7.64689755726744</v>
      </c>
    </row>
    <row r="20" customFormat="false" ht="12.75" hidden="false" customHeight="false" outlineLevel="0" collapsed="false">
      <c r="A20" s="38"/>
      <c r="B20" s="38"/>
      <c r="C20" s="38"/>
      <c r="D20" s="42"/>
      <c r="E20" s="42"/>
      <c r="F20" s="42"/>
      <c r="G20" s="42"/>
      <c r="H20" s="42"/>
      <c r="I20" s="42"/>
      <c r="J20" s="42"/>
      <c r="K20" s="42"/>
      <c r="L20" s="42"/>
      <c r="M20" s="42"/>
      <c r="N20" s="42"/>
      <c r="O20" s="42"/>
      <c r="P20" s="42"/>
      <c r="Q20" s="42"/>
      <c r="R20" s="42"/>
    </row>
    <row r="21" customFormat="false" ht="12.75" hidden="false" customHeight="false" outlineLevel="0" collapsed="false">
      <c r="A21" s="38"/>
      <c r="B21" s="38" t="s">
        <v>134</v>
      </c>
      <c r="C21" s="38"/>
      <c r="D21" s="42" t="n">
        <v>15.5238118725878</v>
      </c>
      <c r="E21" s="42" t="n">
        <v>16.4539802078012</v>
      </c>
      <c r="F21" s="42" t="n">
        <v>16.7599092799978</v>
      </c>
      <c r="G21" s="42" t="n">
        <v>15.9146372786722</v>
      </c>
      <c r="H21" s="42" t="n">
        <v>15.7304422083994</v>
      </c>
      <c r="I21" s="42" t="n">
        <v>17.3342529887504</v>
      </c>
      <c r="J21" s="42" t="n">
        <v>17.4309201564995</v>
      </c>
      <c r="K21" s="42" t="n">
        <v>21.0238200055259</v>
      </c>
      <c r="L21" s="42" t="n">
        <v>20.844049856512</v>
      </c>
      <c r="M21" s="42" t="n">
        <v>20.942217745904</v>
      </c>
      <c r="N21" s="42" t="n">
        <v>17.979522863215</v>
      </c>
      <c r="O21" s="42" t="n">
        <v>18.1803147841441</v>
      </c>
      <c r="P21" s="42" t="n">
        <v>19.3734669728009</v>
      </c>
      <c r="Q21" s="42" t="n">
        <v>20.0750091965752</v>
      </c>
      <c r="R21" s="42" t="n">
        <v>20.2857352298388</v>
      </c>
    </row>
    <row r="22" customFormat="false" ht="12.75" hidden="false" customHeight="false" outlineLevel="0" collapsed="false">
      <c r="A22" s="38"/>
      <c r="B22" s="38"/>
      <c r="C22" s="38" t="s">
        <v>196</v>
      </c>
      <c r="D22" s="42" t="n">
        <v>17.2393160361053</v>
      </c>
      <c r="E22" s="42" t="n">
        <v>18.3329959180757</v>
      </c>
      <c r="F22" s="42" t="n">
        <v>18.8906824482328</v>
      </c>
      <c r="G22" s="42" t="n">
        <v>18.0598007580649</v>
      </c>
      <c r="H22" s="42" t="n">
        <v>17.9041927908175</v>
      </c>
      <c r="I22" s="42" t="n">
        <v>19.7322883100987</v>
      </c>
      <c r="J22" s="42" t="n">
        <v>19.8440184934538</v>
      </c>
      <c r="K22" s="42" t="n">
        <v>24.204657495807</v>
      </c>
      <c r="L22" s="42" t="n">
        <v>23.9650890650189</v>
      </c>
      <c r="M22" s="42" t="n">
        <v>24.2548771669864</v>
      </c>
      <c r="N22" s="42" t="n">
        <v>20.6442737933336</v>
      </c>
      <c r="O22" s="42" t="n">
        <v>20.8433015943096</v>
      </c>
      <c r="P22" s="42" t="n">
        <v>22.1129333134622</v>
      </c>
      <c r="Q22" s="42" t="n">
        <v>23.0941127492068</v>
      </c>
      <c r="R22" s="42" t="n">
        <v>23.2400969101543</v>
      </c>
    </row>
    <row r="23" customFormat="false" ht="12.75" hidden="false" customHeight="false" outlineLevel="0" collapsed="false">
      <c r="A23" s="38"/>
      <c r="B23" s="38"/>
      <c r="C23" s="38" t="s">
        <v>197</v>
      </c>
      <c r="D23" s="42" t="n">
        <v>5.26499206289012</v>
      </c>
      <c r="E23" s="42" t="n">
        <v>5.98156436131145</v>
      </c>
      <c r="F23" s="42" t="n">
        <v>5.80694697577033</v>
      </c>
      <c r="G23" s="42" t="n">
        <v>5.88048746792263</v>
      </c>
      <c r="H23" s="42" t="n">
        <v>6.30038519647934</v>
      </c>
      <c r="I23" s="42" t="n">
        <v>7.14555820945813</v>
      </c>
      <c r="J23" s="42" t="n">
        <v>7.8310658090027</v>
      </c>
      <c r="K23" s="42" t="n">
        <v>8.59606969661234</v>
      </c>
      <c r="L23" s="42" t="n">
        <v>8.76079349289743</v>
      </c>
      <c r="M23" s="42" t="n">
        <v>7.99714428810576</v>
      </c>
      <c r="N23" s="42" t="n">
        <v>7.64765077219573</v>
      </c>
      <c r="O23" s="42" t="n">
        <v>8.4932398292397</v>
      </c>
      <c r="P23" s="42" t="n">
        <v>9.67625856825472</v>
      </c>
      <c r="Q23" s="42" t="n">
        <v>9.50708117348768</v>
      </c>
      <c r="R23" s="42" t="n">
        <v>10.2541341612152</v>
      </c>
    </row>
    <row r="24" customFormat="false" ht="12.75" hidden="false" customHeight="false" outlineLevel="0" collapsed="false">
      <c r="A24" s="38"/>
      <c r="B24" s="38"/>
      <c r="C24" s="38"/>
      <c r="D24" s="42"/>
      <c r="E24" s="42"/>
      <c r="F24" s="42"/>
      <c r="G24" s="42"/>
      <c r="H24" s="42"/>
      <c r="I24" s="42"/>
      <c r="J24" s="42"/>
      <c r="K24" s="42"/>
      <c r="L24" s="42"/>
      <c r="M24" s="42"/>
      <c r="N24" s="42"/>
      <c r="O24" s="42"/>
      <c r="P24" s="42"/>
      <c r="Q24" s="42"/>
      <c r="R24" s="42"/>
    </row>
    <row r="25" customFormat="false" ht="12.75" hidden="false" customHeight="false" outlineLevel="0" collapsed="false">
      <c r="A25" s="38"/>
      <c r="B25" s="38"/>
      <c r="C25" s="38" t="s">
        <v>198</v>
      </c>
      <c r="D25" s="42" t="n">
        <v>16.722999689901</v>
      </c>
      <c r="E25" s="42" t="n">
        <v>17.7155368400557</v>
      </c>
      <c r="F25" s="42" t="n">
        <v>18.1254633609606</v>
      </c>
      <c r="G25" s="42" t="n">
        <v>17.3243015528813</v>
      </c>
      <c r="H25" s="42" t="n">
        <v>17.1661137836885</v>
      </c>
      <c r="I25" s="42" t="n">
        <v>18.9867782425675</v>
      </c>
      <c r="J25" s="42" t="n">
        <v>19.0004069021304</v>
      </c>
      <c r="K25" s="42" t="n">
        <v>23.0247779669015</v>
      </c>
      <c r="L25" s="42" t="n">
        <v>22.8888846089372</v>
      </c>
      <c r="M25" s="42" t="n">
        <v>23.2719334163077</v>
      </c>
      <c r="N25" s="42" t="n">
        <v>20.0951991482444</v>
      </c>
      <c r="O25" s="42" t="n">
        <v>20.352063506427</v>
      </c>
      <c r="P25" s="42" t="n">
        <v>21.6339860830488</v>
      </c>
      <c r="Q25" s="42" t="n">
        <v>22.5828466466553</v>
      </c>
      <c r="R25" s="42" t="n">
        <v>22.8244177354581</v>
      </c>
    </row>
    <row r="26" customFormat="false" ht="12.75" hidden="false" customHeight="false" outlineLevel="0" collapsed="false">
      <c r="A26" s="38"/>
      <c r="B26" s="38"/>
      <c r="C26" s="38" t="s">
        <v>97</v>
      </c>
      <c r="D26" s="42" t="n">
        <v>3.65570801322879</v>
      </c>
      <c r="E26" s="42" t="n">
        <v>4.72192098577542</v>
      </c>
      <c r="F26" s="42" t="n">
        <v>4.33469782662124</v>
      </c>
      <c r="G26" s="42" t="n">
        <v>3.77928918488008</v>
      </c>
      <c r="H26" s="42" t="n">
        <v>4.41353080529276</v>
      </c>
      <c r="I26" s="42" t="n">
        <v>4.63302248046253</v>
      </c>
      <c r="J26" s="42" t="n">
        <v>6.09546035650245</v>
      </c>
      <c r="K26" s="42" t="n">
        <v>7.39117138481116</v>
      </c>
      <c r="L26" s="42" t="n">
        <v>7.1409575439852</v>
      </c>
      <c r="M26" s="42" t="n">
        <v>6.16928401204944</v>
      </c>
      <c r="N26" s="42" t="n">
        <v>5.12960096527286</v>
      </c>
      <c r="O26" s="42" t="n">
        <v>6.24338356748606</v>
      </c>
      <c r="P26" s="42" t="n">
        <v>7.55987709343071</v>
      </c>
      <c r="Q26" s="42" t="n">
        <v>7.56532762365907</v>
      </c>
      <c r="R26" s="42" t="n">
        <v>7.94987497555035</v>
      </c>
    </row>
    <row r="27" customFormat="false" ht="12.75" hidden="false" customHeight="false" outlineLevel="0" collapsed="false">
      <c r="A27" s="38"/>
      <c r="B27" s="38"/>
      <c r="C27" s="38"/>
      <c r="D27" s="42"/>
      <c r="E27" s="42"/>
      <c r="F27" s="42"/>
      <c r="G27" s="42"/>
      <c r="H27" s="42"/>
      <c r="I27" s="42"/>
      <c r="J27" s="42"/>
      <c r="K27" s="42"/>
      <c r="L27" s="42"/>
      <c r="M27" s="42"/>
      <c r="N27" s="42"/>
      <c r="O27" s="42"/>
      <c r="P27" s="42"/>
      <c r="Q27" s="42"/>
      <c r="R27" s="42"/>
    </row>
    <row r="28" customFormat="false" ht="12.75" hidden="false" customHeight="false" outlineLevel="0" collapsed="false">
      <c r="A28" s="38"/>
      <c r="B28" s="38"/>
      <c r="C28" s="38" t="s">
        <v>199</v>
      </c>
      <c r="D28" s="42" t="n">
        <v>16.2093125843441</v>
      </c>
      <c r="E28" s="42" t="n">
        <v>17.2502180204529</v>
      </c>
      <c r="F28" s="42" t="n">
        <v>17.540851170454</v>
      </c>
      <c r="G28" s="42" t="n">
        <v>16.7793204075789</v>
      </c>
      <c r="H28" s="42" t="n">
        <v>16.6648843667513</v>
      </c>
      <c r="I28" s="42" t="n">
        <v>18.314099409824</v>
      </c>
      <c r="J28" s="42" t="n">
        <v>18.3048800794603</v>
      </c>
      <c r="K28" s="42" t="n">
        <v>22.1650914472091</v>
      </c>
      <c r="L28" s="42" t="n">
        <v>22.0712770033843</v>
      </c>
      <c r="M28" s="42" t="n">
        <v>22.2721857359805</v>
      </c>
      <c r="N28" s="42" t="n">
        <v>19.1994436218226</v>
      </c>
      <c r="O28" s="42" t="n">
        <v>19.439847294546</v>
      </c>
      <c r="P28" s="42" t="n">
        <v>20.7450460126303</v>
      </c>
      <c r="Q28" s="42" t="n">
        <v>21.6884797980088</v>
      </c>
      <c r="R28" s="42" t="n">
        <v>21.9242019833754</v>
      </c>
    </row>
    <row r="29" customFormat="false" ht="12.75" hidden="false" customHeight="false" outlineLevel="0" collapsed="false">
      <c r="A29" s="38"/>
      <c r="B29" s="38"/>
      <c r="C29" s="38" t="s">
        <v>210</v>
      </c>
      <c r="D29" s="42" t="s">
        <v>69</v>
      </c>
      <c r="E29" s="42" t="s">
        <v>69</v>
      </c>
      <c r="F29" s="42" t="s">
        <v>69</v>
      </c>
      <c r="G29" s="42" t="s">
        <v>69</v>
      </c>
      <c r="H29" s="42" t="s">
        <v>69</v>
      </c>
      <c r="I29" s="42" t="s">
        <v>69</v>
      </c>
      <c r="J29" s="42" t="n">
        <v>5.64055278416297</v>
      </c>
      <c r="K29" s="42" t="n">
        <v>6.28534927423433</v>
      </c>
      <c r="L29" s="42" t="n">
        <v>4.99226293364727</v>
      </c>
      <c r="M29" s="42" t="n">
        <v>4.48502523262696</v>
      </c>
      <c r="N29" s="42" t="s">
        <v>69</v>
      </c>
      <c r="O29" s="42" t="n">
        <v>4.60020863649154</v>
      </c>
      <c r="P29" s="42" t="n">
        <v>5.96571367647186</v>
      </c>
      <c r="Q29" s="42" t="n">
        <v>5.7174765665184</v>
      </c>
      <c r="R29" s="42" t="n">
        <v>6.84052345162979</v>
      </c>
    </row>
    <row r="30" customFormat="false" ht="12.75" hidden="false" customHeight="false" outlineLevel="0" collapsed="false">
      <c r="A30" s="38"/>
      <c r="B30" s="38"/>
      <c r="C30" s="38"/>
      <c r="D30" s="42"/>
      <c r="E30" s="42"/>
      <c r="F30" s="42"/>
      <c r="G30" s="42"/>
      <c r="H30" s="42"/>
      <c r="I30" s="42"/>
      <c r="J30" s="42"/>
      <c r="K30" s="42"/>
      <c r="L30" s="42"/>
      <c r="M30" s="42"/>
      <c r="N30" s="42"/>
      <c r="O30" s="42"/>
      <c r="P30" s="42"/>
      <c r="Q30" s="42"/>
      <c r="R30" s="42"/>
    </row>
    <row r="31" customFormat="false" ht="12.75" hidden="false" customHeight="false" outlineLevel="0" collapsed="false">
      <c r="A31" s="38"/>
      <c r="B31" s="38"/>
      <c r="C31" s="38" t="s">
        <v>201</v>
      </c>
      <c r="D31" s="42" t="n">
        <v>15.9476835508403</v>
      </c>
      <c r="E31" s="42" t="n">
        <v>16.9442699453216</v>
      </c>
      <c r="F31" s="42" t="n">
        <v>17.2053561748621</v>
      </c>
      <c r="G31" s="42" t="n">
        <v>16.35378607272</v>
      </c>
      <c r="H31" s="42" t="n">
        <v>16.236988411833</v>
      </c>
      <c r="I31" s="42" t="n">
        <v>17.8996510466262</v>
      </c>
      <c r="J31" s="42" t="n">
        <v>17.9314522941495</v>
      </c>
      <c r="K31" s="42" t="n">
        <v>21.696279759789</v>
      </c>
      <c r="L31" s="42" t="n">
        <v>21.5550835006714</v>
      </c>
      <c r="M31" s="42" t="n">
        <v>21.6414089399969</v>
      </c>
      <c r="N31" s="42" t="n">
        <v>18.6370590648967</v>
      </c>
      <c r="O31" s="42" t="n">
        <v>18.871632981739</v>
      </c>
      <c r="P31" s="42" t="n">
        <v>20.0429205732806</v>
      </c>
      <c r="Q31" s="42" t="n">
        <v>20.8003587706727</v>
      </c>
      <c r="R31" s="42" t="n">
        <v>21.1249862467639</v>
      </c>
    </row>
    <row r="32" customFormat="false" ht="12.75" hidden="false" customHeight="false" outlineLevel="0" collapsed="false">
      <c r="A32" s="38"/>
      <c r="B32" s="38"/>
      <c r="C32" s="38" t="s">
        <v>202</v>
      </c>
      <c r="D32" s="42" t="s">
        <v>69</v>
      </c>
      <c r="E32" s="42" t="s">
        <v>69</v>
      </c>
      <c r="F32" s="42" t="s">
        <v>69</v>
      </c>
      <c r="G32" s="42" t="s">
        <v>69</v>
      </c>
      <c r="H32" s="42" t="s">
        <v>69</v>
      </c>
      <c r="I32" s="42" t="s">
        <v>69</v>
      </c>
      <c r="J32" s="42" t="s">
        <v>69</v>
      </c>
      <c r="K32" s="42" t="s">
        <v>69</v>
      </c>
      <c r="L32" s="42" t="s">
        <v>69</v>
      </c>
      <c r="M32" s="42" t="s">
        <v>69</v>
      </c>
      <c r="N32" s="42" t="s">
        <v>69</v>
      </c>
      <c r="O32" s="42" t="s">
        <v>69</v>
      </c>
      <c r="P32" s="42" t="s">
        <v>69</v>
      </c>
      <c r="Q32" s="42" t="s">
        <v>69</v>
      </c>
      <c r="R32" s="42" t="s">
        <v>69</v>
      </c>
    </row>
    <row r="33" customFormat="false" ht="12.75" hidden="false" customHeight="false" outlineLevel="0" collapsed="false">
      <c r="A33" s="38"/>
      <c r="B33" s="38"/>
      <c r="C33" s="38"/>
      <c r="D33" s="42"/>
      <c r="E33" s="42"/>
      <c r="F33" s="42"/>
      <c r="G33" s="42"/>
      <c r="H33" s="42"/>
      <c r="I33" s="42"/>
      <c r="J33" s="42"/>
      <c r="K33" s="42"/>
      <c r="L33" s="42"/>
      <c r="M33" s="42"/>
      <c r="N33" s="42"/>
      <c r="O33" s="42"/>
      <c r="P33" s="42"/>
      <c r="Q33" s="42"/>
      <c r="R33" s="42"/>
    </row>
    <row r="34" customFormat="false" ht="12.75" hidden="false" customHeight="false" outlineLevel="0" collapsed="false">
      <c r="A34" s="38"/>
      <c r="B34" s="38" t="s">
        <v>135</v>
      </c>
      <c r="C34" s="38"/>
      <c r="D34" s="42" t="n">
        <v>15.3274480288491</v>
      </c>
      <c r="E34" s="42" t="n">
        <v>16.2557776014069</v>
      </c>
      <c r="F34" s="42" t="n">
        <v>15.753923735986</v>
      </c>
      <c r="G34" s="42" t="n">
        <v>15.0410409714452</v>
      </c>
      <c r="H34" s="42" t="n">
        <v>14.8248326138875</v>
      </c>
      <c r="I34" s="42" t="n">
        <v>16.5873957693547</v>
      </c>
      <c r="J34" s="42" t="n">
        <v>17.068746584446</v>
      </c>
      <c r="K34" s="42" t="n">
        <v>19.1923228979469</v>
      </c>
      <c r="L34" s="42" t="n">
        <v>19.3714575974456</v>
      </c>
      <c r="M34" s="42" t="n">
        <v>18.480309684278</v>
      </c>
      <c r="N34" s="42" t="n">
        <v>15.9653991069907</v>
      </c>
      <c r="O34" s="42" t="n">
        <v>16.7620412019359</v>
      </c>
      <c r="P34" s="42" t="n">
        <v>18.1161297617981</v>
      </c>
      <c r="Q34" s="42" t="n">
        <v>18.0226415240667</v>
      </c>
      <c r="R34" s="42" t="n">
        <v>18.2425944994735</v>
      </c>
    </row>
    <row r="35" customFormat="false" ht="12.75" hidden="false" customHeight="false" outlineLevel="0" collapsed="false">
      <c r="A35" s="38"/>
      <c r="B35" s="38"/>
      <c r="C35" s="38" t="s">
        <v>196</v>
      </c>
      <c r="D35" s="42" t="n">
        <v>16.9444509478419</v>
      </c>
      <c r="E35" s="42" t="n">
        <v>17.9762814174204</v>
      </c>
      <c r="F35" s="42" t="n">
        <v>18.0562990860675</v>
      </c>
      <c r="G35" s="42" t="n">
        <v>17.0946293995581</v>
      </c>
      <c r="H35" s="42" t="n">
        <v>17.001602739502</v>
      </c>
      <c r="I35" s="42" t="n">
        <v>19.007111914027</v>
      </c>
      <c r="J35" s="42" t="n">
        <v>19.3375261483795</v>
      </c>
      <c r="K35" s="42" t="n">
        <v>22.5745914508068</v>
      </c>
      <c r="L35" s="42" t="n">
        <v>22.8688067881149</v>
      </c>
      <c r="M35" s="42" t="n">
        <v>21.8579005162824</v>
      </c>
      <c r="N35" s="42" t="n">
        <v>18.8923566402325</v>
      </c>
      <c r="O35" s="42" t="n">
        <v>19.7247182548685</v>
      </c>
      <c r="P35" s="42" t="n">
        <v>21.3256827807798</v>
      </c>
      <c r="Q35" s="42" t="n">
        <v>21.2993148089681</v>
      </c>
      <c r="R35" s="42" t="n">
        <v>21.0409586823397</v>
      </c>
    </row>
    <row r="36" customFormat="false" ht="12.75" hidden="false" customHeight="false" outlineLevel="0" collapsed="false">
      <c r="A36" s="38"/>
      <c r="B36" s="38"/>
      <c r="C36" s="38" t="s">
        <v>197</v>
      </c>
      <c r="D36" s="42" t="n">
        <v>9.94723420678726</v>
      </c>
      <c r="E36" s="54" t="n">
        <v>10.5726901354664</v>
      </c>
      <c r="F36" s="54" t="n">
        <v>8.49690051558473</v>
      </c>
      <c r="G36" s="42" t="n">
        <v>8.77125218174057</v>
      </c>
      <c r="H36" s="42" t="n">
        <v>8.57028711451438</v>
      </c>
      <c r="I36" s="42" t="n">
        <v>9.57602775327521</v>
      </c>
      <c r="J36" s="42" t="n">
        <v>10.6315421972867</v>
      </c>
      <c r="K36" s="42" t="n">
        <v>9.7659694959426</v>
      </c>
      <c r="L36" s="42" t="n">
        <v>9.65946112826778</v>
      </c>
      <c r="M36" s="42" t="n">
        <v>8.82882012111078</v>
      </c>
      <c r="N36" s="42" t="n">
        <v>7.60789425606183</v>
      </c>
      <c r="O36" s="42" t="n">
        <v>8.52774303478382</v>
      </c>
      <c r="P36" s="42" t="n">
        <v>9.41037459131158</v>
      </c>
      <c r="Q36" s="42" t="n">
        <v>9.18500982379608</v>
      </c>
      <c r="R36" s="42" t="n">
        <v>10.875469464693</v>
      </c>
    </row>
    <row r="37" customFormat="false" ht="12.75" hidden="false" customHeight="false" outlineLevel="0" collapsed="false">
      <c r="A37" s="38"/>
      <c r="B37" s="38"/>
      <c r="C37" s="38"/>
      <c r="D37" s="42"/>
      <c r="E37" s="42"/>
      <c r="F37" s="42"/>
      <c r="G37" s="42"/>
      <c r="H37" s="42"/>
      <c r="I37" s="42"/>
      <c r="J37" s="42"/>
      <c r="K37" s="42"/>
      <c r="L37" s="42"/>
      <c r="M37" s="42"/>
      <c r="N37" s="42"/>
      <c r="O37" s="42"/>
      <c r="P37" s="42"/>
      <c r="Q37" s="42"/>
      <c r="R37" s="42"/>
    </row>
    <row r="38" customFormat="false" ht="12.75" hidden="false" customHeight="false" outlineLevel="0" collapsed="false">
      <c r="A38" s="38"/>
      <c r="B38" s="38"/>
      <c r="C38" s="38" t="s">
        <v>198</v>
      </c>
      <c r="D38" s="42" t="n">
        <v>16.3757977540231</v>
      </c>
      <c r="E38" s="42" t="n">
        <v>17.4451374178886</v>
      </c>
      <c r="F38" s="42" t="n">
        <v>17.2973133136288</v>
      </c>
      <c r="G38" s="42" t="n">
        <v>16.3697726936418</v>
      </c>
      <c r="H38" s="42" t="n">
        <v>16.3483796774398</v>
      </c>
      <c r="I38" s="42" t="n">
        <v>18.2893257845954</v>
      </c>
      <c r="J38" s="42" t="n">
        <v>18.6431563549727</v>
      </c>
      <c r="K38" s="42" t="n">
        <v>21.433089249052</v>
      </c>
      <c r="L38" s="42" t="n">
        <v>21.8006217184464</v>
      </c>
      <c r="M38" s="42" t="n">
        <v>20.8546650229362</v>
      </c>
      <c r="N38" s="42" t="n">
        <v>18.1592158315214</v>
      </c>
      <c r="O38" s="42" t="n">
        <v>19.0199850615503</v>
      </c>
      <c r="P38" s="42" t="n">
        <v>20.6410826821952</v>
      </c>
      <c r="Q38" s="42" t="n">
        <v>20.7002231475211</v>
      </c>
      <c r="R38" s="42" t="n">
        <v>20.6013123909068</v>
      </c>
    </row>
    <row r="39" customFormat="false" ht="12.75" hidden="false" customHeight="false" outlineLevel="0" collapsed="false">
      <c r="A39" s="38"/>
      <c r="B39" s="38"/>
      <c r="C39" s="38" t="s">
        <v>97</v>
      </c>
      <c r="D39" s="42" t="n">
        <v>10.5670045292114</v>
      </c>
      <c r="E39" s="42" t="n">
        <v>10.700172425352</v>
      </c>
      <c r="F39" s="42" t="n">
        <v>8.62671635030278</v>
      </c>
      <c r="G39" s="42" t="n">
        <v>8.95011947029525</v>
      </c>
      <c r="H39" s="42" t="n">
        <v>8.15214669789448</v>
      </c>
      <c r="I39" s="42" t="n">
        <v>9.11857477379019</v>
      </c>
      <c r="J39" s="42" t="n">
        <v>10.1976285451279</v>
      </c>
      <c r="K39" s="42" t="n">
        <v>9.75469223194567</v>
      </c>
      <c r="L39" s="42" t="n">
        <v>8.8533041922952</v>
      </c>
      <c r="M39" s="42" t="n">
        <v>8.32227470121962</v>
      </c>
      <c r="N39" s="42" t="n">
        <v>6.95058573201055</v>
      </c>
      <c r="O39" s="42" t="n">
        <v>7.91944009562122</v>
      </c>
      <c r="P39" s="42" t="n">
        <v>8.54981295184575</v>
      </c>
      <c r="Q39" s="42" t="n">
        <v>8.34367572732375</v>
      </c>
      <c r="R39" s="42" t="n">
        <v>9.88237434122474</v>
      </c>
    </row>
    <row r="40" customFormat="false" ht="12.75" hidden="false" customHeight="false" outlineLevel="0" collapsed="false">
      <c r="A40" s="38"/>
      <c r="B40" s="38"/>
      <c r="C40" s="38"/>
      <c r="D40" s="42"/>
      <c r="E40" s="42"/>
      <c r="F40" s="42"/>
      <c r="G40" s="42"/>
      <c r="H40" s="42"/>
      <c r="I40" s="42"/>
      <c r="J40" s="42"/>
      <c r="K40" s="42"/>
      <c r="L40" s="42"/>
      <c r="M40" s="42"/>
      <c r="N40" s="42"/>
      <c r="O40" s="42"/>
      <c r="P40" s="42"/>
      <c r="Q40" s="42"/>
      <c r="R40" s="42"/>
    </row>
    <row r="41" customFormat="false" ht="12.75" hidden="false" customHeight="false" outlineLevel="0" collapsed="false">
      <c r="A41" s="38"/>
      <c r="B41" s="38"/>
      <c r="C41" s="38" t="s">
        <v>199</v>
      </c>
      <c r="D41" s="42" t="n">
        <v>16.0393810057218</v>
      </c>
      <c r="E41" s="42" t="n">
        <v>16.99338710428</v>
      </c>
      <c r="F41" s="42" t="n">
        <v>16.7719938646352</v>
      </c>
      <c r="G41" s="42" t="n">
        <v>15.8540263092392</v>
      </c>
      <c r="H41" s="42" t="n">
        <v>15.821391369645</v>
      </c>
      <c r="I41" s="42" t="n">
        <v>17.6971480422333</v>
      </c>
      <c r="J41" s="42" t="n">
        <v>18.1029668454411</v>
      </c>
      <c r="K41" s="42" t="n">
        <v>20.6224552086291</v>
      </c>
      <c r="L41" s="42" t="n">
        <v>20.9324788451417</v>
      </c>
      <c r="M41" s="42" t="n">
        <v>20.1283807632479</v>
      </c>
      <c r="N41" s="42" t="n">
        <v>17.4470485551483</v>
      </c>
      <c r="O41" s="42" t="n">
        <v>18.1755626157644</v>
      </c>
      <c r="P41" s="42" t="n">
        <v>19.7835881530599</v>
      </c>
      <c r="Q41" s="42" t="n">
        <v>19.7414150880227</v>
      </c>
      <c r="R41" s="42" t="n">
        <v>19.971390277615</v>
      </c>
    </row>
    <row r="42" customFormat="false" ht="12.75" hidden="false" customHeight="false" outlineLevel="0" collapsed="false">
      <c r="A42" s="38"/>
      <c r="B42" s="38"/>
      <c r="C42" s="38" t="s">
        <v>210</v>
      </c>
      <c r="D42" s="42" t="n">
        <v>10.763258922636</v>
      </c>
      <c r="E42" s="42" t="n">
        <v>11.3999270039128</v>
      </c>
      <c r="F42" s="42" t="n">
        <v>9.07112794570359</v>
      </c>
      <c r="G42" s="42" t="n">
        <v>9.6820868930551</v>
      </c>
      <c r="H42" s="42" t="n">
        <v>8.45967342472697</v>
      </c>
      <c r="I42" s="42" t="n">
        <v>9.28417690338448</v>
      </c>
      <c r="J42" s="42" t="n">
        <v>10.0018628711636</v>
      </c>
      <c r="K42" s="42" t="n">
        <v>9.61403464848102</v>
      </c>
      <c r="L42" s="42" t="n">
        <v>8.30082069650957</v>
      </c>
      <c r="M42" s="42" t="n">
        <v>6.82061380233382</v>
      </c>
      <c r="N42" s="42" t="n">
        <v>5.67741042901911</v>
      </c>
      <c r="O42" s="42" t="n">
        <v>7.38033653854688</v>
      </c>
      <c r="P42" s="42" t="n">
        <v>7.75704399960779</v>
      </c>
      <c r="Q42" s="42" t="n">
        <v>8.00874307192294</v>
      </c>
      <c r="R42" s="42" t="n">
        <v>8.64299336594988</v>
      </c>
    </row>
    <row r="43" customFormat="false" ht="12.75" hidden="false" customHeight="false" outlineLevel="0" collapsed="false">
      <c r="A43" s="38"/>
      <c r="B43" s="38"/>
      <c r="C43" s="38"/>
      <c r="D43" s="42"/>
      <c r="E43" s="42"/>
      <c r="F43" s="42"/>
      <c r="G43" s="42"/>
      <c r="H43" s="42"/>
      <c r="I43" s="42"/>
      <c r="J43" s="42"/>
      <c r="K43" s="42"/>
      <c r="L43" s="42"/>
      <c r="M43" s="42"/>
      <c r="N43" s="42"/>
      <c r="O43" s="42"/>
      <c r="P43" s="42"/>
      <c r="Q43" s="42"/>
      <c r="R43" s="42"/>
    </row>
    <row r="44" customFormat="false" ht="12.75" hidden="false" customHeight="false" outlineLevel="0" collapsed="false">
      <c r="A44" s="38"/>
      <c r="B44" s="38"/>
      <c r="C44" s="38" t="s">
        <v>201</v>
      </c>
      <c r="D44" s="42" t="n">
        <v>15.6505908113712</v>
      </c>
      <c r="E44" s="42" t="n">
        <v>16.5493585028835</v>
      </c>
      <c r="F44" s="42" t="n">
        <v>16.3684007520974</v>
      </c>
      <c r="G44" s="42" t="n">
        <v>15.5326912058682</v>
      </c>
      <c r="H44" s="42" t="n">
        <v>15.3773376258081</v>
      </c>
      <c r="I44" s="42" t="n">
        <v>17.2739778566912</v>
      </c>
      <c r="J44" s="42" t="n">
        <v>17.7570695067708</v>
      </c>
      <c r="K44" s="42" t="n">
        <v>20.1574542307033</v>
      </c>
      <c r="L44" s="42" t="n">
        <v>20.4560499148585</v>
      </c>
      <c r="M44" s="42" t="n">
        <v>19.5870158581985</v>
      </c>
      <c r="N44" s="42" t="n">
        <v>16.9032044575697</v>
      </c>
      <c r="O44" s="42" t="n">
        <v>17.6487450594222</v>
      </c>
      <c r="P44" s="42" t="n">
        <v>19.1479002811311</v>
      </c>
      <c r="Q44" s="42" t="n">
        <v>19.0156204321908</v>
      </c>
      <c r="R44" s="42" t="n">
        <v>19.1511578876114</v>
      </c>
    </row>
    <row r="45" customFormat="false" ht="12.75" hidden="false" customHeight="false" outlineLevel="0" collapsed="false">
      <c r="A45" s="38"/>
      <c r="B45" s="38"/>
      <c r="C45" s="38" t="s">
        <v>202</v>
      </c>
      <c r="D45" s="42" t="n">
        <v>12.1851231632102</v>
      </c>
      <c r="E45" s="42" t="n">
        <v>13.3508948228844</v>
      </c>
      <c r="F45" s="42" t="n">
        <v>9.78288774566252</v>
      </c>
      <c r="G45" s="42" t="n">
        <v>10.0876006537025</v>
      </c>
      <c r="H45" s="42" t="n">
        <v>9.20935144466352</v>
      </c>
      <c r="I45" s="42" t="n">
        <v>9.73187974359384</v>
      </c>
      <c r="J45" s="42" t="n">
        <v>9.99488148194476</v>
      </c>
      <c r="K45" s="42" t="n">
        <v>9.5127016644615</v>
      </c>
      <c r="L45" s="42" t="n">
        <v>7.63740310442253</v>
      </c>
      <c r="M45" s="42" t="n">
        <v>6.05771960756132</v>
      </c>
      <c r="N45" s="42" t="n">
        <v>5.27315154801438</v>
      </c>
      <c r="O45" s="42" t="n">
        <v>6.38872027861843</v>
      </c>
      <c r="P45" s="42" t="n">
        <v>6.14486942218495</v>
      </c>
      <c r="Q45" s="42" t="n">
        <v>6.69540017395897</v>
      </c>
      <c r="R45" s="42" t="n">
        <v>8.93814696026714</v>
      </c>
    </row>
    <row r="46" customFormat="false" ht="12.75" hidden="false" customHeight="false" outlineLevel="0" collapsed="false">
      <c r="A46" s="38"/>
      <c r="B46" s="38"/>
      <c r="C46" s="38"/>
      <c r="D46" s="42"/>
      <c r="E46" s="42"/>
      <c r="F46" s="42"/>
      <c r="G46" s="42"/>
      <c r="H46" s="42"/>
      <c r="I46" s="42"/>
      <c r="J46" s="42"/>
      <c r="K46" s="42"/>
      <c r="L46" s="42"/>
      <c r="M46" s="42"/>
      <c r="N46" s="42"/>
      <c r="O46" s="42"/>
      <c r="P46" s="42"/>
      <c r="Q46" s="42"/>
      <c r="R46" s="42"/>
    </row>
    <row r="47" customFormat="false" ht="12.75" hidden="false" customHeight="false" outlineLevel="0" collapsed="false">
      <c r="A47" s="40" t="s">
        <v>100</v>
      </c>
      <c r="B47" s="38"/>
      <c r="C47" s="38"/>
      <c r="D47" s="42"/>
      <c r="E47" s="42"/>
      <c r="F47" s="42"/>
      <c r="G47" s="42"/>
      <c r="H47" s="42"/>
      <c r="I47" s="42"/>
      <c r="J47" s="42"/>
      <c r="K47" s="42"/>
      <c r="L47" s="42"/>
      <c r="M47" s="42"/>
      <c r="N47" s="42"/>
      <c r="O47" s="42"/>
      <c r="P47" s="42"/>
      <c r="Q47" s="42"/>
      <c r="R47" s="42"/>
    </row>
    <row r="48" customFormat="false" ht="12.75" hidden="false" customHeight="false" outlineLevel="0" collapsed="false">
      <c r="A48" s="38"/>
      <c r="B48" s="40" t="s">
        <v>91</v>
      </c>
      <c r="C48" s="38"/>
      <c r="D48" s="41" t="n">
        <v>16.0880060162509</v>
      </c>
      <c r="E48" s="41" t="n">
        <v>16.1964729008535</v>
      </c>
      <c r="F48" s="41" t="n">
        <v>16.3359928638142</v>
      </c>
      <c r="G48" s="41" t="n">
        <v>15.7733805502673</v>
      </c>
      <c r="H48" s="41" t="n">
        <v>15.570909412999</v>
      </c>
      <c r="I48" s="41" t="n">
        <v>16.0491143954217</v>
      </c>
      <c r="J48" s="41" t="n">
        <v>16.2101113357885</v>
      </c>
      <c r="K48" s="41" t="n">
        <v>17.1838061891796</v>
      </c>
      <c r="L48" s="41" t="n">
        <v>17.5706850050352</v>
      </c>
      <c r="M48" s="41" t="n">
        <v>19.1902622827315</v>
      </c>
      <c r="N48" s="41" t="n">
        <v>18.8561596110715</v>
      </c>
      <c r="O48" s="41" t="n">
        <v>17.5377996804722</v>
      </c>
      <c r="P48" s="41" t="n">
        <v>16.7956623341073</v>
      </c>
      <c r="Q48" s="41" t="n">
        <v>16.7152497643352</v>
      </c>
      <c r="R48" s="41" t="n">
        <v>16.290725474135</v>
      </c>
    </row>
    <row r="49" customFormat="false" ht="12.75" hidden="false" customHeight="false" outlineLevel="0" collapsed="false">
      <c r="A49" s="38"/>
      <c r="B49" s="40"/>
      <c r="C49" s="38" t="s">
        <v>196</v>
      </c>
      <c r="D49" s="42" t="n">
        <v>17.4609332665647</v>
      </c>
      <c r="E49" s="42" t="n">
        <v>17.7299425371783</v>
      </c>
      <c r="F49" s="42" t="n">
        <v>18.3921774715807</v>
      </c>
      <c r="G49" s="42" t="n">
        <v>17.5767529333959</v>
      </c>
      <c r="H49" s="42" t="n">
        <v>17.2638297456396</v>
      </c>
      <c r="I49" s="42" t="n">
        <v>17.8024009476665</v>
      </c>
      <c r="J49" s="42" t="n">
        <v>18.1139350937348</v>
      </c>
      <c r="K49" s="42" t="n">
        <v>20.063098398446</v>
      </c>
      <c r="L49" s="42" t="n">
        <v>20.4502538651183</v>
      </c>
      <c r="M49" s="42" t="n">
        <v>22.4770590546135</v>
      </c>
      <c r="N49" s="42" t="n">
        <v>21.9427668725884</v>
      </c>
      <c r="O49" s="42" t="n">
        <v>20.071505374113</v>
      </c>
      <c r="P49" s="42" t="n">
        <v>18.9024983713803</v>
      </c>
      <c r="Q49" s="42" t="n">
        <v>18.7659023023116</v>
      </c>
      <c r="R49" s="42" t="n">
        <v>18.2474092374629</v>
      </c>
    </row>
    <row r="50" customFormat="false" ht="12.75" hidden="false" customHeight="false" outlineLevel="0" collapsed="false">
      <c r="A50" s="38"/>
      <c r="B50" s="38"/>
      <c r="C50" s="38" t="s">
        <v>197</v>
      </c>
      <c r="D50" s="42" t="n">
        <v>10.7783813456014</v>
      </c>
      <c r="E50" s="42" t="n">
        <v>10.4095460887131</v>
      </c>
      <c r="F50" s="42" t="n">
        <v>8.87405562990978</v>
      </c>
      <c r="G50" s="42" t="n">
        <v>9.4024385949969</v>
      </c>
      <c r="H50" s="42" t="n">
        <v>9.87388341237979</v>
      </c>
      <c r="I50" s="42" t="n">
        <v>10.4545724195544</v>
      </c>
      <c r="J50" s="42" t="n">
        <v>10.6436191622638</v>
      </c>
      <c r="K50" s="42" t="n">
        <v>9.19093142034655</v>
      </c>
      <c r="L50" s="42" t="n">
        <v>9.81661280206937</v>
      </c>
      <c r="M50" s="42" t="n">
        <v>10.059091120681</v>
      </c>
      <c r="N50" s="42" t="n">
        <v>10.2533557875464</v>
      </c>
      <c r="O50" s="42" t="n">
        <v>10.7298630386522</v>
      </c>
      <c r="P50" s="42" t="n">
        <v>11.1590265489535</v>
      </c>
      <c r="Q50" s="42" t="n">
        <v>11.1120635801224</v>
      </c>
      <c r="R50" s="42" t="n">
        <v>11.0588032442975</v>
      </c>
    </row>
    <row r="51" customFormat="false" ht="12.75" hidden="false" customHeight="false" outlineLevel="0" collapsed="false">
      <c r="A51" s="38"/>
      <c r="B51" s="38"/>
      <c r="C51" s="38"/>
      <c r="D51" s="42"/>
      <c r="E51" s="42"/>
      <c r="F51" s="42"/>
      <c r="G51" s="42"/>
      <c r="H51" s="42"/>
      <c r="I51" s="42"/>
      <c r="J51" s="42"/>
      <c r="K51" s="42"/>
      <c r="L51" s="42"/>
      <c r="M51" s="42"/>
      <c r="N51" s="42"/>
      <c r="O51" s="42"/>
      <c r="P51" s="42"/>
      <c r="Q51" s="42"/>
      <c r="R51" s="42"/>
    </row>
    <row r="52" customFormat="false" ht="12.75" hidden="false" customHeight="false" outlineLevel="0" collapsed="false">
      <c r="A52" s="38"/>
      <c r="B52" s="38"/>
      <c r="C52" s="38" t="s">
        <v>198</v>
      </c>
      <c r="D52" s="42" t="n">
        <v>16.8453922013585</v>
      </c>
      <c r="E52" s="42" t="n">
        <v>17.1125018807433</v>
      </c>
      <c r="F52" s="42" t="n">
        <v>17.5668019337143</v>
      </c>
      <c r="G52" s="42" t="n">
        <v>16.7790041419373</v>
      </c>
      <c r="H52" s="42" t="n">
        <v>16.5261386163115</v>
      </c>
      <c r="I52" s="42" t="n">
        <v>17.0965634234983</v>
      </c>
      <c r="J52" s="42" t="n">
        <v>17.4013028102903</v>
      </c>
      <c r="K52" s="42" t="n">
        <v>19.0909599054239</v>
      </c>
      <c r="L52" s="42" t="n">
        <v>19.5125388993475</v>
      </c>
      <c r="M52" s="42" t="n">
        <v>21.5434542027793</v>
      </c>
      <c r="N52" s="42" t="n">
        <v>21.3358383258647</v>
      </c>
      <c r="O52" s="42" t="n">
        <v>19.6385364034275</v>
      </c>
      <c r="P52" s="42" t="n">
        <v>18.6061767395889</v>
      </c>
      <c r="Q52" s="42" t="n">
        <v>18.6064166929893</v>
      </c>
      <c r="R52" s="42" t="n">
        <v>17.9289689753223</v>
      </c>
    </row>
    <row r="53" customFormat="false" ht="12.75" hidden="false" customHeight="false" outlineLevel="0" collapsed="false">
      <c r="A53" s="38"/>
      <c r="B53" s="38"/>
      <c r="C53" s="38" t="s">
        <v>97</v>
      </c>
      <c r="D53" s="42" t="n">
        <v>11.3765492670187</v>
      </c>
      <c r="E53" s="42" t="n">
        <v>10.6664139371094</v>
      </c>
      <c r="F53" s="42" t="n">
        <v>9.0683836201991</v>
      </c>
      <c r="G53" s="42" t="n">
        <v>9.8890285045038</v>
      </c>
      <c r="H53" s="42" t="n">
        <v>10.1583531282678</v>
      </c>
      <c r="I53" s="42" t="n">
        <v>10.5912676569447</v>
      </c>
      <c r="J53" s="42" t="n">
        <v>10.5038416302164</v>
      </c>
      <c r="K53" s="42" t="n">
        <v>8.74199038096157</v>
      </c>
      <c r="L53" s="42" t="n">
        <v>9.45132518530096</v>
      </c>
      <c r="M53" s="42" t="n">
        <v>9.52166187647265</v>
      </c>
      <c r="N53" s="42" t="n">
        <v>9.19253761760886</v>
      </c>
      <c r="O53" s="42" t="n">
        <v>9.89067835683329</v>
      </c>
      <c r="P53" s="42" t="n">
        <v>10.3149767593769</v>
      </c>
      <c r="Q53" s="42" t="n">
        <v>9.89318182038348</v>
      </c>
      <c r="R53" s="42" t="n">
        <v>10.426015796889</v>
      </c>
    </row>
    <row r="54" customFormat="false" ht="12.75" hidden="false" customHeight="false" outlineLevel="0" collapsed="false">
      <c r="A54" s="38"/>
      <c r="B54" s="38"/>
      <c r="C54" s="38"/>
      <c r="D54" s="42"/>
      <c r="E54" s="42"/>
      <c r="F54" s="42"/>
      <c r="G54" s="42"/>
      <c r="H54" s="42"/>
      <c r="I54" s="42"/>
      <c r="J54" s="42"/>
      <c r="K54" s="42"/>
      <c r="L54" s="42"/>
      <c r="M54" s="42"/>
      <c r="N54" s="42"/>
      <c r="O54" s="42"/>
      <c r="P54" s="42"/>
      <c r="Q54" s="42"/>
      <c r="R54" s="42"/>
    </row>
    <row r="55" customFormat="false" ht="12.75" hidden="false" customHeight="false" outlineLevel="0" collapsed="false">
      <c r="A55" s="38"/>
      <c r="B55" s="38"/>
      <c r="C55" s="38" t="s">
        <v>199</v>
      </c>
      <c r="D55" s="42" t="n">
        <v>16.3241436735745</v>
      </c>
      <c r="E55" s="42" t="n">
        <v>16.5579807360695</v>
      </c>
      <c r="F55" s="42" t="n">
        <v>16.9271117034295</v>
      </c>
      <c r="G55" s="42" t="n">
        <v>16.251941352807</v>
      </c>
      <c r="H55" s="42" t="n">
        <v>15.9781266903775</v>
      </c>
      <c r="I55" s="42" t="n">
        <v>16.4545564145161</v>
      </c>
      <c r="J55" s="42" t="n">
        <v>16.7834362133674</v>
      </c>
      <c r="K55" s="42" t="n">
        <v>18.1892399217709</v>
      </c>
      <c r="L55" s="42" t="n">
        <v>18.6033121868336</v>
      </c>
      <c r="M55" s="42" t="n">
        <v>20.5155008634445</v>
      </c>
      <c r="N55" s="42" t="n">
        <v>20.321248513013</v>
      </c>
      <c r="O55" s="42" t="n">
        <v>18.7045586946536</v>
      </c>
      <c r="P55" s="42" t="n">
        <v>17.9170868316475</v>
      </c>
      <c r="Q55" s="42" t="n">
        <v>17.9130989886782</v>
      </c>
      <c r="R55" s="42" t="n">
        <v>17.3649202708805</v>
      </c>
    </row>
    <row r="56" customFormat="false" ht="12.75" hidden="false" customHeight="false" outlineLevel="0" collapsed="false">
      <c r="A56" s="38"/>
      <c r="B56" s="38"/>
      <c r="C56" s="38" t="s">
        <v>210</v>
      </c>
      <c r="D56" s="42" t="n">
        <v>13.5998052310174</v>
      </c>
      <c r="E56" s="42" t="n">
        <v>12.4623705545814</v>
      </c>
      <c r="F56" s="42" t="n">
        <v>10.5361946040828</v>
      </c>
      <c r="G56" s="42" t="n">
        <v>11.0339095974093</v>
      </c>
      <c r="H56" s="42" t="n">
        <v>11.5922123514953</v>
      </c>
      <c r="I56" s="42" t="n">
        <v>12.4860636571796</v>
      </c>
      <c r="J56" s="42" t="n">
        <v>11.4126777624554</v>
      </c>
      <c r="K56" s="42" t="n">
        <v>9.5550277957968</v>
      </c>
      <c r="L56" s="42" t="n">
        <v>10.073954782798</v>
      </c>
      <c r="M56" s="42" t="n">
        <v>9.56934934795108</v>
      </c>
      <c r="N56" s="42" t="n">
        <v>8.82227725484957</v>
      </c>
      <c r="O56" s="42" t="n">
        <v>10.1298170877147</v>
      </c>
      <c r="P56" s="42" t="n">
        <v>10.0386880799691</v>
      </c>
      <c r="Q56" s="42" t="n">
        <v>9.71638815116355</v>
      </c>
      <c r="R56" s="42" t="n">
        <v>10.3350160120922</v>
      </c>
    </row>
    <row r="57" customFormat="false" ht="12.75" hidden="false" customHeight="false" outlineLevel="0" collapsed="false">
      <c r="A57" s="38"/>
      <c r="B57" s="38"/>
      <c r="C57" s="38"/>
      <c r="D57" s="42"/>
      <c r="E57" s="42"/>
      <c r="F57" s="42"/>
      <c r="G57" s="42"/>
      <c r="H57" s="42"/>
      <c r="I57" s="42"/>
      <c r="J57" s="42"/>
      <c r="K57" s="42"/>
      <c r="L57" s="42"/>
      <c r="M57" s="42"/>
      <c r="N57" s="42"/>
      <c r="O57" s="42"/>
      <c r="P57" s="42"/>
      <c r="Q57" s="42"/>
      <c r="R57" s="42"/>
    </row>
    <row r="58" customFormat="false" ht="12.75" hidden="false" customHeight="false" outlineLevel="0" collapsed="false">
      <c r="A58" s="38"/>
      <c r="B58" s="38"/>
      <c r="C58" s="38" t="s">
        <v>201</v>
      </c>
      <c r="D58" s="42" t="n">
        <v>16.1165929761759</v>
      </c>
      <c r="E58" s="42" t="n">
        <v>16.2779169271554</v>
      </c>
      <c r="F58" s="42" t="n">
        <v>16.5653725786526</v>
      </c>
      <c r="G58" s="42" t="n">
        <v>15.9547313438139</v>
      </c>
      <c r="H58" s="42" t="n">
        <v>15.739162794944</v>
      </c>
      <c r="I58" s="42" t="n">
        <v>16.1408984914345</v>
      </c>
      <c r="J58" s="42" t="n">
        <v>16.4420054499188</v>
      </c>
      <c r="K58" s="42" t="n">
        <v>17.6711555457809</v>
      </c>
      <c r="L58" s="42" t="n">
        <v>18.0468296877816</v>
      </c>
      <c r="M58" s="42" t="n">
        <v>19.8521712519055</v>
      </c>
      <c r="N58" s="42" t="n">
        <v>19.6104833436586</v>
      </c>
      <c r="O58" s="42" t="n">
        <v>18.0667925793462</v>
      </c>
      <c r="P58" s="42" t="n">
        <v>17.37414125451</v>
      </c>
      <c r="Q58" s="42" t="n">
        <v>17.3187006126046</v>
      </c>
      <c r="R58" s="42" t="n">
        <v>16.8647085706495</v>
      </c>
    </row>
    <row r="59" customFormat="false" ht="12.75" hidden="false" customHeight="false" outlineLevel="0" collapsed="false">
      <c r="A59" s="38"/>
      <c r="B59" s="38"/>
      <c r="C59" s="38" t="s">
        <v>202</v>
      </c>
      <c r="D59" s="42" t="n">
        <v>15.558589737472</v>
      </c>
      <c r="E59" s="42" t="n">
        <v>14.6826344524916</v>
      </c>
      <c r="F59" s="42" t="n">
        <v>12.2842745272083</v>
      </c>
      <c r="G59" s="42" t="n">
        <v>12.5016785386483</v>
      </c>
      <c r="H59" s="42" t="n">
        <v>12.5831112629695</v>
      </c>
      <c r="I59" s="42" t="n">
        <v>14.5870774384355</v>
      </c>
      <c r="J59" s="42" t="n">
        <v>12.6227344921922</v>
      </c>
      <c r="K59" s="42" t="n">
        <v>10.494970701656</v>
      </c>
      <c r="L59" s="42" t="n">
        <v>11.4281938397868</v>
      </c>
      <c r="M59" s="42" t="n">
        <v>10.5636081808404</v>
      </c>
      <c r="N59" s="42" t="n">
        <v>9.20739292276023</v>
      </c>
      <c r="O59" s="42" t="n">
        <v>10.9668772762196</v>
      </c>
      <c r="P59" s="42" t="n">
        <v>9.8524227365463</v>
      </c>
      <c r="Q59" s="42" t="n">
        <v>9.61865759744481</v>
      </c>
      <c r="R59" s="42" t="n">
        <v>9.99318744374189</v>
      </c>
    </row>
    <row r="60" customFormat="false" ht="12.75" hidden="false" customHeight="false" outlineLevel="0" collapsed="false">
      <c r="A60" s="38"/>
      <c r="B60" s="38"/>
      <c r="C60" s="38"/>
      <c r="D60" s="42"/>
      <c r="E60" s="42"/>
      <c r="F60" s="42"/>
      <c r="G60" s="42"/>
      <c r="H60" s="42"/>
      <c r="I60" s="42"/>
      <c r="J60" s="42"/>
      <c r="K60" s="42"/>
      <c r="L60" s="42"/>
      <c r="M60" s="42"/>
      <c r="N60" s="42"/>
      <c r="O60" s="42"/>
      <c r="P60" s="42"/>
      <c r="Q60" s="42"/>
      <c r="R60" s="42"/>
    </row>
    <row r="61" customFormat="false" ht="12.75" hidden="false" customHeight="false" outlineLevel="0" collapsed="false">
      <c r="A61" s="38"/>
      <c r="B61" s="38" t="s">
        <v>134</v>
      </c>
      <c r="C61" s="38"/>
      <c r="D61" s="42" t="n">
        <v>15.2345519972259</v>
      </c>
      <c r="E61" s="42" t="n">
        <v>14.7812919203895</v>
      </c>
      <c r="F61" s="42" t="n">
        <v>15.2591962840211</v>
      </c>
      <c r="G61" s="42" t="n">
        <v>14.9024368944488</v>
      </c>
      <c r="H61" s="42" t="n">
        <v>14.5873077018019</v>
      </c>
      <c r="I61" s="42" t="n">
        <v>15.2367952229725</v>
      </c>
      <c r="J61" s="42" t="n">
        <v>15.4996381802828</v>
      </c>
      <c r="K61" s="42" t="n">
        <v>16.7511285303763</v>
      </c>
      <c r="L61" s="42" t="n">
        <v>17.2323104102844</v>
      </c>
      <c r="M61" s="42" t="n">
        <v>18.867530080471</v>
      </c>
      <c r="N61" s="42" t="n">
        <v>18.8290622110929</v>
      </c>
      <c r="O61" s="42" t="n">
        <v>17.6497540130393</v>
      </c>
      <c r="P61" s="42" t="n">
        <v>16.5994899636633</v>
      </c>
      <c r="Q61" s="42" t="n">
        <v>16.4727381919999</v>
      </c>
      <c r="R61" s="42" t="n">
        <v>16.2611206586846</v>
      </c>
    </row>
    <row r="62" customFormat="false" ht="12.75" hidden="false" customHeight="false" outlineLevel="0" collapsed="false">
      <c r="A62" s="38"/>
      <c r="B62" s="38"/>
      <c r="C62" s="38" t="s">
        <v>196</v>
      </c>
      <c r="D62" s="42" t="n">
        <v>16.7940803298446</v>
      </c>
      <c r="E62" s="42" t="n">
        <v>16.4531880771497</v>
      </c>
      <c r="F62" s="42" t="n">
        <v>17.3925302991724</v>
      </c>
      <c r="G62" s="42" t="n">
        <v>16.9263170408299</v>
      </c>
      <c r="H62" s="42" t="n">
        <v>16.4554917302679</v>
      </c>
      <c r="I62" s="42" t="n">
        <v>17.3114044979727</v>
      </c>
      <c r="J62" s="42" t="n">
        <v>17.6445296918454</v>
      </c>
      <c r="K62" s="42" t="n">
        <v>19.6577119828493</v>
      </c>
      <c r="L62" s="42" t="n">
        <v>20.2239150184386</v>
      </c>
      <c r="M62" s="42" t="n">
        <v>21.923642919979</v>
      </c>
      <c r="N62" s="42" t="n">
        <v>21.6469264123684</v>
      </c>
      <c r="O62" s="42" t="n">
        <v>20.3019643436835</v>
      </c>
      <c r="P62" s="42" t="n">
        <v>18.7778395365357</v>
      </c>
      <c r="Q62" s="42" t="n">
        <v>18.5320717501252</v>
      </c>
      <c r="R62" s="42" t="n">
        <v>18.4350442562379</v>
      </c>
    </row>
    <row r="63" customFormat="false" ht="12.75" hidden="false" customHeight="false" outlineLevel="0" collapsed="false">
      <c r="A63" s="38"/>
      <c r="B63" s="38"/>
      <c r="C63" s="38" t="s">
        <v>197</v>
      </c>
      <c r="D63" s="42" t="n">
        <v>7.57332470853302</v>
      </c>
      <c r="E63" s="42" t="n">
        <v>6.9655892966379</v>
      </c>
      <c r="F63" s="42" t="n">
        <v>5.75431907249892</v>
      </c>
      <c r="G63" s="42" t="n">
        <v>6.08634807199632</v>
      </c>
      <c r="H63" s="42" t="n">
        <v>6.79001593338512</v>
      </c>
      <c r="I63" s="42" t="n">
        <v>7.10446829128996</v>
      </c>
      <c r="J63" s="42" t="n">
        <v>7.92884989563137</v>
      </c>
      <c r="K63" s="42" t="n">
        <v>7.12561923675881</v>
      </c>
      <c r="L63" s="42" t="n">
        <v>7.63035163751765</v>
      </c>
      <c r="M63" s="42" t="n">
        <v>8.76622588987651</v>
      </c>
      <c r="N63" s="42" t="n">
        <v>9.77152647410088</v>
      </c>
      <c r="O63" s="42" t="n">
        <v>9.29685083929098</v>
      </c>
      <c r="P63" s="42" t="n">
        <v>9.74298999436076</v>
      </c>
      <c r="Q63" s="42" t="n">
        <v>9.7582351045457</v>
      </c>
      <c r="R63" s="42" t="n">
        <v>9.50843358998085</v>
      </c>
    </row>
    <row r="64" customFormat="false" ht="12.75" hidden="false" customHeight="false" outlineLevel="0" collapsed="false">
      <c r="A64" s="38"/>
      <c r="B64" s="38"/>
      <c r="C64" s="38"/>
      <c r="D64" s="42"/>
      <c r="E64" s="41"/>
      <c r="F64" s="41"/>
      <c r="G64" s="41"/>
      <c r="H64" s="41"/>
      <c r="I64" s="41"/>
      <c r="J64" s="41"/>
      <c r="K64" s="41"/>
      <c r="L64" s="41"/>
      <c r="M64" s="41"/>
      <c r="N64" s="41"/>
      <c r="O64" s="41"/>
      <c r="P64" s="41"/>
      <c r="Q64" s="41"/>
      <c r="R64" s="41"/>
    </row>
    <row r="65" customFormat="false" ht="12.75" hidden="false" customHeight="false" outlineLevel="0" collapsed="false">
      <c r="A65" s="38"/>
      <c r="B65" s="38"/>
      <c r="C65" s="38" t="s">
        <v>198</v>
      </c>
      <c r="D65" s="42" t="n">
        <v>16.2697536134792</v>
      </c>
      <c r="E65" s="42" t="n">
        <v>15.8740115903713</v>
      </c>
      <c r="F65" s="42" t="n">
        <v>16.620651383761</v>
      </c>
      <c r="G65" s="42" t="n">
        <v>16.0820346968327</v>
      </c>
      <c r="H65" s="42" t="n">
        <v>15.751180328847</v>
      </c>
      <c r="I65" s="42" t="n">
        <v>16.5620083257388</v>
      </c>
      <c r="J65" s="42" t="n">
        <v>16.9924372222084</v>
      </c>
      <c r="K65" s="42" t="n">
        <v>18.844801181305</v>
      </c>
      <c r="L65" s="42" t="n">
        <v>19.4790778003803</v>
      </c>
      <c r="M65" s="42" t="n">
        <v>21.2907208273722</v>
      </c>
      <c r="N65" s="42" t="n">
        <v>21.3418364674605</v>
      </c>
      <c r="O65" s="42" t="n">
        <v>20.0463462980943</v>
      </c>
      <c r="P65" s="42" t="n">
        <v>18.6126827952771</v>
      </c>
      <c r="Q65" s="42" t="n">
        <v>18.5076445371639</v>
      </c>
      <c r="R65" s="42" t="n">
        <v>18.168030335644</v>
      </c>
    </row>
    <row r="66" customFormat="false" ht="12.75" hidden="false" customHeight="false" outlineLevel="0" collapsed="false">
      <c r="A66" s="38"/>
      <c r="B66" s="38"/>
      <c r="C66" s="38" t="s">
        <v>97</v>
      </c>
      <c r="D66" s="42" t="n">
        <v>6.28889459847161</v>
      </c>
      <c r="E66" s="42" t="n">
        <v>5.83495503818903</v>
      </c>
      <c r="F66" s="42" t="n">
        <v>4.50621416300102</v>
      </c>
      <c r="G66" s="42" t="n">
        <v>5.56986244101453</v>
      </c>
      <c r="H66" s="42" t="n">
        <v>5.67219356696217</v>
      </c>
      <c r="I66" s="42" t="n">
        <v>6.0931498703704</v>
      </c>
      <c r="J66" s="42" t="n">
        <v>6.40866883425502</v>
      </c>
      <c r="K66" s="42" t="n">
        <v>5.27104757076029</v>
      </c>
      <c r="L66" s="42" t="n">
        <v>5.63459846806908</v>
      </c>
      <c r="M66" s="42" t="n">
        <v>6.59036989144365</v>
      </c>
      <c r="N66" s="42" t="n">
        <v>7.03031524113347</v>
      </c>
      <c r="O66" s="42" t="n">
        <v>7.19588577777349</v>
      </c>
      <c r="P66" s="42" t="n">
        <v>8.05596313216909</v>
      </c>
      <c r="Q66" s="42" t="n">
        <v>7.61919306430377</v>
      </c>
      <c r="R66" s="42" t="n">
        <v>8.11228003667075</v>
      </c>
    </row>
    <row r="67" customFormat="false" ht="12.75" hidden="false" customHeight="false" outlineLevel="0" collapsed="false">
      <c r="A67" s="38"/>
      <c r="B67" s="38"/>
      <c r="C67" s="38"/>
      <c r="D67" s="42"/>
      <c r="E67" s="42"/>
      <c r="F67" s="42"/>
      <c r="G67" s="42"/>
      <c r="H67" s="42"/>
      <c r="I67" s="42"/>
      <c r="J67" s="42"/>
      <c r="K67" s="42"/>
      <c r="L67" s="42"/>
      <c r="M67" s="42"/>
      <c r="N67" s="42"/>
      <c r="O67" s="42"/>
      <c r="P67" s="42"/>
      <c r="Q67" s="42"/>
      <c r="R67" s="42"/>
    </row>
    <row r="68" customFormat="false" ht="12.75" hidden="false" customHeight="false" outlineLevel="0" collapsed="false">
      <c r="A68" s="38"/>
      <c r="B68" s="38"/>
      <c r="C68" s="38" t="s">
        <v>199</v>
      </c>
      <c r="D68" s="42" t="n">
        <v>15.7006995397873</v>
      </c>
      <c r="E68" s="42" t="n">
        <v>15.3400528891725</v>
      </c>
      <c r="F68" s="42" t="n">
        <v>15.9669504791521</v>
      </c>
      <c r="G68" s="42" t="n">
        <v>15.5396224138897</v>
      </c>
      <c r="H68" s="42" t="n">
        <v>15.1892540426164</v>
      </c>
      <c r="I68" s="42" t="n">
        <v>15.8507819200516</v>
      </c>
      <c r="J68" s="42" t="n">
        <v>16.3025464087589</v>
      </c>
      <c r="K68" s="42" t="n">
        <v>17.9061313067535</v>
      </c>
      <c r="L68" s="42" t="n">
        <v>18.5047168947253</v>
      </c>
      <c r="M68" s="42" t="n">
        <v>20.2256371148776</v>
      </c>
      <c r="N68" s="42" t="n">
        <v>20.3400208513935</v>
      </c>
      <c r="O68" s="42" t="n">
        <v>19.0655512925966</v>
      </c>
      <c r="P68" s="42" t="n">
        <v>17.968935307702</v>
      </c>
      <c r="Q68" s="42" t="n">
        <v>17.8460333328776</v>
      </c>
      <c r="R68" s="42" t="n">
        <v>17.5687493224985</v>
      </c>
    </row>
    <row r="69" customFormat="false" ht="12.75" hidden="false" customHeight="false" outlineLevel="0" collapsed="false">
      <c r="A69" s="38"/>
      <c r="B69" s="38"/>
      <c r="C69" s="38" t="s">
        <v>210</v>
      </c>
      <c r="D69" s="42" t="n">
        <v>7.59322971140705</v>
      </c>
      <c r="E69" s="42" t="s">
        <v>69</v>
      </c>
      <c r="F69" s="42" t="s">
        <v>69</v>
      </c>
      <c r="G69" s="42" t="s">
        <v>69</v>
      </c>
      <c r="H69" s="42" t="s">
        <v>69</v>
      </c>
      <c r="I69" s="42" t="n">
        <v>7.12905085615969</v>
      </c>
      <c r="J69" s="42" t="n">
        <v>5.83972957192486</v>
      </c>
      <c r="K69" s="42" t="n">
        <v>4.87444826947135</v>
      </c>
      <c r="L69" s="42" t="n">
        <v>4.83987874908849</v>
      </c>
      <c r="M69" s="42" t="n">
        <v>5.69414735968211</v>
      </c>
      <c r="N69" s="42" t="n">
        <v>5.64104710002795</v>
      </c>
      <c r="O69" s="42" t="n">
        <v>6.14166305360462</v>
      </c>
      <c r="P69" s="42" t="n">
        <v>6.10169831094036</v>
      </c>
      <c r="Q69" s="42" t="n">
        <v>6.37588625988628</v>
      </c>
      <c r="R69" s="42" t="n">
        <v>7.25786750554179</v>
      </c>
    </row>
    <row r="70" customFormat="false" ht="12.75" hidden="false" customHeight="false" outlineLevel="0" collapsed="false">
      <c r="A70" s="38"/>
      <c r="B70" s="38"/>
      <c r="C70" s="38"/>
      <c r="D70" s="42"/>
      <c r="E70" s="42"/>
      <c r="F70" s="42"/>
      <c r="G70" s="42"/>
      <c r="H70" s="42"/>
      <c r="I70" s="42"/>
      <c r="J70" s="42"/>
      <c r="K70" s="42"/>
      <c r="L70" s="42"/>
      <c r="M70" s="42"/>
      <c r="N70" s="42"/>
      <c r="O70" s="42"/>
      <c r="P70" s="42"/>
      <c r="Q70" s="42"/>
      <c r="R70" s="42"/>
    </row>
    <row r="71" customFormat="false" ht="12.75" hidden="false" customHeight="false" outlineLevel="0" collapsed="false">
      <c r="A71" s="38"/>
      <c r="B71" s="38"/>
      <c r="C71" s="38" t="s">
        <v>201</v>
      </c>
      <c r="D71" s="42" t="n">
        <v>15.4656342081942</v>
      </c>
      <c r="E71" s="42" t="n">
        <v>15.0172472671332</v>
      </c>
      <c r="F71" s="42" t="n">
        <v>15.5911405678659</v>
      </c>
      <c r="G71" s="42" t="n">
        <v>15.1825384669193</v>
      </c>
      <c r="H71" s="42" t="n">
        <v>14.8648376141695</v>
      </c>
      <c r="I71" s="42" t="n">
        <v>15.4648570431031</v>
      </c>
      <c r="J71" s="42" t="n">
        <v>15.9133013403166</v>
      </c>
      <c r="K71" s="42" t="n">
        <v>17.3206072792653</v>
      </c>
      <c r="L71" s="42" t="n">
        <v>17.8827554013541</v>
      </c>
      <c r="M71" s="42" t="n">
        <v>19.4677846445391</v>
      </c>
      <c r="N71" s="42" t="n">
        <v>19.586288559309</v>
      </c>
      <c r="O71" s="42" t="n">
        <v>18.3261896605012</v>
      </c>
      <c r="P71" s="42" t="n">
        <v>17.2886612679135</v>
      </c>
      <c r="Q71" s="42" t="n">
        <v>17.0997189474459</v>
      </c>
      <c r="R71" s="42" t="n">
        <v>16.8929322309364</v>
      </c>
    </row>
    <row r="72" customFormat="false" ht="12.75" hidden="false" customHeight="false" outlineLevel="0" collapsed="false">
      <c r="A72" s="38"/>
      <c r="B72" s="38"/>
      <c r="C72" s="38" t="s">
        <v>202</v>
      </c>
      <c r="D72" s="42" t="s">
        <v>69</v>
      </c>
      <c r="E72" s="42" t="s">
        <v>69</v>
      </c>
      <c r="F72" s="42" t="s">
        <v>69</v>
      </c>
      <c r="G72" s="42" t="s">
        <v>69</v>
      </c>
      <c r="H72" s="42" t="s">
        <v>69</v>
      </c>
      <c r="I72" s="42" t="s">
        <v>69</v>
      </c>
      <c r="J72" s="42" t="s">
        <v>69</v>
      </c>
      <c r="K72" s="42" t="s">
        <v>69</v>
      </c>
      <c r="L72" s="42" t="s">
        <v>69</v>
      </c>
      <c r="M72" s="42" t="s">
        <v>69</v>
      </c>
      <c r="N72" s="42" t="s">
        <v>69</v>
      </c>
      <c r="O72" s="42" t="s">
        <v>69</v>
      </c>
      <c r="P72" s="42" t="s">
        <v>69</v>
      </c>
      <c r="Q72" s="42" t="s">
        <v>69</v>
      </c>
      <c r="R72" s="42" t="n">
        <v>7.14032651406879</v>
      </c>
    </row>
    <row r="73" customFormat="false" ht="12.75" hidden="false" customHeight="false" outlineLevel="0" collapsed="false">
      <c r="A73" s="38"/>
      <c r="B73" s="38"/>
      <c r="C73" s="38"/>
      <c r="D73" s="42"/>
      <c r="E73" s="42"/>
      <c r="F73" s="42"/>
      <c r="G73" s="42"/>
      <c r="H73" s="42"/>
      <c r="I73" s="42"/>
      <c r="J73" s="42"/>
      <c r="K73" s="42"/>
      <c r="L73" s="42"/>
      <c r="M73" s="42"/>
      <c r="N73" s="42"/>
      <c r="O73" s="42"/>
      <c r="P73" s="42"/>
      <c r="Q73" s="42"/>
      <c r="R73" s="42"/>
    </row>
    <row r="74" customFormat="false" ht="12.75" hidden="false" customHeight="false" outlineLevel="0" collapsed="false">
      <c r="A74" s="38"/>
      <c r="B74" s="38" t="s">
        <v>135</v>
      </c>
      <c r="C74" s="38"/>
      <c r="D74" s="42" t="n">
        <v>16.9121334986834</v>
      </c>
      <c r="E74" s="42" t="n">
        <v>17.5669345210484</v>
      </c>
      <c r="F74" s="42" t="n">
        <v>17.3874012717433</v>
      </c>
      <c r="G74" s="42" t="n">
        <v>16.6269659950185</v>
      </c>
      <c r="H74" s="42" t="n">
        <v>16.5336586264074</v>
      </c>
      <c r="I74" s="42" t="n">
        <v>16.8410129358449</v>
      </c>
      <c r="J74" s="42" t="n">
        <v>16.9076849681282</v>
      </c>
      <c r="K74" s="42" t="n">
        <v>17.6077724447433</v>
      </c>
      <c r="L74" s="42" t="n">
        <v>17.9027786603847</v>
      </c>
      <c r="M74" s="42" t="n">
        <v>19.5048596568378</v>
      </c>
      <c r="N74" s="42" t="n">
        <v>18.8826122936066</v>
      </c>
      <c r="O74" s="42" t="n">
        <v>17.4280354801976</v>
      </c>
      <c r="P74" s="42" t="n">
        <v>16.9884972318511</v>
      </c>
      <c r="Q74" s="42" t="n">
        <v>16.9545837256435</v>
      </c>
      <c r="R74" s="42" t="n">
        <v>16.3198576316238</v>
      </c>
    </row>
    <row r="75" customFormat="false" ht="12.75" hidden="false" customHeight="false" outlineLevel="0" collapsed="false">
      <c r="A75" s="38"/>
      <c r="B75" s="38"/>
      <c r="C75" s="38" t="s">
        <v>196</v>
      </c>
      <c r="D75" s="42" t="n">
        <v>18.1653977934684</v>
      </c>
      <c r="E75" s="42" t="n">
        <v>19.0730972836015</v>
      </c>
      <c r="F75" s="42" t="n">
        <v>19.4522021015843</v>
      </c>
      <c r="G75" s="42" t="n">
        <v>18.2715883859313</v>
      </c>
      <c r="H75" s="42" t="n">
        <v>18.131198120755</v>
      </c>
      <c r="I75" s="42" t="n">
        <v>18.327033501015</v>
      </c>
      <c r="J75" s="42" t="n">
        <v>18.618564903541</v>
      </c>
      <c r="K75" s="42" t="n">
        <v>20.4971323081494</v>
      </c>
      <c r="L75" s="42" t="n">
        <v>20.6934000653379</v>
      </c>
      <c r="M75" s="42" t="n">
        <v>23.0655859601517</v>
      </c>
      <c r="N75" s="42" t="n">
        <v>22.2530895619306</v>
      </c>
      <c r="O75" s="42" t="n">
        <v>19.8262067626694</v>
      </c>
      <c r="P75" s="42" t="n">
        <v>19.0358272599872</v>
      </c>
      <c r="Q75" s="42" t="n">
        <v>19.0184449320253</v>
      </c>
      <c r="R75" s="42" t="n">
        <v>18.0477631250789</v>
      </c>
    </row>
    <row r="76" customFormat="false" ht="12.75" hidden="false" customHeight="false" outlineLevel="0" collapsed="false">
      <c r="A76" s="38"/>
      <c r="B76" s="38"/>
      <c r="C76" s="38" t="s">
        <v>197</v>
      </c>
      <c r="D76" s="42" t="n">
        <v>12.9547264017166</v>
      </c>
      <c r="E76" s="42" t="n">
        <v>12.8412491139694</v>
      </c>
      <c r="F76" s="42" t="n">
        <v>11.1257528702314</v>
      </c>
      <c r="G76" s="42" t="n">
        <v>11.7928164756825</v>
      </c>
      <c r="H76" s="42" t="n">
        <v>12.082783126405</v>
      </c>
      <c r="I76" s="42" t="n">
        <v>12.88537049184</v>
      </c>
      <c r="J76" s="42" t="n">
        <v>12.6845788704057</v>
      </c>
      <c r="K76" s="42" t="n">
        <v>10.7709196422225</v>
      </c>
      <c r="L76" s="42" t="n">
        <v>11.4964373915377</v>
      </c>
      <c r="M76" s="42" t="n">
        <v>11.0471317711685</v>
      </c>
      <c r="N76" s="42" t="n">
        <v>10.6379820739553</v>
      </c>
      <c r="O76" s="42" t="n">
        <v>11.8552761413177</v>
      </c>
      <c r="P76" s="42" t="n">
        <v>12.2683712035611</v>
      </c>
      <c r="Q76" s="42" t="n">
        <v>12.1549509917823</v>
      </c>
      <c r="R76" s="42" t="n">
        <v>12.2956377471419</v>
      </c>
    </row>
    <row r="77" customFormat="false" ht="12.75" hidden="false" customHeight="false" outlineLevel="0" collapsed="false">
      <c r="A77" s="38"/>
      <c r="B77" s="38"/>
      <c r="C77" s="38"/>
      <c r="D77" s="42"/>
      <c r="E77" s="42"/>
      <c r="F77" s="42"/>
      <c r="G77" s="42"/>
      <c r="H77" s="42"/>
      <c r="I77" s="42"/>
      <c r="J77" s="42"/>
      <c r="K77" s="42"/>
      <c r="L77" s="42"/>
      <c r="M77" s="42"/>
      <c r="N77" s="42"/>
      <c r="O77" s="42"/>
      <c r="P77" s="42"/>
      <c r="Q77" s="42"/>
      <c r="R77" s="42"/>
    </row>
    <row r="78" customFormat="false" ht="12.75" hidden="false" customHeight="false" outlineLevel="0" collapsed="false">
      <c r="A78" s="38"/>
      <c r="B78" s="38"/>
      <c r="C78" s="38" t="s">
        <v>198</v>
      </c>
      <c r="D78" s="42" t="n">
        <v>17.4471395766386</v>
      </c>
      <c r="E78" s="42" t="n">
        <v>18.4069516733932</v>
      </c>
      <c r="F78" s="42" t="n">
        <v>18.5625842839416</v>
      </c>
      <c r="G78" s="42" t="n">
        <v>17.5176721384368</v>
      </c>
      <c r="H78" s="42" t="n">
        <v>17.348176894747</v>
      </c>
      <c r="I78" s="42" t="n">
        <v>17.6616719237895</v>
      </c>
      <c r="J78" s="42" t="n">
        <v>17.8343739883774</v>
      </c>
      <c r="K78" s="42" t="n">
        <v>19.3504075329566</v>
      </c>
      <c r="L78" s="42" t="n">
        <v>19.547951874016</v>
      </c>
      <c r="M78" s="42" t="n">
        <v>21.8092398734981</v>
      </c>
      <c r="N78" s="42" t="n">
        <v>21.3295515278853</v>
      </c>
      <c r="O78" s="42" t="n">
        <v>19.2083221387546</v>
      </c>
      <c r="P78" s="42" t="n">
        <v>18.5993163597497</v>
      </c>
      <c r="Q78" s="42" t="n">
        <v>18.7116497676543</v>
      </c>
      <c r="R78" s="42" t="n">
        <v>17.6759367274682</v>
      </c>
    </row>
    <row r="79" customFormat="false" ht="12.75" hidden="false" customHeight="false" outlineLevel="0" collapsed="false">
      <c r="A79" s="38"/>
      <c r="B79" s="38"/>
      <c r="C79" s="38" t="s">
        <v>97</v>
      </c>
      <c r="D79" s="42" t="n">
        <v>14.3378809280689</v>
      </c>
      <c r="E79" s="42" t="n">
        <v>13.5879781249663</v>
      </c>
      <c r="F79" s="42" t="n">
        <v>11.9046328376509</v>
      </c>
      <c r="G79" s="42" t="n">
        <v>12.5423309192068</v>
      </c>
      <c r="H79" s="42" t="n">
        <v>12.9169191197605</v>
      </c>
      <c r="I79" s="42" t="n">
        <v>13.4440356340699</v>
      </c>
      <c r="J79" s="42" t="n">
        <v>13.2868583633741</v>
      </c>
      <c r="K79" s="42" t="n">
        <v>11.1965768302768</v>
      </c>
      <c r="L79" s="42" t="n">
        <v>12.1755033082139</v>
      </c>
      <c r="M79" s="42" t="n">
        <v>11.6069867678276</v>
      </c>
      <c r="N79" s="42" t="n">
        <v>10.7889731578135</v>
      </c>
      <c r="O79" s="42" t="n">
        <v>11.9105398366647</v>
      </c>
      <c r="P79" s="42" t="n">
        <v>12.0394964821447</v>
      </c>
      <c r="Q79" s="42" t="n">
        <v>11.5925120700922</v>
      </c>
      <c r="R79" s="42" t="n">
        <v>12.1768506656029</v>
      </c>
    </row>
    <row r="80" customFormat="false" ht="12.75" hidden="false" customHeight="false" outlineLevel="0" collapsed="false">
      <c r="A80" s="38"/>
      <c r="B80" s="38"/>
      <c r="C80" s="38"/>
      <c r="D80" s="42"/>
      <c r="E80" s="42"/>
      <c r="F80" s="42"/>
      <c r="G80" s="42"/>
      <c r="H80" s="42"/>
      <c r="I80" s="42"/>
      <c r="J80" s="42"/>
      <c r="K80" s="42"/>
      <c r="L80" s="42"/>
      <c r="M80" s="42"/>
      <c r="N80" s="42"/>
      <c r="O80" s="42"/>
      <c r="P80" s="42"/>
      <c r="Q80" s="42"/>
      <c r="R80" s="42"/>
    </row>
    <row r="81" customFormat="false" ht="12.75" hidden="false" customHeight="false" outlineLevel="0" collapsed="false">
      <c r="A81" s="38"/>
      <c r="B81" s="38"/>
      <c r="C81" s="38" t="s">
        <v>199</v>
      </c>
      <c r="D81" s="42" t="n">
        <v>16.9651771919254</v>
      </c>
      <c r="E81" s="42" t="n">
        <v>17.8119307663992</v>
      </c>
      <c r="F81" s="42" t="n">
        <v>17.9250289270015</v>
      </c>
      <c r="G81" s="42" t="n">
        <v>16.9968610505929</v>
      </c>
      <c r="H81" s="42" t="n">
        <v>16.8041032307108</v>
      </c>
      <c r="I81" s="42" t="n">
        <v>17.0857509884908</v>
      </c>
      <c r="J81" s="42" t="n">
        <v>17.28810504489</v>
      </c>
      <c r="K81" s="42" t="n">
        <v>18.4844906600201</v>
      </c>
      <c r="L81" s="42" t="n">
        <v>18.706371370683</v>
      </c>
      <c r="M81" s="42" t="n">
        <v>20.8161398149118</v>
      </c>
      <c r="N81" s="42" t="n">
        <v>20.3018721973724</v>
      </c>
      <c r="O81" s="42" t="n">
        <v>18.3284434542136</v>
      </c>
      <c r="P81" s="42" t="n">
        <v>17.8628441550486</v>
      </c>
      <c r="Q81" s="42" t="n">
        <v>17.9834814648653</v>
      </c>
      <c r="R81" s="42" t="n">
        <v>17.1517606839403</v>
      </c>
    </row>
    <row r="82" customFormat="false" ht="12.75" hidden="false" customHeight="false" outlineLevel="0" collapsed="false">
      <c r="A82" s="38"/>
      <c r="B82" s="38"/>
      <c r="C82" s="38" t="s">
        <v>210</v>
      </c>
      <c r="D82" s="42" t="n">
        <v>16.5033467772611</v>
      </c>
      <c r="E82" s="42" t="n">
        <v>15.6953140428545</v>
      </c>
      <c r="F82" s="42" t="n">
        <v>13.4628093441418</v>
      </c>
      <c r="G82" s="42" t="n">
        <v>13.9368798492763</v>
      </c>
      <c r="H82" s="42" t="n">
        <v>14.6068840095996</v>
      </c>
      <c r="I82" s="42" t="n">
        <v>15.2474747551226</v>
      </c>
      <c r="J82" s="42" t="n">
        <v>14.495305260922</v>
      </c>
      <c r="K82" s="42" t="n">
        <v>12.3836663544741</v>
      </c>
      <c r="L82" s="42" t="n">
        <v>13.294994273912</v>
      </c>
      <c r="M82" s="42" t="n">
        <v>11.9550789734269</v>
      </c>
      <c r="N82" s="42" t="n">
        <v>10.9302127451875</v>
      </c>
      <c r="O82" s="42" t="n">
        <v>12.7728012131988</v>
      </c>
      <c r="P82" s="42" t="n">
        <v>12.6839166796343</v>
      </c>
      <c r="Q82" s="42" t="n">
        <v>12.0085267917781</v>
      </c>
      <c r="R82" s="42" t="n">
        <v>12.4878986218616</v>
      </c>
    </row>
    <row r="83" customFormat="false" ht="12.75" hidden="false" customHeight="false" outlineLevel="0" collapsed="false">
      <c r="A83" s="38"/>
      <c r="B83" s="38"/>
      <c r="C83" s="38"/>
      <c r="D83" s="42"/>
      <c r="E83" s="42"/>
      <c r="F83" s="42"/>
      <c r="G83" s="42"/>
      <c r="H83" s="42"/>
      <c r="I83" s="42"/>
      <c r="J83" s="42"/>
      <c r="K83" s="42"/>
      <c r="L83" s="42"/>
      <c r="M83" s="42"/>
      <c r="N83" s="42"/>
      <c r="O83" s="42"/>
      <c r="P83" s="42"/>
      <c r="Q83" s="42"/>
      <c r="R83" s="42"/>
    </row>
    <row r="84" customFormat="false" ht="12.75" hidden="false" customHeight="false" outlineLevel="0" collapsed="false">
      <c r="A84" s="38"/>
      <c r="B84" s="38"/>
      <c r="C84" s="38" t="s">
        <v>201</v>
      </c>
      <c r="D84" s="42" t="n">
        <v>16.7706448351463</v>
      </c>
      <c r="E84" s="42" t="n">
        <v>17.5469921627468</v>
      </c>
      <c r="F84" s="42" t="n">
        <v>17.5562430977822</v>
      </c>
      <c r="G84" s="42" t="n">
        <v>16.7444179417383</v>
      </c>
      <c r="H84" s="42" t="n">
        <v>16.6369189191683</v>
      </c>
      <c r="I84" s="42" t="n">
        <v>16.8329586074625</v>
      </c>
      <c r="J84" s="42" t="n">
        <v>16.9874761772316</v>
      </c>
      <c r="K84" s="42" t="n">
        <v>18.0318666400978</v>
      </c>
      <c r="L84" s="42" t="n">
        <v>18.215811394474</v>
      </c>
      <c r="M84" s="42" t="n">
        <v>20.2451838480842</v>
      </c>
      <c r="N84" s="42" t="n">
        <v>19.6351817845254</v>
      </c>
      <c r="O84" s="42" t="n">
        <v>17.8006755957477</v>
      </c>
      <c r="P84" s="42" t="n">
        <v>17.462038948401</v>
      </c>
      <c r="Q84" s="42" t="n">
        <v>17.5448631148422</v>
      </c>
      <c r="R84" s="42" t="n">
        <v>16.8357852092976</v>
      </c>
    </row>
    <row r="85" customFormat="false" ht="12.75" hidden="false" customHeight="false" outlineLevel="0" collapsed="false">
      <c r="A85" s="38"/>
      <c r="B85" s="38"/>
      <c r="C85" s="38" t="s">
        <v>202</v>
      </c>
      <c r="D85" s="42" t="n">
        <v>18.7993945225182</v>
      </c>
      <c r="E85" s="42" t="n">
        <v>17.8353868646792</v>
      </c>
      <c r="F85" s="42" t="n">
        <v>15.2323786282144</v>
      </c>
      <c r="G85" s="42" t="n">
        <v>15.1236585242973</v>
      </c>
      <c r="H85" s="42" t="n">
        <v>15.2734049714995</v>
      </c>
      <c r="I85" s="42" t="n">
        <v>16.9314519335019</v>
      </c>
      <c r="J85" s="42" t="n">
        <v>16.0349932508292</v>
      </c>
      <c r="K85" s="42" t="n">
        <v>13.3446706529032</v>
      </c>
      <c r="L85" s="42" t="n">
        <v>14.8892492965686</v>
      </c>
      <c r="M85" s="42" t="n">
        <v>12.2967575701178</v>
      </c>
      <c r="N85" s="42" t="n">
        <v>11.5416305759397</v>
      </c>
      <c r="O85" s="42" t="n">
        <v>13.8896058203359</v>
      </c>
      <c r="P85" s="42" t="n">
        <v>12.6063395116241</v>
      </c>
      <c r="Q85" s="42" t="n">
        <v>11.5931275495167</v>
      </c>
      <c r="R85" s="42" t="n">
        <v>11.7765933740589</v>
      </c>
    </row>
    <row r="86" customFormat="false" ht="12.75" hidden="false" customHeight="false" outlineLevel="0" collapsed="false">
      <c r="A86" s="38"/>
      <c r="B86" s="38"/>
      <c r="C86" s="38"/>
      <c r="D86" s="41"/>
      <c r="E86" s="41"/>
      <c r="F86" s="41"/>
      <c r="G86" s="41"/>
      <c r="H86" s="41"/>
      <c r="I86" s="41"/>
      <c r="J86" s="41"/>
      <c r="K86" s="41"/>
      <c r="L86" s="41"/>
      <c r="M86" s="41"/>
      <c r="N86" s="41"/>
      <c r="O86" s="41"/>
      <c r="P86" s="41"/>
      <c r="Q86" s="41"/>
      <c r="R86" s="41"/>
    </row>
    <row r="87" customFormat="false" ht="12.75" hidden="false" customHeight="false" outlineLevel="0" collapsed="false">
      <c r="A87" s="40" t="s">
        <v>101</v>
      </c>
      <c r="B87" s="38"/>
      <c r="C87" s="38"/>
      <c r="D87" s="42"/>
      <c r="E87" s="42"/>
      <c r="F87" s="42"/>
      <c r="G87" s="42"/>
      <c r="H87" s="42"/>
      <c r="I87" s="42"/>
      <c r="J87" s="42"/>
      <c r="K87" s="42"/>
      <c r="L87" s="42"/>
      <c r="M87" s="42"/>
      <c r="N87" s="42"/>
      <c r="O87" s="42"/>
      <c r="P87" s="42"/>
      <c r="Q87" s="42"/>
      <c r="R87" s="42"/>
    </row>
    <row r="88" customFormat="false" ht="12.75" hidden="false" customHeight="false" outlineLevel="0" collapsed="false">
      <c r="A88" s="38"/>
      <c r="B88" s="40" t="s">
        <v>91</v>
      </c>
      <c r="C88" s="38"/>
      <c r="D88" s="41" t="n">
        <v>13.8144624400304</v>
      </c>
      <c r="E88" s="41" t="n">
        <v>13.937086368797</v>
      </c>
      <c r="F88" s="41" t="n">
        <v>13.6179987891285</v>
      </c>
      <c r="G88" s="41" t="n">
        <v>13.2912039650274</v>
      </c>
      <c r="H88" s="41" t="n">
        <v>13.4</v>
      </c>
      <c r="I88" s="41" t="n">
        <v>13.3292669832136</v>
      </c>
      <c r="J88" s="41" t="n">
        <v>14.0426554630906</v>
      </c>
      <c r="K88" s="41" t="n">
        <v>14.3714881141058</v>
      </c>
      <c r="L88" s="41" t="n">
        <v>14.9149331995054</v>
      </c>
      <c r="M88" s="41" t="n">
        <v>14.741657903814</v>
      </c>
      <c r="N88" s="41" t="n">
        <v>14.0468983142539</v>
      </c>
      <c r="O88" s="41" t="n">
        <v>14.2727458270426</v>
      </c>
      <c r="P88" s="41" t="n">
        <v>14.4280197148075</v>
      </c>
      <c r="Q88" s="41" t="n">
        <v>14.623497612798</v>
      </c>
      <c r="R88" s="41" t="n">
        <v>14.5059579196421</v>
      </c>
    </row>
    <row r="89" customFormat="false" ht="12.75" hidden="false" customHeight="false" outlineLevel="0" collapsed="false">
      <c r="A89" s="38"/>
      <c r="B89" s="40"/>
      <c r="C89" s="38" t="s">
        <v>196</v>
      </c>
      <c r="D89" s="42" t="n">
        <v>14.416855314411</v>
      </c>
      <c r="E89" s="42" t="n">
        <v>14.6205569670395</v>
      </c>
      <c r="F89" s="42" t="n">
        <v>14.4410460154085</v>
      </c>
      <c r="G89" s="42" t="n">
        <v>14.0189688852079</v>
      </c>
      <c r="H89" s="42" t="n">
        <v>14.1</v>
      </c>
      <c r="I89" s="42" t="n">
        <v>13.9555279501308</v>
      </c>
      <c r="J89" s="42" t="n">
        <v>14.7031676953865</v>
      </c>
      <c r="K89" s="42" t="n">
        <v>15.414680333241</v>
      </c>
      <c r="L89" s="42" t="n">
        <v>16.0833642494369</v>
      </c>
      <c r="M89" s="42" t="n">
        <v>16.0144662526852</v>
      </c>
      <c r="N89" s="42" t="n">
        <v>15.2274242700826</v>
      </c>
      <c r="O89" s="42" t="n">
        <v>15.2349745133623</v>
      </c>
      <c r="P89" s="42" t="n">
        <v>15.2005862119247</v>
      </c>
      <c r="Q89" s="42" t="n">
        <v>15.4771339409212</v>
      </c>
      <c r="R89" s="42" t="n">
        <v>15.1901317383787</v>
      </c>
    </row>
    <row r="90" customFormat="false" ht="12.75" hidden="false" customHeight="false" outlineLevel="0" collapsed="false">
      <c r="A90" s="38"/>
      <c r="B90" s="38"/>
      <c r="C90" s="38" t="s">
        <v>197</v>
      </c>
      <c r="D90" s="42" t="n">
        <v>11.6254268348679</v>
      </c>
      <c r="E90" s="42" t="n">
        <v>11.5109180849433</v>
      </c>
      <c r="F90" s="42" t="n">
        <v>10.7781607018655</v>
      </c>
      <c r="G90" s="42" t="n">
        <v>10.8739756009868</v>
      </c>
      <c r="H90" s="42" t="n">
        <v>11.4</v>
      </c>
      <c r="I90" s="42" t="n">
        <v>11.3834256861204</v>
      </c>
      <c r="J90" s="42" t="n">
        <v>12.0463054940225</v>
      </c>
      <c r="K90" s="42" t="n">
        <v>11.2720121824414</v>
      </c>
      <c r="L90" s="42" t="n">
        <v>11.5262555515573</v>
      </c>
      <c r="M90" s="42" t="n">
        <v>10.8859300595445</v>
      </c>
      <c r="N90" s="42" t="n">
        <v>10.4458730646132</v>
      </c>
      <c r="O90" s="42" t="n">
        <v>11.4016163082959</v>
      </c>
      <c r="P90" s="42" t="n">
        <v>12.1464453366873</v>
      </c>
      <c r="Q90" s="42" t="n">
        <v>12.134261597784</v>
      </c>
      <c r="R90" s="42" t="n">
        <v>12.5547909060872</v>
      </c>
    </row>
    <row r="91" customFormat="false" ht="12.75" hidden="false" customHeight="false" outlineLevel="0" collapsed="false">
      <c r="A91" s="38"/>
      <c r="B91" s="38"/>
      <c r="C91" s="38"/>
      <c r="D91" s="42"/>
      <c r="E91" s="42"/>
      <c r="F91" s="42"/>
      <c r="G91" s="42"/>
      <c r="H91" s="42"/>
      <c r="I91" s="42"/>
      <c r="J91" s="42"/>
      <c r="K91" s="42"/>
      <c r="L91" s="42"/>
      <c r="M91" s="42"/>
      <c r="N91" s="42"/>
      <c r="O91" s="42"/>
      <c r="P91" s="42"/>
      <c r="Q91" s="42"/>
      <c r="R91" s="42"/>
    </row>
    <row r="92" customFormat="false" ht="12.75" hidden="false" customHeight="false" outlineLevel="0" collapsed="false">
      <c r="A92" s="38"/>
      <c r="B92" s="38"/>
      <c r="C92" s="38" t="s">
        <v>198</v>
      </c>
      <c r="D92" s="42" t="n">
        <v>14.1405417048956</v>
      </c>
      <c r="E92" s="42" t="n">
        <v>14.324993050864</v>
      </c>
      <c r="F92" s="42" t="n">
        <v>14.0755604470815</v>
      </c>
      <c r="G92" s="42" t="n">
        <v>13.6559326027178</v>
      </c>
      <c r="H92" s="42" t="n">
        <v>13.7</v>
      </c>
      <c r="I92" s="42" t="n">
        <v>13.6216463540793</v>
      </c>
      <c r="J92" s="42" t="n">
        <v>14.3428867303948</v>
      </c>
      <c r="K92" s="42" t="n">
        <v>14.9836943609517</v>
      </c>
      <c r="L92" s="42" t="n">
        <v>15.6225265942641</v>
      </c>
      <c r="M92" s="42" t="n">
        <v>15.6024805774942</v>
      </c>
      <c r="N92" s="42" t="n">
        <v>14.9129980794351</v>
      </c>
      <c r="O92" s="42" t="n">
        <v>14.9980586251298</v>
      </c>
      <c r="P92" s="42" t="n">
        <v>15.0386391289725</v>
      </c>
      <c r="Q92" s="42" t="n">
        <v>15.3227618863629</v>
      </c>
      <c r="R92" s="42" t="n">
        <v>15.0756897580304</v>
      </c>
    </row>
    <row r="93" customFormat="false" ht="12.75" hidden="false" customHeight="false" outlineLevel="0" collapsed="false">
      <c r="A93" s="38"/>
      <c r="B93" s="38"/>
      <c r="C93" s="38" t="s">
        <v>97</v>
      </c>
      <c r="D93" s="42" t="n">
        <v>12.0807128487851</v>
      </c>
      <c r="E93" s="42" t="n">
        <v>11.892365548755</v>
      </c>
      <c r="F93" s="42" t="n">
        <v>11.2195492257135</v>
      </c>
      <c r="G93" s="42" t="n">
        <v>11.4123386392152</v>
      </c>
      <c r="H93" s="42" t="n">
        <v>12</v>
      </c>
      <c r="I93" s="42" t="n">
        <v>11.9036008471391</v>
      </c>
      <c r="J93" s="42" t="n">
        <v>12.6211264776492</v>
      </c>
      <c r="K93" s="42" t="n">
        <v>11.5780524829232</v>
      </c>
      <c r="L93" s="42" t="n">
        <v>11.830815679154</v>
      </c>
      <c r="M93" s="42" t="n">
        <v>11.0115440847628</v>
      </c>
      <c r="N93" s="42" t="n">
        <v>10.4026376679171</v>
      </c>
      <c r="O93" s="42" t="n">
        <v>11.317838119844</v>
      </c>
      <c r="P93" s="42" t="n">
        <v>11.985321910714</v>
      </c>
      <c r="Q93" s="42" t="n">
        <v>11.8624569046051</v>
      </c>
      <c r="R93" s="42" t="n">
        <v>12.2830835905148</v>
      </c>
    </row>
    <row r="94" customFormat="false" ht="12.75" hidden="false" customHeight="false" outlineLevel="0" collapsed="false">
      <c r="A94" s="38"/>
      <c r="B94" s="38"/>
      <c r="C94" s="38"/>
      <c r="D94" s="42"/>
      <c r="E94" s="42"/>
      <c r="F94" s="42"/>
      <c r="G94" s="42"/>
      <c r="H94" s="42"/>
      <c r="I94" s="42"/>
      <c r="J94" s="42"/>
      <c r="K94" s="42"/>
      <c r="L94" s="42"/>
      <c r="M94" s="42"/>
      <c r="N94" s="42"/>
      <c r="O94" s="42"/>
      <c r="P94" s="42"/>
      <c r="Q94" s="42"/>
      <c r="R94" s="42"/>
    </row>
    <row r="95" customFormat="false" ht="12.75" hidden="false" customHeight="false" outlineLevel="0" collapsed="false">
      <c r="A95" s="38"/>
      <c r="B95" s="38"/>
      <c r="C95" s="38" t="s">
        <v>199</v>
      </c>
      <c r="D95" s="42" t="n">
        <v>13.8891277152438</v>
      </c>
      <c r="E95" s="42" t="n">
        <v>14.0590091222171</v>
      </c>
      <c r="F95" s="42" t="n">
        <v>13.8063348715225</v>
      </c>
      <c r="G95" s="42" t="n">
        <v>13.4229933374283</v>
      </c>
      <c r="H95" s="42" t="n">
        <v>13.5</v>
      </c>
      <c r="I95" s="42" t="n">
        <v>13.4145819719522</v>
      </c>
      <c r="J95" s="42" t="n">
        <v>14.125340661447</v>
      </c>
      <c r="K95" s="42" t="n">
        <v>14.6568020493902</v>
      </c>
      <c r="L95" s="42" t="n">
        <v>15.2569060749328</v>
      </c>
      <c r="M95" s="42" t="n">
        <v>15.1665386005945</v>
      </c>
      <c r="N95" s="42" t="n">
        <v>14.5076653776233</v>
      </c>
      <c r="O95" s="42" t="n">
        <v>14.6193428492974</v>
      </c>
      <c r="P95" s="42" t="n">
        <v>14.7262667722273</v>
      </c>
      <c r="Q95" s="42" t="n">
        <v>14.994441627158</v>
      </c>
      <c r="R95" s="42" t="n">
        <v>14.819454897067</v>
      </c>
    </row>
    <row r="96" customFormat="false" ht="12.75" hidden="false" customHeight="false" outlineLevel="0" collapsed="false">
      <c r="A96" s="38"/>
      <c r="B96" s="38"/>
      <c r="C96" s="38" t="s">
        <v>210</v>
      </c>
      <c r="D96" s="42" t="n">
        <v>13.1830644800938</v>
      </c>
      <c r="E96" s="42" t="n">
        <v>12.9235274238393</v>
      </c>
      <c r="F96" s="42" t="n">
        <v>12.0782260785639</v>
      </c>
      <c r="G96" s="42" t="n">
        <v>12.2432224901453</v>
      </c>
      <c r="H96" s="42" t="n">
        <v>12.9</v>
      </c>
      <c r="I96" s="42" t="n">
        <v>12.6776686203348</v>
      </c>
      <c r="J96" s="42" t="n">
        <v>13.4166229793124</v>
      </c>
      <c r="K96" s="42" t="n">
        <v>12.2443015299257</v>
      </c>
      <c r="L96" s="42" t="n">
        <v>12.4251669747796</v>
      </c>
      <c r="M96" s="42" t="n">
        <v>11.6599062475268</v>
      </c>
      <c r="N96" s="42" t="n">
        <v>10.8069191712598</v>
      </c>
      <c r="O96" s="42" t="n">
        <v>11.931977992075</v>
      </c>
      <c r="P96" s="42" t="n">
        <v>12.498824215299</v>
      </c>
      <c r="Q96" s="42" t="n">
        <v>12.3237591879857</v>
      </c>
      <c r="R96" s="42" t="n">
        <v>12.6676761463416</v>
      </c>
    </row>
    <row r="97" customFormat="false" ht="12.75" hidden="false" customHeight="false" outlineLevel="0" collapsed="false">
      <c r="A97" s="38"/>
      <c r="B97" s="38"/>
      <c r="C97" s="38"/>
      <c r="D97" s="42"/>
      <c r="E97" s="42"/>
      <c r="F97" s="42"/>
      <c r="G97" s="42"/>
      <c r="H97" s="42"/>
      <c r="I97" s="42"/>
      <c r="J97" s="42"/>
      <c r="K97" s="42"/>
      <c r="L97" s="42"/>
      <c r="M97" s="42"/>
      <c r="N97" s="42"/>
      <c r="O97" s="42"/>
      <c r="P97" s="42"/>
      <c r="Q97" s="42"/>
      <c r="R97" s="42"/>
    </row>
    <row r="98" customFormat="false" ht="12.75" hidden="false" customHeight="false" outlineLevel="0" collapsed="false">
      <c r="A98" s="38"/>
      <c r="B98" s="38"/>
      <c r="C98" s="38" t="s">
        <v>201</v>
      </c>
      <c r="D98" s="42" t="n">
        <v>13.7573511337772</v>
      </c>
      <c r="E98" s="42" t="n">
        <v>13.923243420115</v>
      </c>
      <c r="F98" s="42" t="n">
        <v>13.6405124230527</v>
      </c>
      <c r="G98" s="42" t="n">
        <v>13.2897679449227</v>
      </c>
      <c r="H98" s="42" t="n">
        <v>13.4</v>
      </c>
      <c r="I98" s="42" t="n">
        <v>13.2957002534984</v>
      </c>
      <c r="J98" s="42" t="n">
        <v>14.0200707513662</v>
      </c>
      <c r="K98" s="42" t="n">
        <v>14.4757885521068</v>
      </c>
      <c r="L98" s="42" t="n">
        <v>15.0653648856848</v>
      </c>
      <c r="M98" s="42" t="n">
        <v>14.944207692138</v>
      </c>
      <c r="N98" s="42" t="n">
        <v>14.2797478462099</v>
      </c>
      <c r="O98" s="42" t="n">
        <v>14.4339535070008</v>
      </c>
      <c r="P98" s="42" t="n">
        <v>14.5478266337388</v>
      </c>
      <c r="Q98" s="42" t="n">
        <v>14.7651451128071</v>
      </c>
      <c r="R98" s="42" t="n">
        <v>14.6247972322875</v>
      </c>
    </row>
    <row r="99" customFormat="false" ht="12.75" hidden="false" customHeight="false" outlineLevel="0" collapsed="false">
      <c r="A99" s="38"/>
      <c r="B99" s="38"/>
      <c r="C99" s="38" t="s">
        <v>202</v>
      </c>
      <c r="D99" s="42" t="n">
        <v>14.6790906187977</v>
      </c>
      <c r="E99" s="42" t="n">
        <v>14.1402027776425</v>
      </c>
      <c r="F99" s="42" t="n">
        <v>13.2939865411258</v>
      </c>
      <c r="G99" s="42" t="n">
        <v>13.3113908220522</v>
      </c>
      <c r="H99" s="42" t="n">
        <v>13.9</v>
      </c>
      <c r="I99" s="42" t="n">
        <v>13.7776181596952</v>
      </c>
      <c r="J99" s="42" t="n">
        <v>14.3391328579619</v>
      </c>
      <c r="K99" s="42" t="n">
        <v>13.043052189019</v>
      </c>
      <c r="L99" s="42" t="n">
        <v>13.0700185034297</v>
      </c>
      <c r="M99" s="42" t="n">
        <v>12.2555821757864</v>
      </c>
      <c r="N99" s="42" t="n">
        <v>11.2468911502952</v>
      </c>
      <c r="O99" s="42" t="n">
        <v>12.3653844718551</v>
      </c>
      <c r="P99" s="42" t="n">
        <v>13.0371910568086</v>
      </c>
      <c r="Q99" s="42" t="n">
        <v>13.0111747954891</v>
      </c>
      <c r="R99" s="42" t="n">
        <v>13.2218995973688</v>
      </c>
    </row>
    <row r="100" customFormat="false" ht="12.75" hidden="false" customHeight="false" outlineLevel="0" collapsed="false">
      <c r="A100" s="38"/>
      <c r="B100" s="38"/>
      <c r="C100" s="38"/>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A101" s="38"/>
      <c r="B101" s="38" t="s">
        <v>134</v>
      </c>
      <c r="C101" s="38"/>
      <c r="D101" s="42" t="n">
        <v>13.0447641107002</v>
      </c>
      <c r="E101" s="42" t="n">
        <v>13.204993796969</v>
      </c>
      <c r="F101" s="42" t="n">
        <v>12.9615254789359</v>
      </c>
      <c r="G101" s="42" t="n">
        <v>12.5381921169582</v>
      </c>
      <c r="H101" s="42" t="n">
        <v>12.6</v>
      </c>
      <c r="I101" s="42" t="n">
        <v>12.5614144266109</v>
      </c>
      <c r="J101" s="42" t="n">
        <v>13.3090367479679</v>
      </c>
      <c r="K101" s="42" t="n">
        <v>13.7866141700897</v>
      </c>
      <c r="L101" s="42" t="n">
        <v>14.3412304569596</v>
      </c>
      <c r="M101" s="42" t="n">
        <v>14.3218933445602</v>
      </c>
      <c r="N101" s="42" t="n">
        <v>13.6994413567164</v>
      </c>
      <c r="O101" s="42" t="n">
        <v>13.7505952554453</v>
      </c>
      <c r="P101" s="42" t="n">
        <v>13.8671057961153</v>
      </c>
      <c r="Q101" s="42" t="n">
        <v>14.1285572948749</v>
      </c>
      <c r="R101" s="42" t="n">
        <v>13.9871298723384</v>
      </c>
    </row>
    <row r="102" customFormat="false" ht="12.75" hidden="false" customHeight="false" outlineLevel="0" collapsed="false">
      <c r="A102" s="38"/>
      <c r="B102" s="38"/>
      <c r="C102" s="38" t="s">
        <v>196</v>
      </c>
      <c r="D102" s="42" t="n">
        <v>14.0093810433744</v>
      </c>
      <c r="E102" s="42" t="n">
        <v>14.2199680521401</v>
      </c>
      <c r="F102" s="42" t="n">
        <v>14.0636714573234</v>
      </c>
      <c r="G102" s="42" t="n">
        <v>13.5795103112113</v>
      </c>
      <c r="H102" s="42" t="n">
        <v>13.6</v>
      </c>
      <c r="I102" s="42" t="n">
        <v>13.5144682104167</v>
      </c>
      <c r="J102" s="42" t="n">
        <v>14.293725313858</v>
      </c>
      <c r="K102" s="42" t="n">
        <v>15.0921424056148</v>
      </c>
      <c r="L102" s="42" t="n">
        <v>15.7499342590075</v>
      </c>
      <c r="M102" s="42" t="n">
        <v>15.8133967702154</v>
      </c>
      <c r="N102" s="42" t="n">
        <v>15.0381146752874</v>
      </c>
      <c r="O102" s="42" t="n">
        <v>14.9110831453183</v>
      </c>
      <c r="P102" s="42" t="n">
        <v>14.8675468705572</v>
      </c>
      <c r="Q102" s="42" t="n">
        <v>15.2301177457637</v>
      </c>
      <c r="R102" s="42" t="n">
        <v>14.9409397561049</v>
      </c>
    </row>
    <row r="103" customFormat="false" ht="12.75" hidden="false" customHeight="false" outlineLevel="0" collapsed="false">
      <c r="A103" s="38"/>
      <c r="B103" s="38"/>
      <c r="C103" s="38" t="s">
        <v>197</v>
      </c>
      <c r="D103" s="42" t="n">
        <v>8.66164294416758</v>
      </c>
      <c r="E103" s="42" t="n">
        <v>8.76663864268328</v>
      </c>
      <c r="F103" s="42" t="n">
        <v>8.33409344882854</v>
      </c>
      <c r="G103" s="42" t="n">
        <v>8.38171189908463</v>
      </c>
      <c r="H103" s="42" t="n">
        <v>9</v>
      </c>
      <c r="I103" s="42" t="n">
        <v>9.06863421736522</v>
      </c>
      <c r="J103" s="42" t="n">
        <v>9.83678004877399</v>
      </c>
      <c r="K103" s="42" t="n">
        <v>9.29109815231957</v>
      </c>
      <c r="L103" s="42" t="n">
        <v>9.63561855906685</v>
      </c>
      <c r="M103" s="42" t="n">
        <v>9.12209489969691</v>
      </c>
      <c r="N103" s="42" t="n">
        <v>9.00931244854053</v>
      </c>
      <c r="O103" s="42" t="n">
        <v>9.80274029561794</v>
      </c>
      <c r="P103" s="42" t="n">
        <v>10.5015696155208</v>
      </c>
      <c r="Q103" s="42" t="n">
        <v>10.4907662076488</v>
      </c>
      <c r="R103" s="42" t="n">
        <v>10.9164892102186</v>
      </c>
    </row>
    <row r="104" customFormat="false" ht="12.75" hidden="false" customHeight="false" outlineLevel="0" collapsed="false">
      <c r="A104" s="38"/>
      <c r="B104" s="38"/>
      <c r="C104" s="38"/>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A105" s="38"/>
      <c r="B105" s="38"/>
      <c r="C105" s="38" t="s">
        <v>198</v>
      </c>
      <c r="D105" s="42" t="n">
        <v>13.7113373564249</v>
      </c>
      <c r="E105" s="42" t="n">
        <v>13.8918310320629</v>
      </c>
      <c r="F105" s="42" t="n">
        <v>13.670007557283</v>
      </c>
      <c r="G105" s="42" t="n">
        <v>13.1870678624147</v>
      </c>
      <c r="H105" s="42" t="n">
        <v>13.2</v>
      </c>
      <c r="I105" s="42" t="n">
        <v>13.1458688444879</v>
      </c>
      <c r="J105" s="42" t="n">
        <v>13.9151257538489</v>
      </c>
      <c r="K105" s="42" t="n">
        <v>14.6406130831426</v>
      </c>
      <c r="L105" s="42" t="n">
        <v>15.2803906593603</v>
      </c>
      <c r="M105" s="42" t="n">
        <v>15.4146995939235</v>
      </c>
      <c r="N105" s="42" t="n">
        <v>14.7490087746053</v>
      </c>
      <c r="O105" s="42" t="n">
        <v>14.7076350663571</v>
      </c>
      <c r="P105" s="42" t="n">
        <v>14.7222322436456</v>
      </c>
      <c r="Q105" s="42" t="n">
        <v>15.1028156763042</v>
      </c>
      <c r="R105" s="42" t="n">
        <v>14.8128031105187</v>
      </c>
    </row>
    <row r="106" customFormat="false" ht="12.75" hidden="false" customHeight="false" outlineLevel="0" collapsed="false">
      <c r="A106" s="38"/>
      <c r="B106" s="38"/>
      <c r="C106" s="38" t="s">
        <v>97</v>
      </c>
      <c r="D106" s="42" t="n">
        <v>8.30143663746954</v>
      </c>
      <c r="E106" s="42" t="n">
        <v>8.4249458832515</v>
      </c>
      <c r="F106" s="42" t="n">
        <v>8.11522340211739</v>
      </c>
      <c r="G106" s="42" t="n">
        <v>8.24748054964839</v>
      </c>
      <c r="H106" s="42" t="n">
        <v>8.9</v>
      </c>
      <c r="I106" s="42" t="n">
        <v>8.99109911237272</v>
      </c>
      <c r="J106" s="42" t="n">
        <v>9.77001267359134</v>
      </c>
      <c r="K106" s="42" t="n">
        <v>9.05843934659688</v>
      </c>
      <c r="L106" s="42" t="n">
        <v>9.4250908632232</v>
      </c>
      <c r="M106" s="42" t="n">
        <v>8.68391860822706</v>
      </c>
      <c r="N106" s="42" t="n">
        <v>8.4634040899616</v>
      </c>
      <c r="O106" s="42" t="n">
        <v>9.17984570140885</v>
      </c>
      <c r="P106" s="42" t="n">
        <v>9.87088503391621</v>
      </c>
      <c r="Q106" s="42" t="n">
        <v>9.66056629402728</v>
      </c>
      <c r="R106" s="42" t="n">
        <v>10.2645706912673</v>
      </c>
    </row>
    <row r="107" customFormat="false" ht="12.75" hidden="false" customHeight="false" outlineLevel="0" collapsed="false">
      <c r="A107" s="38"/>
      <c r="B107" s="38"/>
      <c r="C107" s="38"/>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A108" s="38"/>
      <c r="B108" s="38"/>
      <c r="C108" s="38" t="s">
        <v>199</v>
      </c>
      <c r="D108" s="42" t="n">
        <v>13.4108801123837</v>
      </c>
      <c r="E108" s="42" t="n">
        <v>13.5750783442252</v>
      </c>
      <c r="F108" s="42" t="n">
        <v>13.3692990999977</v>
      </c>
      <c r="G108" s="42" t="n">
        <v>12.9221690366339</v>
      </c>
      <c r="H108" s="42" t="n">
        <v>13</v>
      </c>
      <c r="I108" s="42" t="n">
        <v>12.9040592063956</v>
      </c>
      <c r="J108" s="42" t="n">
        <v>13.6653589330684</v>
      </c>
      <c r="K108" s="42" t="n">
        <v>14.2858965857953</v>
      </c>
      <c r="L108" s="42" t="n">
        <v>14.8993421449057</v>
      </c>
      <c r="M108" s="42" t="n">
        <v>14.9305320705227</v>
      </c>
      <c r="N108" s="42" t="n">
        <v>14.3052607232647</v>
      </c>
      <c r="O108" s="42" t="n">
        <v>14.2990727615156</v>
      </c>
      <c r="P108" s="42" t="n">
        <v>14.3940593535102</v>
      </c>
      <c r="Q108" s="42" t="n">
        <v>14.7707912280062</v>
      </c>
      <c r="R108" s="42" t="n">
        <v>14.5681957829864</v>
      </c>
    </row>
    <row r="109" customFormat="false" ht="12.75" hidden="false" customHeight="false" outlineLevel="0" collapsed="false">
      <c r="A109" s="38"/>
      <c r="B109" s="38"/>
      <c r="C109" s="38" t="s">
        <v>210</v>
      </c>
      <c r="D109" s="42" t="n">
        <v>8.45803523035484</v>
      </c>
      <c r="E109" s="42" t="n">
        <v>8.69763720585928</v>
      </c>
      <c r="F109" s="42" t="n">
        <v>8.17292990831216</v>
      </c>
      <c r="G109" s="42" t="n">
        <v>8.24520015404229</v>
      </c>
      <c r="H109" s="42" t="n">
        <v>8.9</v>
      </c>
      <c r="I109" s="42" t="n">
        <v>8.99512294512418</v>
      </c>
      <c r="J109" s="42" t="n">
        <v>9.68710476800194</v>
      </c>
      <c r="K109" s="42" t="n">
        <v>8.89889780183294</v>
      </c>
      <c r="L109" s="42" t="n">
        <v>9.08756983325223</v>
      </c>
      <c r="M109" s="42" t="n">
        <v>8.69732980260062</v>
      </c>
      <c r="N109" s="42" t="n">
        <v>8.34075903612857</v>
      </c>
      <c r="O109" s="42" t="n">
        <v>9.17162629083422</v>
      </c>
      <c r="P109" s="42" t="n">
        <v>9.70929959633627</v>
      </c>
      <c r="Q109" s="42" t="n">
        <v>9.31530744468421</v>
      </c>
      <c r="R109" s="42" t="n">
        <v>9.9101809324522</v>
      </c>
    </row>
    <row r="110" customFormat="false" ht="12.75" hidden="false" customHeight="false" outlineLevel="0" collapsed="false">
      <c r="A110" s="38"/>
      <c r="B110" s="38"/>
      <c r="C110" s="38"/>
      <c r="D110" s="42"/>
      <c r="E110" s="42"/>
      <c r="F110" s="42"/>
      <c r="G110" s="42"/>
      <c r="H110" s="42"/>
      <c r="I110" s="42"/>
      <c r="J110" s="42"/>
      <c r="K110" s="42"/>
      <c r="L110" s="42"/>
      <c r="M110" s="42"/>
      <c r="N110" s="42"/>
      <c r="O110" s="42"/>
      <c r="P110" s="42"/>
      <c r="Q110" s="42"/>
      <c r="R110" s="42"/>
    </row>
    <row r="111" customFormat="false" ht="12.75" hidden="false" customHeight="false" outlineLevel="0" collapsed="false">
      <c r="A111" s="38"/>
      <c r="B111" s="38"/>
      <c r="C111" s="38" t="s">
        <v>201</v>
      </c>
      <c r="D111" s="42" t="n">
        <v>13.2063899620454</v>
      </c>
      <c r="E111" s="42" t="n">
        <v>13.3839166923385</v>
      </c>
      <c r="F111" s="42" t="n">
        <v>13.146963227098</v>
      </c>
      <c r="G111" s="42" t="n">
        <v>12.7129140543792</v>
      </c>
      <c r="H111" s="42" t="n">
        <v>12.8</v>
      </c>
      <c r="I111" s="42" t="n">
        <v>12.7237002303324</v>
      </c>
      <c r="J111" s="42" t="n">
        <v>13.4897627745883</v>
      </c>
      <c r="K111" s="42" t="n">
        <v>14.0394352100342</v>
      </c>
      <c r="L111" s="42" t="n">
        <v>14.646322130635</v>
      </c>
      <c r="M111" s="42" t="n">
        <v>14.6566326780463</v>
      </c>
      <c r="N111" s="42" t="n">
        <v>14.0383678473483</v>
      </c>
      <c r="O111" s="42" t="n">
        <v>14.0531640732848</v>
      </c>
      <c r="P111" s="42" t="n">
        <v>14.1481267220809</v>
      </c>
      <c r="Q111" s="42" t="n">
        <v>14.4547626656435</v>
      </c>
      <c r="R111" s="42" t="n">
        <v>14.2926298925445</v>
      </c>
    </row>
    <row r="112" customFormat="false" ht="12.75" hidden="false" customHeight="false" outlineLevel="0" collapsed="false">
      <c r="A112" s="38"/>
      <c r="B112" s="38"/>
      <c r="C112" s="38" t="s">
        <v>202</v>
      </c>
      <c r="D112" s="42" t="n">
        <v>9.17049550930909</v>
      </c>
      <c r="E112" s="42" t="n">
        <v>9.0556310006151</v>
      </c>
      <c r="F112" s="42" t="n">
        <v>8.76633201653397</v>
      </c>
      <c r="G112" s="42" t="n">
        <v>8.69829329609747</v>
      </c>
      <c r="H112" s="42" t="n">
        <v>9.3</v>
      </c>
      <c r="I112" s="42" t="n">
        <v>9.20605606436</v>
      </c>
      <c r="J112" s="42" t="n">
        <v>9.70622301212766</v>
      </c>
      <c r="K112" s="42" t="n">
        <v>9.05626004080592</v>
      </c>
      <c r="L112" s="42" t="n">
        <v>9.00295405687571</v>
      </c>
      <c r="M112" s="42" t="n">
        <v>8.57835074355071</v>
      </c>
      <c r="N112" s="42" t="n">
        <v>8.09583010046439</v>
      </c>
      <c r="O112" s="42" t="n">
        <v>8.92515039316962</v>
      </c>
      <c r="P112" s="42" t="n">
        <v>9.53267386337456</v>
      </c>
      <c r="Q112" s="42" t="n">
        <v>9.25199909207099</v>
      </c>
      <c r="R112" s="42" t="n">
        <v>9.73945657049153</v>
      </c>
    </row>
    <row r="113" customFormat="false" ht="12.75" hidden="false" customHeight="false" outlineLevel="0" collapsed="false">
      <c r="A113" s="38"/>
      <c r="B113" s="38"/>
      <c r="C113" s="38"/>
      <c r="D113" s="42"/>
      <c r="E113" s="42"/>
      <c r="F113" s="42"/>
      <c r="G113" s="42"/>
      <c r="H113" s="42"/>
      <c r="I113" s="42"/>
      <c r="J113" s="42"/>
      <c r="K113" s="42"/>
      <c r="L113" s="42"/>
      <c r="M113" s="42"/>
      <c r="N113" s="42"/>
      <c r="O113" s="42"/>
      <c r="P113" s="42"/>
      <c r="Q113" s="42"/>
      <c r="R113" s="42"/>
    </row>
    <row r="114" customFormat="false" ht="12.75" hidden="false" customHeight="false" outlineLevel="0" collapsed="false">
      <c r="A114" s="38"/>
      <c r="B114" s="38" t="s">
        <v>135</v>
      </c>
      <c r="C114" s="38"/>
      <c r="D114" s="42" t="n">
        <v>14.5475461035168</v>
      </c>
      <c r="E114" s="54" t="n">
        <v>14.6356211694916</v>
      </c>
      <c r="F114" s="54" t="n">
        <v>14.2447272904735</v>
      </c>
      <c r="G114" s="42" t="n">
        <v>14.0113073940615</v>
      </c>
      <c r="H114" s="42" t="n">
        <v>14.2</v>
      </c>
      <c r="I114" s="42" t="n">
        <v>14.0650098466622</v>
      </c>
      <c r="J114" s="42" t="n">
        <v>14.747397036137</v>
      </c>
      <c r="K114" s="42" t="n">
        <v>14.9339930427975</v>
      </c>
      <c r="L114" s="42" t="n">
        <v>15.466739646456</v>
      </c>
      <c r="M114" s="42" t="n">
        <v>15.1448570537957</v>
      </c>
      <c r="N114" s="42" t="n">
        <v>14.381276204804</v>
      </c>
      <c r="O114" s="42" t="n">
        <v>14.7753632186257</v>
      </c>
      <c r="P114" s="42" t="n">
        <v>14.9685409529843</v>
      </c>
      <c r="Q114" s="42" t="n">
        <v>15.1008357901418</v>
      </c>
      <c r="R114" s="42" t="n">
        <v>15.0062945592098</v>
      </c>
    </row>
    <row r="115" customFormat="false" ht="12.75" hidden="false" customHeight="false" outlineLevel="0" collapsed="false">
      <c r="A115" s="38"/>
      <c r="B115" s="38"/>
      <c r="C115" s="38" t="s">
        <v>196</v>
      </c>
      <c r="D115" s="42" t="n">
        <v>14.8407110046757</v>
      </c>
      <c r="E115" s="42" t="n">
        <v>15.0364027987655</v>
      </c>
      <c r="F115" s="42" t="n">
        <v>14.8319137948167</v>
      </c>
      <c r="G115" s="42" t="n">
        <v>14.4737883392258</v>
      </c>
      <c r="H115" s="42" t="n">
        <v>14.5</v>
      </c>
      <c r="I115" s="42" t="n">
        <v>14.4112086829079</v>
      </c>
      <c r="J115" s="42" t="n">
        <v>15.1259359048424</v>
      </c>
      <c r="K115" s="42" t="n">
        <v>15.7474285187625</v>
      </c>
      <c r="L115" s="42" t="n">
        <v>16.4268355320221</v>
      </c>
      <c r="M115" s="42" t="n">
        <v>16.2207577132897</v>
      </c>
      <c r="N115" s="42" t="n">
        <v>15.4217890223497</v>
      </c>
      <c r="O115" s="42" t="n">
        <v>15.5668407621086</v>
      </c>
      <c r="P115" s="42" t="n">
        <v>15.5422417607148</v>
      </c>
      <c r="Q115" s="42" t="n">
        <v>15.7302183797374</v>
      </c>
      <c r="R115" s="42" t="n">
        <v>15.4452962882934</v>
      </c>
    </row>
    <row r="116" customFormat="false" ht="12.75" hidden="false" customHeight="false" outlineLevel="0" collapsed="false">
      <c r="A116" s="38"/>
      <c r="B116" s="38"/>
      <c r="C116" s="38" t="s">
        <v>197</v>
      </c>
      <c r="D116" s="42" t="n">
        <v>13.6658818487631</v>
      </c>
      <c r="E116" s="42" t="n">
        <v>13.4454847018336</v>
      </c>
      <c r="F116" s="42" t="n">
        <v>12.5343779483025</v>
      </c>
      <c r="G116" s="42" t="n">
        <v>12.7025947719944</v>
      </c>
      <c r="H116" s="42" t="n">
        <v>13.3</v>
      </c>
      <c r="I116" s="42" t="n">
        <v>13.1354960047696</v>
      </c>
      <c r="J116" s="42" t="n">
        <v>13.7503787340534</v>
      </c>
      <c r="K116" s="42" t="n">
        <v>12.8167501619625</v>
      </c>
      <c r="L116" s="42" t="n">
        <v>13.0150791102215</v>
      </c>
      <c r="M116" s="42" t="n">
        <v>12.2719731536661</v>
      </c>
      <c r="N116" s="42" t="n">
        <v>11.5794526474308</v>
      </c>
      <c r="O116" s="42" t="n">
        <v>12.6778387223888</v>
      </c>
      <c r="P116" s="42" t="n">
        <v>13.4628892136626</v>
      </c>
      <c r="Q116" s="42" t="n">
        <v>13.4619785239261</v>
      </c>
      <c r="R116" s="42" t="n">
        <v>13.8853453916147</v>
      </c>
    </row>
    <row r="117" customFormat="false" ht="12.75" hidden="false" customHeight="false" outlineLevel="0" collapsed="false">
      <c r="A117" s="38"/>
      <c r="B117" s="38"/>
      <c r="C117" s="38"/>
      <c r="D117" s="42"/>
      <c r="E117" s="42"/>
      <c r="F117" s="42"/>
      <c r="G117" s="42"/>
      <c r="H117" s="42"/>
      <c r="I117" s="42"/>
      <c r="J117" s="42"/>
      <c r="K117" s="42"/>
      <c r="L117" s="42"/>
      <c r="M117" s="42"/>
      <c r="N117" s="42"/>
      <c r="O117" s="42"/>
      <c r="P117" s="42"/>
      <c r="Q117" s="42"/>
      <c r="R117" s="42"/>
    </row>
    <row r="118" customFormat="false" ht="12.75" hidden="false" customHeight="false" outlineLevel="0" collapsed="false">
      <c r="A118" s="38"/>
      <c r="B118" s="38"/>
      <c r="C118" s="38" t="s">
        <v>198</v>
      </c>
      <c r="D118" s="42" t="n">
        <v>14.5839787025184</v>
      </c>
      <c r="E118" s="42" t="n">
        <v>14.7720987073311</v>
      </c>
      <c r="F118" s="42" t="n">
        <v>14.4933109832034</v>
      </c>
      <c r="G118" s="42" t="n">
        <v>14.1381963152586</v>
      </c>
      <c r="H118" s="42" t="n">
        <v>14.2</v>
      </c>
      <c r="I118" s="42" t="n">
        <v>14.1103948831721</v>
      </c>
      <c r="J118" s="42" t="n">
        <v>14.7822169481436</v>
      </c>
      <c r="K118" s="42" t="n">
        <v>15.3354693337881</v>
      </c>
      <c r="L118" s="42" t="n">
        <v>15.9730823026183</v>
      </c>
      <c r="M118" s="42" t="n">
        <v>15.79413036274</v>
      </c>
      <c r="N118" s="42" t="n">
        <v>15.0807092062977</v>
      </c>
      <c r="O118" s="42" t="n">
        <v>15.2944685174012</v>
      </c>
      <c r="P118" s="42" t="n">
        <v>15.3618164216735</v>
      </c>
      <c r="Q118" s="42" t="n">
        <v>15.5472762720202</v>
      </c>
      <c r="R118" s="42" t="n">
        <v>15.3436632064862</v>
      </c>
    </row>
    <row r="119" customFormat="false" ht="12.75" hidden="false" customHeight="false" outlineLevel="0" collapsed="false">
      <c r="A119" s="38"/>
      <c r="B119" s="38"/>
      <c r="C119" s="38" t="s">
        <v>97</v>
      </c>
      <c r="D119" s="42" t="n">
        <v>14.3939536816907</v>
      </c>
      <c r="E119" s="42" t="n">
        <v>14.0602903823934</v>
      </c>
      <c r="F119" s="42" t="n">
        <v>13.1945151400301</v>
      </c>
      <c r="G119" s="42" t="n">
        <v>13.4787006689185</v>
      </c>
      <c r="H119" s="42" t="n">
        <v>14.1</v>
      </c>
      <c r="I119" s="42" t="n">
        <v>13.8817065159991</v>
      </c>
      <c r="J119" s="42" t="n">
        <v>14.6093474929024</v>
      </c>
      <c r="K119" s="42" t="n">
        <v>13.3819453363899</v>
      </c>
      <c r="L119" s="42" t="n">
        <v>13.5828251460589</v>
      </c>
      <c r="M119" s="42" t="n">
        <v>12.7265688173204</v>
      </c>
      <c r="N119" s="42" t="n">
        <v>11.8444922208432</v>
      </c>
      <c r="O119" s="42" t="n">
        <v>12.9363957640181</v>
      </c>
      <c r="P119" s="42" t="n">
        <v>13.5970070376577</v>
      </c>
      <c r="Q119" s="42" t="n">
        <v>13.5571305974662</v>
      </c>
      <c r="R119" s="42" t="n">
        <v>13.8488344768042</v>
      </c>
    </row>
    <row r="120" customFormat="false" ht="12.75" hidden="false" customHeight="false" outlineLevel="0" collapsed="false">
      <c r="A120" s="38"/>
      <c r="B120" s="38"/>
      <c r="C120" s="38"/>
      <c r="D120" s="42"/>
      <c r="E120" s="42"/>
      <c r="F120" s="42"/>
      <c r="G120" s="42"/>
      <c r="H120" s="42"/>
      <c r="I120" s="42"/>
      <c r="J120" s="42"/>
      <c r="K120" s="42"/>
      <c r="L120" s="42"/>
      <c r="M120" s="42"/>
      <c r="N120" s="42"/>
      <c r="O120" s="42"/>
      <c r="P120" s="42"/>
      <c r="Q120" s="42"/>
      <c r="R120" s="42"/>
    </row>
    <row r="121" customFormat="false" ht="12.75" hidden="false" customHeight="false" outlineLevel="0" collapsed="false">
      <c r="A121" s="38"/>
      <c r="B121" s="38"/>
      <c r="C121" s="38" t="s">
        <v>199</v>
      </c>
      <c r="D121" s="42" t="n">
        <v>14.3773887473675</v>
      </c>
      <c r="E121" s="42" t="n">
        <v>14.553707937568</v>
      </c>
      <c r="F121" s="42" t="n">
        <v>14.2524397621068</v>
      </c>
      <c r="G121" s="42" t="n">
        <v>13.9341883210004</v>
      </c>
      <c r="H121" s="42" t="n">
        <v>14</v>
      </c>
      <c r="I121" s="42" t="n">
        <v>13.9351722000815</v>
      </c>
      <c r="J121" s="42" t="n">
        <v>14.5946040199993</v>
      </c>
      <c r="K121" s="42" t="n">
        <v>15.0344080524784</v>
      </c>
      <c r="L121" s="42" t="n">
        <v>15.6203304203307</v>
      </c>
      <c r="M121" s="42" t="n">
        <v>15.4054398402403</v>
      </c>
      <c r="N121" s="42" t="n">
        <v>14.7127237448415</v>
      </c>
      <c r="O121" s="42" t="n">
        <v>14.9432975124902</v>
      </c>
      <c r="P121" s="42" t="n">
        <v>15.0623181859131</v>
      </c>
      <c r="Q121" s="42" t="n">
        <v>15.2208092840786</v>
      </c>
      <c r="R121" s="42" t="n">
        <v>15.0737118527383</v>
      </c>
    </row>
    <row r="122" customFormat="false" ht="12.75" hidden="false" customHeight="false" outlineLevel="0" collapsed="false">
      <c r="A122" s="38"/>
      <c r="B122" s="38"/>
      <c r="C122" s="38" t="s">
        <v>210</v>
      </c>
      <c r="D122" s="42" t="n">
        <v>15.6279665395346</v>
      </c>
      <c r="E122" s="42" t="n">
        <v>15.1497435584162</v>
      </c>
      <c r="F122" s="42" t="n">
        <v>14.1965978494799</v>
      </c>
      <c r="G122" s="42" t="n">
        <v>14.4849533316004</v>
      </c>
      <c r="H122" s="42" t="n">
        <v>15.2</v>
      </c>
      <c r="I122" s="42" t="n">
        <v>14.8449453172699</v>
      </c>
      <c r="J122" s="42" t="n">
        <v>15.6653087310162</v>
      </c>
      <c r="K122" s="42" t="n">
        <v>14.3315582652349</v>
      </c>
      <c r="L122" s="42" t="n">
        <v>14.5578104492658</v>
      </c>
      <c r="M122" s="42" t="n">
        <v>13.5927775608635</v>
      </c>
      <c r="N122" s="42" t="n">
        <v>12.4515006907711</v>
      </c>
      <c r="O122" s="42" t="n">
        <v>13.8248804766361</v>
      </c>
      <c r="P122" s="42" t="n">
        <v>14.4554723394427</v>
      </c>
      <c r="Q122" s="42" t="n">
        <v>14.4677465437748</v>
      </c>
      <c r="R122" s="42" t="n">
        <v>14.6673193655258</v>
      </c>
    </row>
    <row r="123" customFormat="false" ht="12.75" hidden="false" customHeight="false" outlineLevel="0" collapsed="false">
      <c r="A123" s="38"/>
      <c r="B123" s="38"/>
      <c r="C123" s="38"/>
      <c r="D123" s="42"/>
      <c r="E123" s="42"/>
      <c r="F123" s="42"/>
      <c r="G123" s="42"/>
      <c r="H123" s="42"/>
      <c r="I123" s="42"/>
      <c r="J123" s="42"/>
      <c r="K123" s="42"/>
      <c r="L123" s="42"/>
      <c r="M123" s="42"/>
      <c r="N123" s="42"/>
      <c r="O123" s="42"/>
      <c r="P123" s="42"/>
      <c r="Q123" s="42"/>
      <c r="R123" s="42"/>
    </row>
    <row r="124" customFormat="false" ht="12.75" hidden="false" customHeight="false" outlineLevel="0" collapsed="false">
      <c r="A124" s="38"/>
      <c r="B124" s="38"/>
      <c r="C124" s="38" t="s">
        <v>201</v>
      </c>
      <c r="D124" s="42" t="n">
        <v>14.3065816314603</v>
      </c>
      <c r="E124" s="42" t="n">
        <v>14.4625462534173</v>
      </c>
      <c r="F124" s="42" t="n">
        <v>14.1345256751521</v>
      </c>
      <c r="G124" s="42" t="n">
        <v>13.8685077082666</v>
      </c>
      <c r="H124" s="42" t="n">
        <v>14</v>
      </c>
      <c r="I124" s="42" t="n">
        <v>13.8715837686029</v>
      </c>
      <c r="J124" s="42" t="n">
        <v>14.5548499660852</v>
      </c>
      <c r="K124" s="42" t="n">
        <v>14.9155022546594</v>
      </c>
      <c r="L124" s="42" t="n">
        <v>15.4870686742349</v>
      </c>
      <c r="M124" s="42" t="n">
        <v>15.2325575300754</v>
      </c>
      <c r="N124" s="42" t="n">
        <v>14.5219940500478</v>
      </c>
      <c r="O124" s="42" t="n">
        <v>14.8155635299753</v>
      </c>
      <c r="P124" s="42" t="n">
        <v>14.9484258908709</v>
      </c>
      <c r="Q124" s="42" t="n">
        <v>15.0762650605919</v>
      </c>
      <c r="R124" s="42" t="n">
        <v>14.9574639547376</v>
      </c>
    </row>
    <row r="125" customFormat="false" ht="12.75" hidden="false" customHeight="false" outlineLevel="0" collapsed="false">
      <c r="A125" s="38"/>
      <c r="B125" s="38"/>
      <c r="C125" s="38" t="s">
        <v>202</v>
      </c>
      <c r="D125" s="42" t="n">
        <v>17.2156844417802</v>
      </c>
      <c r="E125" s="42" t="n">
        <v>16.4929692788169</v>
      </c>
      <c r="F125" s="42" t="n">
        <v>15.407324824254</v>
      </c>
      <c r="G125" s="42" t="n">
        <v>15.4856748843794</v>
      </c>
      <c r="H125" s="42" t="n">
        <v>16.1</v>
      </c>
      <c r="I125" s="42" t="n">
        <v>15.9697873247263</v>
      </c>
      <c r="J125" s="42" t="n">
        <v>16.6275457268803</v>
      </c>
      <c r="K125" s="42" t="n">
        <v>15.1121764007943</v>
      </c>
      <c r="L125" s="42" t="n">
        <v>15.2751014721458</v>
      </c>
      <c r="M125" s="42" t="n">
        <v>14.3074523383426</v>
      </c>
      <c r="N125" s="42" t="n">
        <v>13.0527274043748</v>
      </c>
      <c r="O125" s="42" t="n">
        <v>14.3974754200016</v>
      </c>
      <c r="P125" s="42" t="n">
        <v>15.1556669601678</v>
      </c>
      <c r="Q125" s="42" t="n">
        <v>15.3265381975641</v>
      </c>
      <c r="R125" s="42" t="n">
        <v>15.4376266530485</v>
      </c>
    </row>
    <row r="126" customFormat="false" ht="12.75" hidden="false" customHeight="false" outlineLevel="0" collapsed="false">
      <c r="M126" s="42"/>
      <c r="N126" s="42"/>
      <c r="O126" s="42"/>
      <c r="P126" s="42"/>
    </row>
    <row r="127" customFormat="false" ht="12.75" hidden="false" customHeight="false" outlineLevel="0" collapsed="false">
      <c r="M127" s="42"/>
      <c r="N127" s="42"/>
      <c r="O127" s="42"/>
      <c r="P127" s="42"/>
    </row>
    <row r="128" customFormat="false" ht="12.75" hidden="false" customHeight="false" outlineLevel="0" collapsed="false">
      <c r="M128" s="44"/>
      <c r="N128" s="44"/>
      <c r="O128" s="44"/>
      <c r="P128" s="44"/>
    </row>
    <row r="129" customFormat="false" ht="12.75" hidden="false" customHeight="false" outlineLevel="0" collapsed="false">
      <c r="M129" s="42"/>
      <c r="N129" s="42"/>
      <c r="O129" s="42"/>
      <c r="P129" s="42"/>
    </row>
    <row r="130" customFormat="false" ht="12.75" hidden="false" customHeight="false" outlineLevel="0" collapsed="false">
      <c r="M130" s="42"/>
      <c r="N130" s="42"/>
      <c r="O130" s="42"/>
      <c r="P130" s="42"/>
    </row>
    <row r="131" customFormat="false" ht="12.75" hidden="false" customHeight="false" outlineLevel="0" collapsed="false">
      <c r="M131" s="42"/>
      <c r="N131" s="42"/>
      <c r="O131" s="42"/>
      <c r="P131" s="42"/>
    </row>
    <row r="132" customFormat="false" ht="12.75" hidden="false" customHeight="false" outlineLevel="0" collapsed="false">
      <c r="M132" s="44"/>
      <c r="N132" s="44"/>
      <c r="O132" s="44"/>
      <c r="P132" s="44"/>
    </row>
    <row r="133" customFormat="false" ht="12.75" hidden="false" customHeight="false" outlineLevel="0" collapsed="false">
      <c r="M133" s="42"/>
      <c r="N133" s="42"/>
      <c r="O133" s="42"/>
      <c r="P133" s="42"/>
    </row>
    <row r="134" customFormat="false" ht="12.75" hidden="false" customHeight="false" outlineLevel="0" collapsed="false">
      <c r="M134" s="42"/>
      <c r="N134" s="42"/>
      <c r="O134" s="42"/>
      <c r="P134" s="42"/>
    </row>
    <row r="135" customFormat="false" ht="12.75" hidden="false" customHeight="false" outlineLevel="0" collapsed="false">
      <c r="M135" s="44"/>
      <c r="N135" s="44"/>
      <c r="O135" s="44"/>
      <c r="P135" s="44"/>
    </row>
    <row r="136" customFormat="false" ht="12.75" hidden="false" customHeight="false" outlineLevel="0" collapsed="false">
      <c r="M136" s="42"/>
      <c r="N136" s="42"/>
      <c r="O136" s="42"/>
      <c r="P136" s="42"/>
    </row>
    <row r="137" customFormat="false" ht="12.75" hidden="false" customHeight="false" outlineLevel="0" collapsed="false">
      <c r="M137" s="42"/>
      <c r="N137" s="42"/>
      <c r="O137" s="42"/>
      <c r="P137" s="42"/>
    </row>
    <row r="138" customFormat="false" ht="12.75" hidden="false" customHeight="false" outlineLevel="0" collapsed="false">
      <c r="M138" s="44"/>
      <c r="N138" s="44"/>
      <c r="O138" s="44"/>
      <c r="P138" s="44"/>
    </row>
    <row r="139" customFormat="false" ht="12.75" hidden="false" customHeight="false" outlineLevel="0" collapsed="false">
      <c r="M139" s="42"/>
      <c r="N139" s="42"/>
      <c r="O139" s="42"/>
      <c r="P139" s="42"/>
    </row>
    <row r="140" customFormat="false" ht="12.75" hidden="false" customHeight="false" outlineLevel="0" collapsed="false">
      <c r="M140" s="42"/>
      <c r="N140" s="42"/>
      <c r="O140" s="42"/>
      <c r="P140" s="42"/>
    </row>
    <row r="141" customFormat="false" ht="12.75" hidden="false" customHeight="false" outlineLevel="0" collapsed="false">
      <c r="M141" s="38"/>
      <c r="N141" s="38"/>
      <c r="O141" s="38"/>
      <c r="P141" s="38"/>
    </row>
    <row r="142" customFormat="false" ht="12.75" hidden="false" customHeight="false" outlineLevel="0" collapsed="false">
      <c r="M142" s="38"/>
      <c r="N142" s="38"/>
      <c r="O142" s="38"/>
      <c r="P142" s="38"/>
    </row>
    <row r="143" customFormat="false" ht="12.75" hidden="false" customHeight="false" outlineLevel="0" collapsed="false">
      <c r="M143" s="117"/>
      <c r="N143" s="117"/>
      <c r="O143" s="117"/>
      <c r="P143" s="117"/>
    </row>
    <row r="144" customFormat="false" ht="12.75" hidden="false" customHeight="false" outlineLevel="0" collapsed="false">
      <c r="M144" s="42"/>
      <c r="N144" s="42"/>
      <c r="O144" s="42"/>
      <c r="P144" s="42"/>
    </row>
    <row r="145" customFormat="false" ht="12.75" hidden="false" customHeight="false" outlineLevel="0" collapsed="false">
      <c r="M145" s="42"/>
      <c r="N145" s="42"/>
      <c r="O145" s="42"/>
      <c r="P145" s="42"/>
    </row>
    <row r="146" customFormat="false" ht="12.75" hidden="false" customHeight="false" outlineLevel="0" collapsed="false">
      <c r="M146" s="99"/>
      <c r="N146" s="99"/>
      <c r="O146" s="99"/>
      <c r="P146" s="99"/>
    </row>
    <row r="147" customFormat="false" ht="12.75" hidden="false" customHeight="false" outlineLevel="0" collapsed="false">
      <c r="M147" s="42"/>
      <c r="N147" s="42"/>
      <c r="O147" s="42"/>
      <c r="P147" s="42"/>
    </row>
    <row r="148" customFormat="false" ht="12.75" hidden="false" customHeight="false" outlineLevel="0" collapsed="false">
      <c r="M148" s="42"/>
      <c r="N148" s="42"/>
      <c r="O148" s="42"/>
      <c r="P148" s="42"/>
    </row>
    <row r="149" customFormat="false" ht="12.75" hidden="false" customHeight="false" outlineLevel="0" collapsed="false">
      <c r="M149" s="99"/>
      <c r="N149" s="99"/>
      <c r="O149" s="99"/>
      <c r="P149" s="99"/>
    </row>
    <row r="150" customFormat="false" ht="12.75" hidden="false" customHeight="false" outlineLevel="0" collapsed="false">
      <c r="M150" s="42"/>
      <c r="N150" s="42"/>
      <c r="O150" s="42"/>
      <c r="P150" s="42"/>
    </row>
    <row r="151" customFormat="false" ht="12.75" hidden="false" customHeight="false" outlineLevel="0" collapsed="false">
      <c r="M151" s="42"/>
      <c r="N151" s="42"/>
      <c r="O151" s="42"/>
      <c r="P151" s="42"/>
    </row>
    <row r="152" customFormat="false" ht="12.75" hidden="false" customHeight="false" outlineLevel="0" collapsed="false">
      <c r="M152" s="99"/>
      <c r="N152" s="99"/>
      <c r="O152" s="99"/>
      <c r="P152" s="99"/>
    </row>
    <row r="153" customFormat="false" ht="12.75" hidden="false" customHeight="false" outlineLevel="0" collapsed="false">
      <c r="M153" s="42"/>
      <c r="N153" s="42"/>
      <c r="O153" s="42"/>
      <c r="P153" s="42"/>
    </row>
    <row r="154" customFormat="false" ht="12.75" hidden="false" customHeight="false" outlineLevel="0" collapsed="false">
      <c r="M154" s="42"/>
      <c r="N154" s="42"/>
      <c r="O154" s="42"/>
      <c r="P154" s="42"/>
    </row>
    <row r="155" customFormat="false" ht="12.75" hidden="false" customHeight="false" outlineLevel="0" collapsed="false">
      <c r="M155" s="99"/>
      <c r="N155" s="99"/>
      <c r="O155" s="99"/>
      <c r="P155" s="99"/>
    </row>
    <row r="156" customFormat="false" ht="12.75" hidden="false" customHeight="false" outlineLevel="0" collapsed="false">
      <c r="M156" s="42"/>
      <c r="N156" s="42"/>
      <c r="O156" s="42"/>
      <c r="P156" s="42"/>
    </row>
    <row r="157" customFormat="false" ht="12.75" hidden="false" customHeight="false" outlineLevel="0" collapsed="false">
      <c r="M157" s="42"/>
      <c r="N157" s="42"/>
      <c r="O157" s="42"/>
      <c r="P157" s="42"/>
    </row>
    <row r="158" customFormat="false" ht="12.75" hidden="false" customHeight="false" outlineLevel="0" collapsed="false">
      <c r="M158" s="42"/>
      <c r="N158" s="42"/>
      <c r="O158" s="42"/>
      <c r="P158" s="42"/>
    </row>
    <row r="159" customFormat="false" ht="12.75" hidden="false" customHeight="false" outlineLevel="0" collapsed="false">
      <c r="M159" s="99"/>
      <c r="N159" s="99"/>
      <c r="O159" s="99"/>
      <c r="P159" s="99"/>
    </row>
    <row r="160" customFormat="false" ht="12.75" hidden="false" customHeight="false" outlineLevel="0" collapsed="false">
      <c r="M160" s="42"/>
      <c r="N160" s="42"/>
      <c r="O160" s="42"/>
      <c r="P160" s="42"/>
    </row>
    <row r="161" customFormat="false" ht="12.75" hidden="false" customHeight="false" outlineLevel="0" collapsed="false">
      <c r="M161" s="42"/>
      <c r="N161" s="42"/>
      <c r="O161" s="42"/>
      <c r="P161" s="42"/>
    </row>
    <row r="162" customFormat="false" ht="12.75" hidden="false" customHeight="false" outlineLevel="0" collapsed="false">
      <c r="M162" s="44"/>
      <c r="N162" s="99"/>
      <c r="O162" s="99"/>
      <c r="P162" s="99"/>
    </row>
    <row r="163" customFormat="false" ht="12.75" hidden="false" customHeight="false" outlineLevel="0" collapsed="false">
      <c r="M163" s="42"/>
      <c r="N163" s="42"/>
      <c r="O163" s="42"/>
      <c r="P163" s="42"/>
    </row>
    <row r="164" customFormat="false" ht="12.75" hidden="false" customHeight="false" outlineLevel="0" collapsed="false">
      <c r="M164" s="42"/>
      <c r="N164" s="42"/>
      <c r="O164" s="42"/>
      <c r="P164" s="42"/>
    </row>
    <row r="165" customFormat="false" ht="12.75" hidden="false" customHeight="false" outlineLevel="0" collapsed="false">
      <c r="M165" s="44"/>
      <c r="N165" s="99"/>
      <c r="O165" s="99"/>
      <c r="P165" s="99"/>
    </row>
    <row r="166" customFormat="false" ht="12.75" hidden="false" customHeight="false" outlineLevel="0" collapsed="false">
      <c r="M166" s="42"/>
      <c r="N166" s="42"/>
      <c r="O166" s="42"/>
      <c r="P166" s="42"/>
    </row>
    <row r="167" customFormat="false" ht="12.75" hidden="false" customHeight="false" outlineLevel="0" collapsed="false">
      <c r="M167" s="42"/>
      <c r="N167" s="42"/>
      <c r="O167" s="42"/>
      <c r="P167" s="42"/>
    </row>
    <row r="168" customFormat="false" ht="12.75" hidden="false" customHeight="false" outlineLevel="0" collapsed="false">
      <c r="M168" s="99"/>
      <c r="N168" s="99"/>
      <c r="O168" s="99"/>
      <c r="P168" s="99"/>
    </row>
    <row r="169" customFormat="false" ht="12.75" hidden="false" customHeight="false" outlineLevel="0" collapsed="false">
      <c r="M169" s="42"/>
      <c r="N169" s="42"/>
      <c r="O169" s="42"/>
      <c r="P169" s="42"/>
    </row>
    <row r="170" customFormat="false" ht="12.75" hidden="false" customHeight="false" outlineLevel="0" collapsed="false">
      <c r="M170" s="42"/>
      <c r="N170" s="42"/>
      <c r="O170" s="42"/>
      <c r="P170" s="42"/>
    </row>
    <row r="171" customFormat="false" ht="12.75" hidden="false" customHeight="false" outlineLevel="0" collapsed="false">
      <c r="M171" s="42"/>
      <c r="N171" s="42"/>
      <c r="O171" s="42"/>
      <c r="P171" s="42"/>
    </row>
    <row r="172" customFormat="false" ht="12.75" hidden="false" customHeight="false" outlineLevel="0" collapsed="false">
      <c r="M172" s="99"/>
      <c r="N172" s="99"/>
      <c r="O172" s="99"/>
      <c r="P172" s="99"/>
    </row>
    <row r="173" customFormat="false" ht="12.75" hidden="false" customHeight="false" outlineLevel="0" collapsed="false">
      <c r="M173" s="42"/>
      <c r="N173" s="42"/>
      <c r="O173" s="42"/>
      <c r="P173" s="42"/>
    </row>
    <row r="174" customFormat="false" ht="12.75" hidden="false" customHeight="false" outlineLevel="0" collapsed="false">
      <c r="M174" s="42"/>
      <c r="N174" s="42"/>
      <c r="O174" s="42"/>
      <c r="P174" s="42"/>
    </row>
    <row r="175" customFormat="false" ht="12.75" hidden="false" customHeight="false" outlineLevel="0" collapsed="false">
      <c r="M175" s="99"/>
      <c r="N175" s="99"/>
      <c r="O175" s="99"/>
      <c r="P175" s="99"/>
    </row>
    <row r="176" customFormat="false" ht="12.75" hidden="false" customHeight="false" outlineLevel="0" collapsed="false">
      <c r="M176" s="42"/>
      <c r="N176" s="42"/>
      <c r="O176" s="42"/>
      <c r="P176" s="42"/>
    </row>
    <row r="177" customFormat="false" ht="12.75" hidden="false" customHeight="false" outlineLevel="0" collapsed="false">
      <c r="M177" s="42"/>
      <c r="N177" s="42"/>
      <c r="O177" s="42"/>
      <c r="P177" s="42"/>
    </row>
    <row r="178" customFormat="false" ht="12.75" hidden="false" customHeight="false" outlineLevel="0" collapsed="false">
      <c r="M178" s="99"/>
      <c r="N178" s="99"/>
      <c r="O178" s="99"/>
      <c r="P178" s="99"/>
    </row>
    <row r="179" customFormat="false" ht="12.75" hidden="false" customHeight="false" outlineLevel="0" collapsed="false">
      <c r="M179" s="42"/>
      <c r="N179" s="42"/>
      <c r="O179" s="42"/>
      <c r="P179" s="42"/>
    </row>
    <row r="180" customFormat="false" ht="12.75" hidden="false" customHeight="false" outlineLevel="0" collapsed="false">
      <c r="M180" s="42"/>
      <c r="N180" s="42"/>
      <c r="O180" s="42"/>
      <c r="P180" s="42"/>
    </row>
    <row r="181" customFormat="false" ht="12.75" hidden="false" customHeight="false" outlineLevel="0" collapsed="false">
      <c r="G181" s="109"/>
    </row>
    <row r="182" customFormat="false" ht="12.75" hidden="false" customHeight="false" outlineLevel="0" collapsed="false">
      <c r="F182" s="47"/>
    </row>
  </sheetData>
  <mergeCells count="6">
    <mergeCell ref="A1:R1"/>
    <mergeCell ref="A2:R2"/>
    <mergeCell ref="A4:A5"/>
    <mergeCell ref="B4:B5"/>
    <mergeCell ref="C4:C5"/>
    <mergeCell ref="D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5.99"/>
    <col collapsed="false" customWidth="true" hidden="false" outlineLevel="0" max="17" min="3" style="0" width="8.7"/>
  </cols>
  <sheetData>
    <row r="1" customFormat="false" ht="12.75" hidden="false" customHeight="true" outlineLevel="0" collapsed="false">
      <c r="A1" s="4" t="s">
        <v>211</v>
      </c>
      <c r="B1" s="4"/>
      <c r="C1" s="4"/>
      <c r="D1" s="4"/>
      <c r="E1" s="4"/>
      <c r="F1" s="4"/>
      <c r="G1" s="4"/>
      <c r="H1" s="4"/>
      <c r="I1" s="4"/>
      <c r="J1" s="4"/>
      <c r="K1" s="4"/>
      <c r="L1" s="4"/>
      <c r="M1" s="4"/>
      <c r="N1" s="4"/>
      <c r="O1" s="4"/>
      <c r="P1" s="4"/>
      <c r="Q1" s="4"/>
    </row>
    <row r="2" customFormat="false" ht="12.75" hidden="false" customHeight="false" outlineLevel="0" collapsed="false">
      <c r="A2" s="57" t="s">
        <v>85</v>
      </c>
      <c r="B2" s="57"/>
      <c r="C2" s="57"/>
      <c r="D2" s="57"/>
      <c r="E2" s="57"/>
      <c r="F2" s="57"/>
      <c r="G2" s="57"/>
      <c r="H2" s="57"/>
      <c r="I2" s="57"/>
      <c r="J2" s="57"/>
      <c r="K2" s="57"/>
      <c r="L2" s="57"/>
      <c r="M2" s="57"/>
      <c r="N2" s="57"/>
      <c r="O2" s="57"/>
      <c r="P2" s="57"/>
      <c r="Q2" s="57"/>
    </row>
    <row r="3" customFormat="false" ht="12.75" hidden="false" customHeight="false" outlineLevel="0" collapsed="false">
      <c r="H3" s="65"/>
    </row>
    <row r="4" customFormat="false" ht="12.75" hidden="false" customHeight="false" outlineLevel="0" collapsed="false">
      <c r="A4" s="60" t="s">
        <v>86</v>
      </c>
      <c r="B4" s="60" t="s">
        <v>88</v>
      </c>
      <c r="C4" s="34" t="n">
        <v>1996</v>
      </c>
      <c r="D4" s="34" t="n">
        <v>1997</v>
      </c>
      <c r="E4" s="34" t="n">
        <v>1998</v>
      </c>
      <c r="F4" s="34" t="n">
        <v>1999</v>
      </c>
      <c r="G4" s="34" t="n">
        <v>2000</v>
      </c>
      <c r="H4" s="34" t="n">
        <v>2001</v>
      </c>
      <c r="I4" s="34" t="n">
        <v>2002</v>
      </c>
      <c r="J4" s="34" t="n">
        <v>2003</v>
      </c>
      <c r="K4" s="34" t="n">
        <v>2004</v>
      </c>
      <c r="L4" s="34" t="n">
        <v>2005</v>
      </c>
      <c r="M4" s="34" t="n">
        <v>2006</v>
      </c>
      <c r="N4" s="34" t="n">
        <v>2007</v>
      </c>
      <c r="O4" s="35" t="n">
        <v>2008</v>
      </c>
      <c r="P4" s="35" t="n">
        <v>2009</v>
      </c>
      <c r="Q4" s="36" t="n">
        <v>2010</v>
      </c>
    </row>
    <row r="5" customFormat="false" ht="12.75" hidden="false" customHeight="false" outlineLevel="0" collapsed="false">
      <c r="A5" s="60"/>
      <c r="B5" s="60"/>
      <c r="C5" s="37" t="s">
        <v>89</v>
      </c>
      <c r="D5" s="37"/>
      <c r="E5" s="37"/>
      <c r="F5" s="37"/>
      <c r="G5" s="37"/>
      <c r="H5" s="37"/>
      <c r="I5" s="37"/>
      <c r="J5" s="37"/>
      <c r="K5" s="37"/>
      <c r="L5" s="37"/>
      <c r="M5" s="37"/>
      <c r="N5" s="37"/>
      <c r="O5" s="37"/>
      <c r="P5" s="37"/>
      <c r="Q5" s="37"/>
    </row>
    <row r="7" s="2" customFormat="true" ht="12.75" hidden="false" customHeight="false" outlineLevel="0" collapsed="false">
      <c r="A7" s="1" t="s">
        <v>90</v>
      </c>
      <c r="B7" s="0"/>
      <c r="C7" s="0"/>
      <c r="D7" s="0"/>
      <c r="E7" s="0"/>
      <c r="F7" s="0"/>
      <c r="G7" s="0"/>
      <c r="H7" s="0"/>
      <c r="I7" s="0"/>
      <c r="J7" s="0"/>
      <c r="K7" s="0"/>
      <c r="L7" s="0"/>
      <c r="M7" s="0"/>
      <c r="N7" s="0"/>
      <c r="O7" s="0"/>
      <c r="P7" s="0"/>
      <c r="Q7" s="0"/>
      <c r="R7" s="0"/>
    </row>
    <row r="8" s="2" customFormat="true" ht="12.75" hidden="false" customHeight="false" outlineLevel="0" collapsed="false">
      <c r="A8" s="0"/>
      <c r="B8" s="1" t="s">
        <v>91</v>
      </c>
      <c r="C8" s="41" t="n">
        <v>10.2607667406102</v>
      </c>
      <c r="D8" s="41" t="n">
        <v>9.59093921712804</v>
      </c>
      <c r="E8" s="41" t="n">
        <v>9.12165244407179</v>
      </c>
      <c r="F8" s="41" t="n">
        <v>7.83239058755915</v>
      </c>
      <c r="G8" s="41" t="n">
        <v>8.38718341749841</v>
      </c>
      <c r="H8" s="41" t="n">
        <v>8.53724552947641</v>
      </c>
      <c r="I8" s="41" t="n">
        <v>7.96017538002205</v>
      </c>
      <c r="J8" s="41" t="n">
        <v>9.25695205036634</v>
      </c>
      <c r="K8" s="41" t="n">
        <v>8.90826190835053</v>
      </c>
      <c r="L8" s="41" t="n">
        <v>7.37745895014079</v>
      </c>
      <c r="M8" s="41" t="n">
        <v>5.30518800328248</v>
      </c>
      <c r="N8" s="41" t="n">
        <v>5.95820292922311</v>
      </c>
      <c r="O8" s="41" t="n">
        <v>6.27694539635675</v>
      </c>
      <c r="P8" s="41" t="n">
        <v>6.02839998081464</v>
      </c>
      <c r="Q8" s="41" t="n">
        <v>5.9</v>
      </c>
      <c r="R8" s="0"/>
    </row>
    <row r="9" customFormat="false" ht="12.75" hidden="false" customHeight="false" outlineLevel="0" collapsed="false">
      <c r="A9" s="2"/>
      <c r="B9" s="2" t="s">
        <v>92</v>
      </c>
      <c r="C9" s="42" t="n">
        <v>15.2526464589703</v>
      </c>
      <c r="D9" s="42" t="n">
        <v>13.4680856394702</v>
      </c>
      <c r="E9" s="42" t="n">
        <v>13.8498599535202</v>
      </c>
      <c r="F9" s="42" t="n">
        <v>10.6478452355974</v>
      </c>
      <c r="G9" s="42" t="n">
        <v>11.1531240139264</v>
      </c>
      <c r="H9" s="42" t="n">
        <v>11.9033906984805</v>
      </c>
      <c r="I9" s="42" t="n">
        <v>11.0104377217766</v>
      </c>
      <c r="J9" s="42" t="n">
        <v>13.0332311862468</v>
      </c>
      <c r="K9" s="42" t="n">
        <v>12.9866036919416</v>
      </c>
      <c r="L9" s="42" t="n">
        <v>9.36937529703363</v>
      </c>
      <c r="M9" s="42" t="n">
        <v>6.46946474382443</v>
      </c>
      <c r="N9" s="42" t="n">
        <v>7.52575211203814</v>
      </c>
      <c r="O9" s="42" t="n">
        <v>6.94640354320376</v>
      </c>
      <c r="P9" s="42" t="n">
        <v>6.97792792546812</v>
      </c>
      <c r="Q9" s="42" t="n">
        <v>6.5048623620428</v>
      </c>
      <c r="R9" s="2"/>
    </row>
    <row r="10" customFormat="false" ht="12.75" hidden="false" customHeight="false" outlineLevel="0" collapsed="false">
      <c r="A10" s="2"/>
      <c r="B10" s="2" t="s">
        <v>93</v>
      </c>
      <c r="C10" s="42" t="n">
        <v>10.1004739298849</v>
      </c>
      <c r="D10" s="42" t="n">
        <v>9.62176380773819</v>
      </c>
      <c r="E10" s="42" t="n">
        <v>9.12715429603723</v>
      </c>
      <c r="F10" s="42" t="n">
        <v>8.17924611250165</v>
      </c>
      <c r="G10" s="42" t="n">
        <v>8.87432758147065</v>
      </c>
      <c r="H10" s="42" t="n">
        <v>8.90951173381923</v>
      </c>
      <c r="I10" s="42" t="n">
        <v>8.26818219865983</v>
      </c>
      <c r="J10" s="42" t="n">
        <v>9.83751255757741</v>
      </c>
      <c r="K10" s="42" t="n">
        <v>9.31763417129605</v>
      </c>
      <c r="L10" s="42" t="n">
        <v>8.15222731587037</v>
      </c>
      <c r="M10" s="42" t="n">
        <v>5.96514899391439</v>
      </c>
      <c r="N10" s="42" t="n">
        <v>6.69867143379919</v>
      </c>
      <c r="O10" s="42" t="n">
        <v>7.31442528905472</v>
      </c>
      <c r="P10" s="42" t="n">
        <v>7.02865363736446</v>
      </c>
      <c r="Q10" s="42" t="n">
        <v>6.91913870367482</v>
      </c>
      <c r="R10" s="2"/>
    </row>
    <row r="11" customFormat="false" ht="12.75" hidden="false" customHeight="false" outlineLevel="0" collapsed="false">
      <c r="B11" s="0" t="s">
        <v>197</v>
      </c>
      <c r="C11" s="42" t="n">
        <v>4.42796592375952</v>
      </c>
      <c r="D11" s="42" t="n">
        <v>4.50431544966905</v>
      </c>
      <c r="E11" s="42" t="n">
        <v>3.30120836735514</v>
      </c>
      <c r="F11" s="42" t="n">
        <v>3.22839714663825</v>
      </c>
      <c r="G11" s="42" t="n">
        <v>3.8078343400446</v>
      </c>
      <c r="H11" s="42" t="n">
        <v>3.78007109935868</v>
      </c>
      <c r="I11" s="42" t="n">
        <v>4.04050997120287</v>
      </c>
      <c r="J11" s="42" t="n">
        <v>3.36964529441973</v>
      </c>
      <c r="K11" s="42" t="n">
        <v>3.70663184921234</v>
      </c>
      <c r="L11" s="42" t="n">
        <v>2.57536908029021</v>
      </c>
      <c r="M11" s="42" t="n">
        <v>2.04524779479442</v>
      </c>
      <c r="N11" s="42" t="n">
        <v>2.44834596437247</v>
      </c>
      <c r="O11" s="42" t="n">
        <v>2.40153647475727</v>
      </c>
      <c r="P11" s="42" t="n">
        <v>2.18122770795127</v>
      </c>
      <c r="Q11" s="42" t="n">
        <v>2.37990624202758</v>
      </c>
    </row>
    <row r="12" customFormat="false" ht="12.75" hidden="false" customHeight="false" outlineLevel="0" collapsed="false">
      <c r="B12" s="0" t="s">
        <v>97</v>
      </c>
      <c r="C12" s="42" t="n">
        <v>4.41840991479518</v>
      </c>
      <c r="D12" s="42" t="n">
        <v>4.3213475736974</v>
      </c>
      <c r="E12" s="42" t="n">
        <v>3.09953338172582</v>
      </c>
      <c r="F12" s="42" t="n">
        <v>2.79999125257807</v>
      </c>
      <c r="G12" s="42" t="n">
        <v>3.15820685717166</v>
      </c>
      <c r="H12" s="42" t="n">
        <v>3.22717541266757</v>
      </c>
      <c r="I12" s="42" t="n">
        <v>3.40340691115469</v>
      </c>
      <c r="J12" s="42" t="n">
        <v>3.11092470353422</v>
      </c>
      <c r="K12" s="42" t="n">
        <v>3.21498952205961</v>
      </c>
      <c r="L12" s="42" t="n">
        <v>2.29187520482236</v>
      </c>
      <c r="M12" s="42" t="n">
        <v>1.61998191376527</v>
      </c>
      <c r="N12" s="42" t="n">
        <v>1.89514112797002</v>
      </c>
      <c r="O12" s="42" t="n">
        <v>1.9940843294711</v>
      </c>
      <c r="P12" s="42" t="n">
        <v>1.86313466413329</v>
      </c>
      <c r="Q12" s="42" t="n">
        <v>1.76495404613017</v>
      </c>
    </row>
    <row r="13" s="112" customFormat="true" ht="12.75" hidden="false" customHeight="false" outlineLevel="0" collapsed="false">
      <c r="A13" s="0"/>
      <c r="B13" s="0" t="s">
        <v>210</v>
      </c>
      <c r="C13" s="42" t="n">
        <v>4.65330590537375</v>
      </c>
      <c r="D13" s="42" t="n">
        <v>4.51169426922066</v>
      </c>
      <c r="E13" s="42" t="n">
        <v>3.38744144528467</v>
      </c>
      <c r="F13" s="42" t="n">
        <v>2.95655292633045</v>
      </c>
      <c r="G13" s="42" t="n">
        <v>2.98525692369198</v>
      </c>
      <c r="H13" s="42" t="n">
        <v>3.20344984434012</v>
      </c>
      <c r="I13" s="42" t="n">
        <v>3.61727714023703</v>
      </c>
      <c r="J13" s="42" t="n">
        <v>2.8620283169499</v>
      </c>
      <c r="K13" s="42" t="n">
        <v>2.77167129624383</v>
      </c>
      <c r="L13" s="42" t="n">
        <v>1.89481778080867</v>
      </c>
      <c r="M13" s="42" t="s">
        <v>69</v>
      </c>
      <c r="N13" s="42" t="n">
        <v>1.58362275910563</v>
      </c>
      <c r="O13" s="42" t="n">
        <v>1.67282255070992</v>
      </c>
      <c r="P13" s="42" t="n">
        <v>1.72522899614895</v>
      </c>
      <c r="Q13" s="42" t="n">
        <v>1.39981484246337</v>
      </c>
      <c r="R13" s="0"/>
    </row>
    <row r="14" customFormat="false" ht="12.75" hidden="false" customHeight="false" outlineLevel="0" collapsed="false">
      <c r="B14" s="0" t="s">
        <v>202</v>
      </c>
      <c r="C14" s="42" t="n">
        <v>5.17382732053056</v>
      </c>
      <c r="D14" s="42" t="n">
        <v>5.30601535192504</v>
      </c>
      <c r="E14" s="42" t="n">
        <v>3.65790085814258</v>
      </c>
      <c r="F14" s="42" t="n">
        <v>3.42426343414027</v>
      </c>
      <c r="G14" s="42" t="n">
        <v>3.14533943528066</v>
      </c>
      <c r="H14" s="42" t="n">
        <v>3.29597753063557</v>
      </c>
      <c r="I14" s="42" t="n">
        <v>3.65717377910729</v>
      </c>
      <c r="J14" s="42" t="n">
        <v>2.68101296519368</v>
      </c>
      <c r="K14" s="42" t="n">
        <v>2.47586866268625</v>
      </c>
      <c r="L14" s="42" t="s">
        <v>69</v>
      </c>
      <c r="M14" s="42" t="s">
        <v>69</v>
      </c>
      <c r="N14" s="42" t="s">
        <v>69</v>
      </c>
      <c r="O14" s="42" t="s">
        <v>69</v>
      </c>
      <c r="P14" s="42" t="s">
        <v>69</v>
      </c>
      <c r="Q14" s="42" t="s">
        <v>69</v>
      </c>
    </row>
    <row r="15" customFormat="false" ht="12.75" hidden="false" customHeight="false" outlineLevel="0" collapsed="false">
      <c r="D15" s="65"/>
      <c r="E15" s="65"/>
      <c r="F15" s="65"/>
      <c r="G15" s="65"/>
      <c r="H15" s="65"/>
      <c r="I15" s="65"/>
      <c r="J15" s="65"/>
      <c r="K15" s="65"/>
      <c r="L15" s="7"/>
      <c r="M15" s="7"/>
      <c r="N15" s="7"/>
      <c r="O15" s="7"/>
      <c r="P15" s="65"/>
      <c r="Q15" s="65"/>
      <c r="R15" s="112"/>
    </row>
    <row r="16" s="2" customFormat="true" ht="12.75" hidden="false" customHeight="false" outlineLevel="0" collapsed="false">
      <c r="A16" s="1" t="s">
        <v>100</v>
      </c>
      <c r="B16" s="0"/>
      <c r="C16" s="0"/>
      <c r="D16" s="53"/>
      <c r="E16" s="65"/>
      <c r="F16" s="65"/>
      <c r="G16" s="65"/>
      <c r="H16" s="65"/>
      <c r="I16" s="65"/>
      <c r="J16" s="65"/>
      <c r="K16" s="65"/>
      <c r="L16" s="65"/>
      <c r="M16" s="65"/>
      <c r="N16" s="65"/>
      <c r="O16" s="65"/>
      <c r="P16" s="65"/>
      <c r="Q16" s="65"/>
      <c r="R16" s="0"/>
    </row>
    <row r="17" s="2" customFormat="true" ht="12.75" hidden="false" customHeight="false" outlineLevel="0" collapsed="false">
      <c r="A17" s="38"/>
      <c r="B17" s="40" t="s">
        <v>91</v>
      </c>
      <c r="C17" s="41" t="n">
        <v>5.82841207698469</v>
      </c>
      <c r="D17" s="41" t="n">
        <v>6.04267344262011</v>
      </c>
      <c r="E17" s="41" t="n">
        <v>5.89033687262431</v>
      </c>
      <c r="F17" s="41" t="n">
        <v>5.52602345717166</v>
      </c>
      <c r="G17" s="41" t="n">
        <v>5.90953837900113</v>
      </c>
      <c r="H17" s="41" t="n">
        <v>6.23107501573095</v>
      </c>
      <c r="I17" s="41" t="n">
        <v>7.16108800733908</v>
      </c>
      <c r="J17" s="41" t="n">
        <v>7.30111255376094</v>
      </c>
      <c r="K17" s="41" t="n">
        <v>7.41061495541844</v>
      </c>
      <c r="L17" s="41" t="n">
        <v>8.15159540241618</v>
      </c>
      <c r="M17" s="41" t="n">
        <v>7.69784985190085</v>
      </c>
      <c r="N17" s="41" t="n">
        <v>7.11754326900137</v>
      </c>
      <c r="O17" s="41" t="n">
        <v>7.33888142615197</v>
      </c>
      <c r="P17" s="41" t="n">
        <v>7.89758327899425</v>
      </c>
      <c r="Q17" s="41" t="n">
        <v>7.5</v>
      </c>
      <c r="R17" s="0"/>
    </row>
    <row r="18" customFormat="false" ht="12.75" hidden="false" customHeight="false" outlineLevel="0" collapsed="false">
      <c r="A18" s="2"/>
      <c r="B18" s="2" t="s">
        <v>92</v>
      </c>
      <c r="C18" s="42" t="n">
        <v>8.74221821764257</v>
      </c>
      <c r="D18" s="42" t="n">
        <v>8.85974185457397</v>
      </c>
      <c r="E18" s="42" t="n">
        <v>8.49661487603533</v>
      </c>
      <c r="F18" s="42" t="n">
        <v>7.84172022856594</v>
      </c>
      <c r="G18" s="42" t="n">
        <v>8.94580156289542</v>
      </c>
      <c r="H18" s="42" t="n">
        <v>9.62133912587786</v>
      </c>
      <c r="I18" s="42" t="n">
        <v>11.1815313902592</v>
      </c>
      <c r="J18" s="42" t="n">
        <v>11.093259358148</v>
      </c>
      <c r="K18" s="42" t="n">
        <v>10.4210620071121</v>
      </c>
      <c r="L18" s="42" t="n">
        <v>11.4207277160182</v>
      </c>
      <c r="M18" s="42" t="n">
        <v>10.9427658900437</v>
      </c>
      <c r="N18" s="42" t="n">
        <v>8.7391769857777</v>
      </c>
      <c r="O18" s="42" t="n">
        <v>8.59193175013243</v>
      </c>
      <c r="P18" s="42" t="n">
        <v>9.38056743873732</v>
      </c>
      <c r="Q18" s="42" t="n">
        <v>9.43590033223442</v>
      </c>
      <c r="R18" s="2"/>
    </row>
    <row r="19" customFormat="false" ht="12.75" hidden="false" customHeight="false" outlineLevel="0" collapsed="false">
      <c r="A19" s="2"/>
      <c r="B19" s="2" t="s">
        <v>93</v>
      </c>
      <c r="C19" s="42" t="n">
        <v>5.54836517301054</v>
      </c>
      <c r="D19" s="42" t="n">
        <v>5.945593502473</v>
      </c>
      <c r="E19" s="42" t="n">
        <v>5.89536202118219</v>
      </c>
      <c r="F19" s="42" t="n">
        <v>5.59401139063227</v>
      </c>
      <c r="G19" s="42" t="n">
        <v>5.84932063204004</v>
      </c>
      <c r="H19" s="42" t="n">
        <v>6.15265469439504</v>
      </c>
      <c r="I19" s="42" t="n">
        <v>7.13645465835727</v>
      </c>
      <c r="J19" s="42" t="n">
        <v>7.73651987700396</v>
      </c>
      <c r="K19" s="42" t="n">
        <v>8.06590380816757</v>
      </c>
      <c r="L19" s="42" t="n">
        <v>9.14993479282602</v>
      </c>
      <c r="M19" s="42" t="n">
        <v>8.71097616889058</v>
      </c>
      <c r="N19" s="42" t="n">
        <v>8.31503946555729</v>
      </c>
      <c r="O19" s="42" t="n">
        <v>8.60589942027363</v>
      </c>
      <c r="P19" s="42" t="n">
        <v>9.33005062816452</v>
      </c>
      <c r="Q19" s="42" t="n">
        <v>8.73655893313313</v>
      </c>
      <c r="R19" s="2"/>
    </row>
    <row r="20" customFormat="false" ht="12.75" hidden="false" customHeight="false" outlineLevel="0" collapsed="false">
      <c r="A20" s="38"/>
      <c r="B20" s="0" t="s">
        <v>197</v>
      </c>
      <c r="C20" s="42" t="n">
        <v>2.55294807494091</v>
      </c>
      <c r="D20" s="42" t="n">
        <v>2.43610399754697</v>
      </c>
      <c r="E20" s="42" t="n">
        <v>2.20512464858159</v>
      </c>
      <c r="F20" s="42" t="n">
        <v>2.16989448813424</v>
      </c>
      <c r="G20" s="42" t="n">
        <v>2.36958761780223</v>
      </c>
      <c r="H20" s="42" t="n">
        <v>2.98969408669937</v>
      </c>
      <c r="I20" s="42" t="n">
        <v>3.40600374548164</v>
      </c>
      <c r="J20" s="42" t="n">
        <v>2.92748838172884</v>
      </c>
      <c r="K20" s="42" t="n">
        <v>3.07541417575026</v>
      </c>
      <c r="L20" s="42" t="n">
        <v>2.99044591820856</v>
      </c>
      <c r="M20" s="42" t="n">
        <v>2.99132264394382</v>
      </c>
      <c r="N20" s="42" t="n">
        <v>3.15130989061313</v>
      </c>
      <c r="O20" s="42" t="n">
        <v>3.42634621603306</v>
      </c>
      <c r="P20" s="42" t="n">
        <v>3.60809436123584</v>
      </c>
      <c r="Q20" s="42" t="n">
        <v>3.3649509177142</v>
      </c>
    </row>
    <row r="21" customFormat="false" ht="12.75" hidden="false" customHeight="false" outlineLevel="0" collapsed="false">
      <c r="A21" s="38"/>
      <c r="B21" s="0" t="s">
        <v>97</v>
      </c>
      <c r="C21" s="42" t="n">
        <v>2.64265900395791</v>
      </c>
      <c r="D21" s="42" t="n">
        <v>2.43019016774057</v>
      </c>
      <c r="E21" s="42" t="n">
        <v>2.3132528945614</v>
      </c>
      <c r="F21" s="42" t="n">
        <v>2.21190418903453</v>
      </c>
      <c r="G21" s="42" t="n">
        <v>2.4835873313424</v>
      </c>
      <c r="H21" s="42" t="n">
        <v>2.82469630138873</v>
      </c>
      <c r="I21" s="42" t="n">
        <v>3.36481138486086</v>
      </c>
      <c r="J21" s="42" t="n">
        <v>2.45328138398915</v>
      </c>
      <c r="K21" s="42" t="n">
        <v>2.80252629489554</v>
      </c>
      <c r="L21" s="42" t="n">
        <v>2.34722864001478</v>
      </c>
      <c r="M21" s="42" t="n">
        <v>2.28512513891444</v>
      </c>
      <c r="N21" s="42" t="n">
        <v>2.49891805754141</v>
      </c>
      <c r="O21" s="42" t="n">
        <v>2.85364289840642</v>
      </c>
      <c r="P21" s="42" t="n">
        <v>2.70040313442757</v>
      </c>
      <c r="Q21" s="42" t="n">
        <v>2.81874613681183</v>
      </c>
    </row>
    <row r="22" customFormat="false" ht="12.75" hidden="false" customHeight="false" outlineLevel="0" collapsed="false">
      <c r="A22" s="38"/>
      <c r="B22" s="0" t="s">
        <v>210</v>
      </c>
      <c r="C22" s="42" t="n">
        <v>3.23882491518258</v>
      </c>
      <c r="D22" s="42" t="n">
        <v>2.97560466026155</v>
      </c>
      <c r="E22" s="42" t="n">
        <v>2.92388544950027</v>
      </c>
      <c r="F22" s="42" t="n">
        <v>2.5010505101582</v>
      </c>
      <c r="G22" s="42" t="n">
        <v>3.28655432936347</v>
      </c>
      <c r="H22" s="42" t="n">
        <v>3.40745520991941</v>
      </c>
      <c r="I22" s="42" t="n">
        <v>3.93153429665835</v>
      </c>
      <c r="J22" s="42" t="n">
        <v>2.78851894443964</v>
      </c>
      <c r="K22" s="42" t="n">
        <v>3.0881087799558</v>
      </c>
      <c r="L22" s="42" t="n">
        <v>2.41373645125609</v>
      </c>
      <c r="M22" s="42" t="n">
        <v>2.1082456309976</v>
      </c>
      <c r="N22" s="42" t="n">
        <v>2.66830682667154</v>
      </c>
      <c r="O22" s="42" t="n">
        <v>2.77594211402423</v>
      </c>
      <c r="P22" s="42" t="n">
        <v>2.56067108053317</v>
      </c>
      <c r="Q22" s="42" t="n">
        <v>2.78006433954845</v>
      </c>
    </row>
    <row r="23" customFormat="false" ht="12.75" hidden="false" customHeight="false" outlineLevel="0" collapsed="false">
      <c r="A23" s="38"/>
      <c r="B23" s="0" t="s">
        <v>202</v>
      </c>
      <c r="C23" s="42" t="n">
        <v>4.21674823335656</v>
      </c>
      <c r="D23" s="42" t="s">
        <v>69</v>
      </c>
      <c r="E23" s="42" t="s">
        <v>69</v>
      </c>
      <c r="F23" s="42" t="s">
        <v>69</v>
      </c>
      <c r="G23" s="42" t="s">
        <v>69</v>
      </c>
      <c r="H23" s="42" t="n">
        <v>4.24474153996147</v>
      </c>
      <c r="I23" s="42" t="n">
        <v>4.39587774384937</v>
      </c>
      <c r="J23" s="42" t="s">
        <v>69</v>
      </c>
      <c r="K23" s="42" t="n">
        <v>3.55783421109601</v>
      </c>
      <c r="L23" s="42" t="s">
        <v>69</v>
      </c>
      <c r="M23" s="42" t="s">
        <v>69</v>
      </c>
      <c r="N23" s="42" t="n">
        <v>3.41896137288202</v>
      </c>
      <c r="O23" s="42" t="n">
        <v>2.8540496858204</v>
      </c>
      <c r="P23" s="42" t="s">
        <v>69</v>
      </c>
      <c r="Q23" s="42" t="s">
        <v>69</v>
      </c>
    </row>
    <row r="24" customFormat="false" ht="12.75" hidden="false" customHeight="false" outlineLevel="0" collapsed="false">
      <c r="A24" s="38"/>
      <c r="B24" s="38"/>
      <c r="D24" s="65"/>
      <c r="E24" s="65"/>
      <c r="F24" s="65"/>
      <c r="G24" s="65"/>
      <c r="H24" s="65"/>
      <c r="I24" s="65"/>
      <c r="J24" s="65"/>
      <c r="K24" s="65"/>
      <c r="L24" s="118"/>
      <c r="M24" s="118"/>
      <c r="N24" s="118"/>
      <c r="O24" s="118"/>
      <c r="P24" s="65"/>
    </row>
    <row r="25" s="2" customFormat="true" ht="12.75" hidden="false" customHeight="false" outlineLevel="0" collapsed="false">
      <c r="A25" s="40" t="s">
        <v>101</v>
      </c>
      <c r="B25" s="38"/>
      <c r="C25" s="0"/>
      <c r="D25" s="65"/>
      <c r="E25" s="65"/>
      <c r="F25" s="65"/>
      <c r="G25" s="65"/>
      <c r="H25" s="65"/>
      <c r="I25" s="65"/>
      <c r="J25" s="65"/>
      <c r="K25" s="65"/>
      <c r="L25" s="118"/>
      <c r="M25" s="118"/>
      <c r="N25" s="118"/>
      <c r="O25" s="118"/>
      <c r="P25" s="65"/>
      <c r="Q25" s="0"/>
      <c r="R25" s="0"/>
    </row>
    <row r="26" s="2" customFormat="true" ht="12.75" hidden="false" customHeight="false" outlineLevel="0" collapsed="false">
      <c r="A26" s="38"/>
      <c r="B26" s="40" t="s">
        <v>91</v>
      </c>
      <c r="C26" s="41" t="n">
        <v>7.60750396852885</v>
      </c>
      <c r="D26" s="41" t="n">
        <v>7.78897945659172</v>
      </c>
      <c r="E26" s="41" t="n">
        <v>7.41758486843772</v>
      </c>
      <c r="F26" s="41" t="n">
        <v>7.46712725285581</v>
      </c>
      <c r="G26" s="41" t="n">
        <v>7.9</v>
      </c>
      <c r="H26" s="41" t="n">
        <v>7.60072870422677</v>
      </c>
      <c r="I26" s="41" t="n">
        <v>7.87269412628488</v>
      </c>
      <c r="J26" s="41" t="n">
        <v>8.28190978886175</v>
      </c>
      <c r="K26" s="41" t="n">
        <v>8.59229707987082</v>
      </c>
      <c r="L26" s="41" t="n">
        <v>8.29858793226626</v>
      </c>
      <c r="M26" s="41" t="n">
        <v>7.51401297727759</v>
      </c>
      <c r="N26" s="41" t="n">
        <v>7.74590526927187</v>
      </c>
      <c r="O26" s="41" t="n">
        <v>7.9</v>
      </c>
      <c r="P26" s="41" t="n">
        <v>8</v>
      </c>
      <c r="Q26" s="41" t="n">
        <v>7.74175387003038</v>
      </c>
      <c r="R26" s="0"/>
    </row>
    <row r="27" customFormat="false" ht="12.75" hidden="false" customHeight="false" outlineLevel="0" collapsed="false">
      <c r="A27" s="2"/>
      <c r="B27" s="2" t="s">
        <v>92</v>
      </c>
      <c r="C27" s="42" t="n">
        <v>11.028694316246</v>
      </c>
      <c r="D27" s="42" t="n">
        <v>11.14421605399</v>
      </c>
      <c r="E27" s="42" t="n">
        <v>10.6378275948306</v>
      </c>
      <c r="F27" s="42" t="n">
        <v>10.7614969134405</v>
      </c>
      <c r="G27" s="42" t="n">
        <v>11.2</v>
      </c>
      <c r="H27" s="42" t="n">
        <v>10.5786122904724</v>
      </c>
      <c r="I27" s="42" t="n">
        <v>10.9587287996533</v>
      </c>
      <c r="J27" s="42" t="n">
        <v>11.4461133096704</v>
      </c>
      <c r="K27" s="42" t="n">
        <v>11.6704266789788</v>
      </c>
      <c r="L27" s="42" t="n">
        <v>10.5471939772022</v>
      </c>
      <c r="M27" s="42" t="n">
        <v>9.47240392679106</v>
      </c>
      <c r="N27" s="42" t="n">
        <v>9.43968346461728</v>
      </c>
      <c r="O27" s="42" t="n">
        <v>9.49239174928598</v>
      </c>
      <c r="P27" s="42" t="n">
        <v>9.6025070096291</v>
      </c>
      <c r="Q27" s="42" t="n">
        <v>9.24286266582669</v>
      </c>
      <c r="R27" s="2"/>
    </row>
    <row r="28" customFormat="false" ht="12.75" hidden="false" customHeight="false" outlineLevel="0" collapsed="false">
      <c r="A28" s="2"/>
      <c r="B28" s="2" t="s">
        <v>93</v>
      </c>
      <c r="C28" s="42" t="n">
        <v>6.9578605309614</v>
      </c>
      <c r="D28" s="42" t="n">
        <v>7.21953400736574</v>
      </c>
      <c r="E28" s="42" t="n">
        <v>6.88423144040924</v>
      </c>
      <c r="F28" s="42" t="n">
        <v>6.91268986807538</v>
      </c>
      <c r="G28" s="42" t="n">
        <v>7.3</v>
      </c>
      <c r="H28" s="42" t="n">
        <v>7.07602859455844</v>
      </c>
      <c r="I28" s="42" t="n">
        <v>7.28779661264138</v>
      </c>
      <c r="J28" s="42" t="n">
        <v>7.96009155194134</v>
      </c>
      <c r="K28" s="42" t="n">
        <v>8.39532397068215</v>
      </c>
      <c r="L28" s="42" t="n">
        <v>8.46877831613872</v>
      </c>
      <c r="M28" s="42" t="n">
        <v>7.73896108823389</v>
      </c>
      <c r="N28" s="42" t="n">
        <v>8.03919507847378</v>
      </c>
      <c r="O28" s="42" t="n">
        <v>8.26915495006848</v>
      </c>
      <c r="P28" s="42" t="n">
        <v>8.45386380363825</v>
      </c>
      <c r="Q28" s="42" t="n">
        <v>8.14429241042235</v>
      </c>
      <c r="R28" s="2"/>
    </row>
    <row r="29" customFormat="false" ht="12.75" hidden="false" customHeight="false" outlineLevel="0" collapsed="false">
      <c r="A29" s="38"/>
      <c r="B29" s="0" t="s">
        <v>197</v>
      </c>
      <c r="C29" s="42" t="n">
        <v>5.83193481484389</v>
      </c>
      <c r="D29" s="42" t="n">
        <v>5.83438386818044</v>
      </c>
      <c r="E29" s="42" t="n">
        <v>5.47708775453579</v>
      </c>
      <c r="F29" s="42" t="n">
        <v>5.52158560049821</v>
      </c>
      <c r="G29" s="42" t="n">
        <v>6.11459246482041</v>
      </c>
      <c r="H29" s="42" t="n">
        <v>6.04276993663144</v>
      </c>
      <c r="I29" s="42" t="n">
        <v>6.37442140530381</v>
      </c>
      <c r="J29" s="42" t="n">
        <v>5.97621236179904</v>
      </c>
      <c r="K29" s="42" t="n">
        <v>6.10993931808277</v>
      </c>
      <c r="L29" s="42" t="n">
        <v>5.57000582906334</v>
      </c>
      <c r="M29" s="42" t="n">
        <v>5.05780330498805</v>
      </c>
      <c r="N29" s="42" t="n">
        <v>5.48066339798236</v>
      </c>
      <c r="O29" s="42" t="n">
        <v>5.82202664093643</v>
      </c>
      <c r="P29" s="42" t="n">
        <v>5.79347550749301</v>
      </c>
      <c r="Q29" s="42" t="n">
        <v>5.65276224606907</v>
      </c>
    </row>
    <row r="30" customFormat="false" ht="12.75" hidden="false" customHeight="false" outlineLevel="0" collapsed="false">
      <c r="A30" s="38"/>
      <c r="B30" s="0" t="s">
        <v>97</v>
      </c>
      <c r="C30" s="42" t="n">
        <v>6.08368335396549</v>
      </c>
      <c r="D30" s="42" t="n">
        <v>6.03684712814444</v>
      </c>
      <c r="E30" s="42" t="n">
        <v>5.72022264298493</v>
      </c>
      <c r="F30" s="42" t="n">
        <v>5.84295930072248</v>
      </c>
      <c r="G30" s="42" t="n">
        <v>6.41918786615201</v>
      </c>
      <c r="H30" s="42" t="n">
        <v>6.3250058324052</v>
      </c>
      <c r="I30" s="42" t="n">
        <v>6.74826438399635</v>
      </c>
      <c r="J30" s="42" t="n">
        <v>6.21296916722369</v>
      </c>
      <c r="K30" s="42" t="n">
        <v>6.29805994633494</v>
      </c>
      <c r="L30" s="42" t="n">
        <v>5.60517275280949</v>
      </c>
      <c r="M30" s="42" t="n">
        <v>5.00530754103777</v>
      </c>
      <c r="N30" s="42" t="n">
        <v>5.34543556188885</v>
      </c>
      <c r="O30" s="42" t="n">
        <v>5.59531418989443</v>
      </c>
      <c r="P30" s="42" t="n">
        <v>5.4946336188771</v>
      </c>
      <c r="Q30" s="42" t="n">
        <v>5.30189530054847</v>
      </c>
    </row>
    <row r="31" customFormat="false" ht="12.75" hidden="false" customHeight="false" outlineLevel="0" collapsed="false">
      <c r="A31" s="38"/>
      <c r="B31" s="0" t="s">
        <v>210</v>
      </c>
      <c r="C31" s="42" t="n">
        <v>6.67875725512709</v>
      </c>
      <c r="D31" s="42" t="n">
        <v>6.65332985800269</v>
      </c>
      <c r="E31" s="42" t="n">
        <v>6.23582796795978</v>
      </c>
      <c r="F31" s="42" t="n">
        <v>6.36700653608665</v>
      </c>
      <c r="G31" s="42" t="n">
        <v>6.98395800731937</v>
      </c>
      <c r="H31" s="42" t="n">
        <v>6.79962987358136</v>
      </c>
      <c r="I31" s="42" t="n">
        <v>7.35491332026113</v>
      </c>
      <c r="J31" s="42" t="n">
        <v>6.71113451819178</v>
      </c>
      <c r="K31" s="42" t="n">
        <v>6.75148264606328</v>
      </c>
      <c r="L31" s="42" t="n">
        <v>6.10762446160224</v>
      </c>
      <c r="M31" s="42" t="n">
        <v>5.31248173604127</v>
      </c>
      <c r="N31" s="42" t="n">
        <v>5.71895141129391</v>
      </c>
      <c r="O31" s="42" t="n">
        <v>5.86224006359972</v>
      </c>
      <c r="P31" s="42" t="n">
        <v>5.78059879594215</v>
      </c>
      <c r="Q31" s="42" t="n">
        <v>5.5197728039286</v>
      </c>
    </row>
    <row r="32" customFormat="false" ht="12.75" hidden="false" customHeight="false" outlineLevel="0" collapsed="false">
      <c r="A32" s="38"/>
      <c r="B32" s="0" t="s">
        <v>202</v>
      </c>
      <c r="C32" s="42" t="n">
        <v>7.58114838666532</v>
      </c>
      <c r="D32" s="42" t="n">
        <v>7.39784815263685</v>
      </c>
      <c r="E32" s="42" t="n">
        <v>7.02727640305433</v>
      </c>
      <c r="F32" s="42" t="n">
        <v>7.04323738729764</v>
      </c>
      <c r="G32" s="42" t="n">
        <v>7.65829043515928</v>
      </c>
      <c r="H32" s="42" t="n">
        <v>7.54153968306565</v>
      </c>
      <c r="I32" s="42" t="n">
        <v>8.00730553547954</v>
      </c>
      <c r="J32" s="42" t="n">
        <v>7.34076644252462</v>
      </c>
      <c r="K32" s="42" t="n">
        <v>7.24750802587994</v>
      </c>
      <c r="L32" s="42" t="n">
        <v>6.52701372389698</v>
      </c>
      <c r="M32" s="42" t="n">
        <v>5.65915429528891</v>
      </c>
      <c r="N32" s="42" t="n">
        <v>6.07863015909641</v>
      </c>
      <c r="O32" s="42" t="n">
        <v>6.218156783933</v>
      </c>
      <c r="P32" s="42" t="n">
        <v>6.20040125631416</v>
      </c>
      <c r="Q32" s="42" t="n">
        <v>5.85917395412429</v>
      </c>
    </row>
    <row r="33" customFormat="false" ht="12.75" hidden="false" customHeight="false" outlineLevel="0" collapsed="false">
      <c r="A33" s="38"/>
      <c r="B33" s="38"/>
      <c r="C33" s="38"/>
      <c r="D33" s="65"/>
      <c r="E33" s="65"/>
      <c r="F33" s="65"/>
      <c r="G33" s="65"/>
      <c r="H33" s="65"/>
      <c r="I33" s="65"/>
      <c r="J33" s="65"/>
      <c r="K33" s="65"/>
      <c r="L33" s="65"/>
      <c r="M33" s="65"/>
      <c r="N33" s="65"/>
      <c r="O33" s="65"/>
      <c r="P33" s="65"/>
    </row>
    <row r="34" customFormat="false" ht="12.75" hidden="false" customHeight="false" outlineLevel="0" collapsed="false">
      <c r="D34" s="65"/>
      <c r="E34" s="65"/>
      <c r="F34" s="65"/>
      <c r="G34" s="65"/>
      <c r="H34" s="65"/>
      <c r="I34" s="65"/>
      <c r="J34" s="65"/>
      <c r="K34" s="65"/>
      <c r="L34" s="65"/>
      <c r="M34" s="65"/>
      <c r="N34" s="65"/>
      <c r="O34" s="65"/>
      <c r="P34" s="65"/>
    </row>
    <row r="35" customFormat="false" ht="12.75" hidden="false" customHeight="false" outlineLevel="0" collapsed="false">
      <c r="D35" s="65"/>
      <c r="E35" s="65"/>
      <c r="F35" s="65"/>
      <c r="G35" s="65"/>
      <c r="H35" s="65"/>
      <c r="I35" s="65"/>
      <c r="J35" s="65"/>
      <c r="K35" s="65"/>
      <c r="L35" s="65"/>
      <c r="M35" s="65"/>
      <c r="N35" s="65"/>
      <c r="O35" s="65"/>
      <c r="P35" s="65"/>
    </row>
    <row r="36" customFormat="false" ht="12.75" hidden="false" customHeight="false" outlineLevel="0" collapsed="false">
      <c r="D36" s="65"/>
      <c r="E36" s="65"/>
      <c r="F36" s="65"/>
      <c r="G36" s="65"/>
      <c r="H36" s="65"/>
      <c r="I36" s="65"/>
      <c r="J36" s="65"/>
      <c r="K36" s="65"/>
      <c r="L36" s="65"/>
      <c r="M36" s="65"/>
      <c r="N36" s="65"/>
      <c r="O36" s="65"/>
      <c r="P36" s="65"/>
    </row>
    <row r="37" customFormat="false" ht="12.75" hidden="false" customHeight="false" outlineLevel="0" collapsed="false">
      <c r="D37" s="65"/>
      <c r="E37" s="65"/>
      <c r="F37" s="65"/>
      <c r="G37" s="65"/>
      <c r="H37" s="65"/>
      <c r="I37" s="65"/>
      <c r="J37" s="65"/>
      <c r="K37" s="65"/>
      <c r="L37" s="65"/>
      <c r="M37" s="65"/>
      <c r="N37" s="65"/>
      <c r="O37" s="65"/>
      <c r="P37" s="65"/>
    </row>
    <row r="38" customFormat="false" ht="12.75" hidden="false" customHeight="false" outlineLevel="0" collapsed="false">
      <c r="D38" s="65"/>
      <c r="E38" s="65"/>
      <c r="F38" s="65"/>
      <c r="G38" s="65"/>
      <c r="H38" s="65"/>
      <c r="I38" s="65"/>
      <c r="J38" s="65"/>
      <c r="K38" s="65"/>
      <c r="L38" s="65"/>
      <c r="M38" s="65"/>
      <c r="N38" s="65"/>
      <c r="O38" s="65"/>
      <c r="P38" s="65"/>
    </row>
    <row r="39" customFormat="false" ht="12.75" hidden="false" customHeight="false" outlineLevel="0" collapsed="false">
      <c r="D39" s="65"/>
      <c r="E39" s="65"/>
      <c r="F39" s="65"/>
      <c r="G39" s="65"/>
      <c r="H39" s="65"/>
      <c r="I39" s="65"/>
      <c r="J39" s="65"/>
      <c r="K39" s="65"/>
      <c r="L39" s="65"/>
      <c r="M39" s="65"/>
      <c r="N39" s="65"/>
      <c r="O39" s="65"/>
      <c r="P39" s="65"/>
    </row>
    <row r="40" customFormat="false" ht="12.75" hidden="false" customHeight="false" outlineLevel="0" collapsed="false">
      <c r="D40" s="65"/>
      <c r="E40" s="65"/>
      <c r="F40" s="65"/>
      <c r="G40" s="65"/>
      <c r="H40" s="65"/>
      <c r="I40" s="65"/>
      <c r="J40" s="65"/>
      <c r="K40" s="65"/>
      <c r="L40" s="65"/>
      <c r="M40" s="65"/>
      <c r="N40" s="65"/>
      <c r="O40" s="65"/>
      <c r="P40" s="65"/>
    </row>
  </sheetData>
  <mergeCells count="5">
    <mergeCell ref="A1:Q1"/>
    <mergeCell ref="A2:Q2"/>
    <mergeCell ref="A4:A5"/>
    <mergeCell ref="B4:B5"/>
    <mergeCell ref="C5:Q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P1"/>
    </sheetView>
  </sheetViews>
  <sheetFormatPr defaultColWidth="11.0546875" defaultRowHeight="12.75" zeroHeight="false" outlineLevelRow="0" outlineLevelCol="0"/>
  <cols>
    <col collapsed="false" customWidth="true" hidden="false" outlineLevel="0" max="1" min="1" style="0" width="13.85"/>
    <col collapsed="false" customWidth="true" hidden="false" outlineLevel="0" max="16" min="2" style="0" width="8.7"/>
  </cols>
  <sheetData>
    <row r="1" s="1" customFormat="true" ht="12.75" hidden="false" customHeight="true" outlineLevel="0" collapsed="false">
      <c r="A1" s="4" t="s">
        <v>212</v>
      </c>
      <c r="B1" s="4"/>
      <c r="C1" s="4"/>
      <c r="D1" s="4"/>
      <c r="E1" s="4"/>
      <c r="F1" s="4"/>
      <c r="G1" s="4"/>
      <c r="H1" s="4"/>
      <c r="I1" s="4"/>
      <c r="J1" s="4"/>
      <c r="K1" s="4"/>
      <c r="L1" s="4"/>
      <c r="M1" s="4"/>
      <c r="N1" s="4"/>
      <c r="O1" s="4"/>
      <c r="P1" s="4"/>
    </row>
    <row r="2" s="1" customFormat="true" ht="12.75" hidden="false" customHeight="false" outlineLevel="0" collapsed="false">
      <c r="A2" s="57" t="s">
        <v>85</v>
      </c>
      <c r="B2" s="57"/>
      <c r="C2" s="57"/>
      <c r="D2" s="57"/>
      <c r="E2" s="57"/>
      <c r="F2" s="57"/>
      <c r="G2" s="57"/>
      <c r="H2" s="57"/>
      <c r="I2" s="57"/>
      <c r="J2" s="57"/>
      <c r="K2" s="57"/>
      <c r="L2" s="57"/>
      <c r="M2" s="57"/>
      <c r="N2" s="57"/>
      <c r="O2" s="57"/>
      <c r="P2" s="57"/>
    </row>
    <row r="3" customFormat="false" ht="12.75" hidden="false" customHeight="false" outlineLevel="0" collapsed="false">
      <c r="K3" s="65"/>
    </row>
    <row r="4" s="1" customFormat="true" ht="12.75" hidden="false" customHeight="false" outlineLevel="0" collapsed="false">
      <c r="A4" s="32" t="s">
        <v>86</v>
      </c>
      <c r="B4" s="34" t="n">
        <v>1996</v>
      </c>
      <c r="C4" s="34" t="n">
        <v>1997</v>
      </c>
      <c r="D4" s="34" t="n">
        <v>1998</v>
      </c>
      <c r="E4" s="34" t="n">
        <v>1999</v>
      </c>
      <c r="F4" s="34" t="n">
        <v>2000</v>
      </c>
      <c r="G4" s="34" t="n">
        <v>2001</v>
      </c>
      <c r="H4" s="34" t="n">
        <v>2002</v>
      </c>
      <c r="I4" s="34" t="n">
        <v>2003</v>
      </c>
      <c r="J4" s="34" t="n">
        <v>2004</v>
      </c>
      <c r="K4" s="34" t="n">
        <v>2005</v>
      </c>
      <c r="L4" s="34" t="n">
        <v>2006</v>
      </c>
      <c r="M4" s="34" t="n">
        <v>2007</v>
      </c>
      <c r="N4" s="34" t="n">
        <v>2008</v>
      </c>
      <c r="O4" s="34" t="n">
        <v>2009</v>
      </c>
      <c r="P4" s="60" t="n">
        <v>2010</v>
      </c>
    </row>
    <row r="5" customFormat="false" ht="12.75" hidden="false" customHeight="false" outlineLevel="0" collapsed="false">
      <c r="A5" s="32"/>
      <c r="B5" s="37" t="s">
        <v>89</v>
      </c>
      <c r="C5" s="37"/>
      <c r="D5" s="37"/>
      <c r="E5" s="37"/>
      <c r="F5" s="37"/>
      <c r="G5" s="37"/>
      <c r="H5" s="37"/>
      <c r="I5" s="37"/>
      <c r="J5" s="37"/>
      <c r="K5" s="37"/>
      <c r="L5" s="37"/>
      <c r="M5" s="37"/>
      <c r="N5" s="37"/>
      <c r="O5" s="37"/>
      <c r="P5" s="37"/>
    </row>
    <row r="7" customFormat="false" ht="12.75" hidden="false" customHeight="false" outlineLevel="0" collapsed="false">
      <c r="A7" s="2" t="s">
        <v>90</v>
      </c>
      <c r="B7" s="7" t="n">
        <v>5.4</v>
      </c>
      <c r="C7" s="7" t="n">
        <v>4.9</v>
      </c>
      <c r="D7" s="7" t="n">
        <v>3.5</v>
      </c>
      <c r="E7" s="7" t="n">
        <v>2.9</v>
      </c>
      <c r="F7" s="7" t="n">
        <v>3.1</v>
      </c>
      <c r="G7" s="7" t="n">
        <v>2.9</v>
      </c>
      <c r="H7" s="7" t="n">
        <v>2.2</v>
      </c>
      <c r="I7" s="7" t="n">
        <v>3.1</v>
      </c>
      <c r="J7" s="7" t="n">
        <v>2.7</v>
      </c>
      <c r="K7" s="54" t="n">
        <v>2.2</v>
      </c>
      <c r="L7" s="7" t="n">
        <v>0.9</v>
      </c>
      <c r="M7" s="7" t="n">
        <v>1.2</v>
      </c>
      <c r="N7" s="7" t="n">
        <v>1.2</v>
      </c>
      <c r="O7" s="7" t="n">
        <v>1.2</v>
      </c>
      <c r="P7" s="7" t="n">
        <v>1.2</v>
      </c>
    </row>
    <row r="8" customFormat="false" ht="12.75" hidden="false" customHeight="false" outlineLevel="0" collapsed="false">
      <c r="A8" s="2" t="s">
        <v>100</v>
      </c>
      <c r="B8" s="7" t="n">
        <v>2.8</v>
      </c>
      <c r="C8" s="7" t="n">
        <v>2.7</v>
      </c>
      <c r="D8" s="7" t="n">
        <v>2.6</v>
      </c>
      <c r="E8" s="7" t="n">
        <v>2.5</v>
      </c>
      <c r="F8" s="7" t="n">
        <v>2.8</v>
      </c>
      <c r="G8" s="7" t="n">
        <v>2.9</v>
      </c>
      <c r="H8" s="7" t="n">
        <v>3.1</v>
      </c>
      <c r="I8" s="7" t="n">
        <v>3.2</v>
      </c>
      <c r="J8" s="7" t="n">
        <v>3.4</v>
      </c>
      <c r="K8" s="54" t="n">
        <v>3.5</v>
      </c>
      <c r="L8" s="54" t="n">
        <v>3.3</v>
      </c>
      <c r="M8" s="54" t="n">
        <v>2.7</v>
      </c>
      <c r="N8" s="54" t="n">
        <v>2.9</v>
      </c>
      <c r="O8" s="119" t="n">
        <v>3.5</v>
      </c>
      <c r="P8" s="54" t="n">
        <v>3.2</v>
      </c>
    </row>
    <row r="9" customFormat="false" ht="12.75" hidden="false" customHeight="false" outlineLevel="0" collapsed="false">
      <c r="A9" s="2" t="s">
        <v>101</v>
      </c>
      <c r="B9" s="120" t="n">
        <v>4.1</v>
      </c>
      <c r="C9" s="7" t="n">
        <v>4.1</v>
      </c>
      <c r="D9" s="7" t="n">
        <v>3.8</v>
      </c>
      <c r="E9" s="7" t="n">
        <v>3.7</v>
      </c>
      <c r="F9" s="7" t="n">
        <v>3.7</v>
      </c>
      <c r="G9" s="7" t="n">
        <v>3.6</v>
      </c>
      <c r="H9" s="7" t="n">
        <v>3.7</v>
      </c>
      <c r="I9" s="121" t="n">
        <v>4</v>
      </c>
      <c r="J9" s="7" t="n">
        <v>4.1</v>
      </c>
      <c r="K9" s="42" t="n">
        <v>3.8</v>
      </c>
      <c r="L9" s="122" t="n">
        <v>3.1</v>
      </c>
      <c r="M9" s="122" t="n">
        <v>3.2</v>
      </c>
      <c r="N9" s="42" t="n">
        <v>3.4</v>
      </c>
      <c r="O9" s="42" t="n">
        <v>3.5</v>
      </c>
      <c r="P9" s="42" t="n">
        <v>3.3</v>
      </c>
    </row>
    <row r="11" customFormat="false" ht="12.75" hidden="false" customHeight="false" outlineLevel="0" collapsed="false">
      <c r="K11" s="45"/>
      <c r="L11" s="45"/>
      <c r="M11" s="45"/>
      <c r="N11" s="45"/>
      <c r="O11" s="45"/>
    </row>
    <row r="12" customFormat="false" ht="12.75" hidden="false" customHeight="false" outlineLevel="0" collapsed="false">
      <c r="K12" s="45"/>
      <c r="L12" s="45"/>
      <c r="M12" s="45"/>
      <c r="N12" s="45"/>
      <c r="O12" s="45"/>
    </row>
    <row r="13" customFormat="false" ht="12.75" hidden="false" customHeight="false" outlineLevel="0" collapsed="false">
      <c r="K13" s="123"/>
      <c r="L13" s="123"/>
      <c r="M13" s="83"/>
    </row>
    <row r="14" customFormat="false" ht="12.75" hidden="false" customHeight="false" outlineLevel="0" collapsed="false">
      <c r="K14" s="123"/>
      <c r="L14" s="123"/>
      <c r="M14" s="83"/>
    </row>
    <row r="15" customFormat="false" ht="12.75" hidden="false" customHeight="false" outlineLevel="0" collapsed="false">
      <c r="K15" s="123"/>
      <c r="L15" s="124"/>
      <c r="M15" s="83"/>
    </row>
    <row r="26" customFormat="false" ht="12.75" hidden="false" customHeight="false" outlineLevel="0" collapsed="false">
      <c r="A26" s="125"/>
      <c r="B26" s="125"/>
      <c r="C26" s="125"/>
      <c r="D26" s="125"/>
      <c r="E26" s="125"/>
      <c r="F26" s="125"/>
      <c r="G26" s="125"/>
      <c r="H26" s="125"/>
      <c r="I26" s="125"/>
      <c r="J26" s="125"/>
      <c r="K26" s="126"/>
      <c r="L26" s="126"/>
      <c r="M26" s="126"/>
      <c r="N26" s="126"/>
      <c r="O26" s="46"/>
    </row>
    <row r="27" customFormat="false" ht="12.75" hidden="false" customHeight="false" outlineLevel="0" collapsed="false">
      <c r="A27" s="126"/>
      <c r="B27" s="126"/>
      <c r="C27" s="126"/>
      <c r="D27" s="126"/>
      <c r="E27" s="126"/>
      <c r="F27" s="126"/>
      <c r="G27" s="126"/>
      <c r="H27" s="126"/>
      <c r="I27" s="126"/>
      <c r="J27" s="126"/>
      <c r="K27" s="126"/>
      <c r="L27" s="126"/>
      <c r="M27" s="126"/>
      <c r="N27" s="126"/>
      <c r="O27" s="46"/>
    </row>
    <row r="28" customFormat="false" ht="12.75" hidden="false" customHeight="false" outlineLevel="0" collapsed="false">
      <c r="A28" s="126"/>
      <c r="B28" s="126"/>
      <c r="C28" s="126"/>
      <c r="D28" s="126"/>
      <c r="E28" s="126"/>
      <c r="F28" s="126"/>
      <c r="G28" s="126"/>
      <c r="H28" s="126"/>
      <c r="I28" s="126"/>
      <c r="J28" s="126"/>
      <c r="K28" s="126"/>
      <c r="L28" s="126"/>
      <c r="M28" s="126"/>
      <c r="N28" s="126"/>
      <c r="O28" s="46"/>
    </row>
    <row r="29" s="112" customFormat="true" ht="12.75" hidden="false" customHeight="false" outlineLevel="0" collapsed="false">
      <c r="A29" s="125"/>
      <c r="B29" s="125"/>
      <c r="C29" s="125"/>
      <c r="D29" s="125"/>
      <c r="E29" s="125"/>
      <c r="F29" s="125"/>
      <c r="G29" s="125"/>
      <c r="H29" s="125"/>
      <c r="I29" s="125"/>
      <c r="J29" s="125"/>
      <c r="K29" s="125"/>
      <c r="L29" s="125"/>
      <c r="M29" s="125"/>
      <c r="N29" s="125"/>
    </row>
    <row r="30" customFormat="false" ht="12.75" hidden="false" customHeight="false" outlineLevel="0" collapsed="false">
      <c r="A30" s="126"/>
      <c r="B30" s="126"/>
      <c r="C30" s="126"/>
      <c r="D30" s="126"/>
      <c r="E30" s="126"/>
      <c r="F30" s="126"/>
      <c r="G30" s="126"/>
      <c r="H30" s="126"/>
      <c r="I30" s="126"/>
      <c r="J30" s="126"/>
      <c r="K30" s="127"/>
      <c r="L30" s="127"/>
      <c r="M30" s="127"/>
      <c r="N30" s="127"/>
      <c r="O30" s="46"/>
    </row>
    <row r="31" customFormat="false" ht="12.75" hidden="false" customHeight="false" outlineLevel="0" collapsed="false">
      <c r="A31" s="126"/>
      <c r="B31" s="126"/>
      <c r="C31" s="126"/>
      <c r="D31" s="126"/>
      <c r="E31" s="126"/>
      <c r="F31" s="126"/>
      <c r="G31" s="126"/>
      <c r="H31" s="126"/>
      <c r="I31" s="126"/>
      <c r="J31" s="126"/>
      <c r="K31" s="127"/>
      <c r="L31" s="127"/>
      <c r="M31" s="127"/>
      <c r="N31" s="127"/>
      <c r="O31" s="46"/>
    </row>
    <row r="32" customFormat="false" ht="12.75" hidden="false" customHeight="false" outlineLevel="0" collapsed="false">
      <c r="A32" s="126"/>
      <c r="B32" s="126"/>
      <c r="C32" s="126"/>
      <c r="D32" s="126"/>
      <c r="E32" s="126"/>
      <c r="F32" s="126"/>
      <c r="G32" s="126"/>
      <c r="H32" s="126"/>
      <c r="I32" s="126"/>
      <c r="J32" s="126"/>
      <c r="K32" s="127"/>
      <c r="L32" s="127"/>
      <c r="M32" s="127"/>
      <c r="N32" s="127"/>
      <c r="O32" s="46"/>
    </row>
    <row r="33" customFormat="false" ht="12.75" hidden="false" customHeight="false" outlineLevel="0" collapsed="false">
      <c r="A33" s="128"/>
      <c r="B33" s="128"/>
      <c r="C33" s="128"/>
      <c r="D33" s="128"/>
      <c r="E33" s="128"/>
      <c r="F33" s="128"/>
      <c r="G33" s="128"/>
      <c r="H33" s="128"/>
      <c r="I33" s="128"/>
      <c r="J33" s="128"/>
      <c r="K33" s="128"/>
      <c r="L33" s="128"/>
      <c r="M33" s="128"/>
      <c r="N33" s="128"/>
    </row>
  </sheetData>
  <mergeCells count="4">
    <mergeCell ref="A1:P1"/>
    <mergeCell ref="A2:P2"/>
    <mergeCell ref="A4:A5"/>
    <mergeCell ref="B5:P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R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14.28"/>
    <col collapsed="false" customWidth="true" hidden="false" outlineLevel="0" max="18" min="4" style="0" width="8.7"/>
  </cols>
  <sheetData>
    <row r="1" customFormat="false" ht="27" hidden="false" customHeight="true" outlineLevel="0" collapsed="false">
      <c r="A1" s="73" t="s">
        <v>213</v>
      </c>
      <c r="B1" s="73"/>
      <c r="C1" s="73"/>
      <c r="D1" s="73"/>
      <c r="E1" s="73"/>
      <c r="F1" s="73"/>
      <c r="G1" s="73"/>
      <c r="H1" s="73"/>
      <c r="I1" s="73"/>
      <c r="J1" s="73"/>
      <c r="K1" s="73"/>
      <c r="L1" s="73"/>
      <c r="M1" s="73"/>
      <c r="N1" s="73"/>
      <c r="O1" s="73"/>
      <c r="P1" s="73"/>
      <c r="Q1" s="73"/>
      <c r="R1" s="73"/>
    </row>
    <row r="2" customFormat="false" ht="12.75" hidden="false" customHeight="true" outlineLevel="0" collapsed="false">
      <c r="A2" s="84" t="s">
        <v>85</v>
      </c>
      <c r="B2" s="84"/>
      <c r="C2" s="84"/>
      <c r="D2" s="84"/>
      <c r="E2" s="84"/>
      <c r="F2" s="84"/>
      <c r="G2" s="84"/>
      <c r="H2" s="84"/>
      <c r="I2" s="84"/>
      <c r="J2" s="84"/>
      <c r="K2" s="84"/>
      <c r="L2" s="84"/>
      <c r="M2" s="84"/>
      <c r="N2" s="84"/>
      <c r="O2" s="84"/>
      <c r="P2" s="84"/>
      <c r="Q2" s="84"/>
      <c r="R2" s="84"/>
    </row>
    <row r="3" customFormat="false" ht="12.75" hidden="false" customHeight="false" outlineLevel="0" collapsed="false">
      <c r="I3" s="65"/>
    </row>
    <row r="4" customFormat="false" ht="12.75" hidden="false" customHeight="false" outlineLevel="0" collapsed="false">
      <c r="A4" s="60" t="s">
        <v>86</v>
      </c>
      <c r="B4" s="34" t="s">
        <v>88</v>
      </c>
      <c r="C4" s="34"/>
      <c r="D4" s="34" t="n">
        <v>1996</v>
      </c>
      <c r="E4" s="34" t="n">
        <v>1997</v>
      </c>
      <c r="F4" s="34" t="n">
        <v>1998</v>
      </c>
      <c r="G4" s="34" t="n">
        <v>1999</v>
      </c>
      <c r="H4" s="34" t="n">
        <v>2000</v>
      </c>
      <c r="I4" s="34" t="n">
        <v>2001</v>
      </c>
      <c r="J4" s="34" t="n">
        <v>2002</v>
      </c>
      <c r="K4" s="34" t="n">
        <v>2003</v>
      </c>
      <c r="L4" s="34" t="n">
        <v>2004</v>
      </c>
      <c r="M4" s="34" t="n">
        <v>2005</v>
      </c>
      <c r="N4" s="34" t="n">
        <v>2006</v>
      </c>
      <c r="O4" s="34" t="n">
        <v>2007</v>
      </c>
      <c r="P4" s="35" t="n">
        <v>2008</v>
      </c>
      <c r="Q4" s="35" t="n">
        <v>2009</v>
      </c>
      <c r="R4" s="36" t="n">
        <v>2010</v>
      </c>
    </row>
    <row r="5" customFormat="false" ht="12.75" hidden="false" customHeight="false" outlineLevel="0" collapsed="false">
      <c r="A5" s="60"/>
      <c r="B5" s="60"/>
      <c r="C5" s="34"/>
      <c r="D5" s="37" t="s">
        <v>89</v>
      </c>
      <c r="E5" s="37"/>
      <c r="F5" s="37"/>
      <c r="G5" s="37"/>
      <c r="H5" s="37"/>
      <c r="I5" s="37"/>
      <c r="J5" s="37"/>
      <c r="K5" s="37"/>
      <c r="L5" s="37"/>
      <c r="M5" s="37"/>
      <c r="N5" s="37"/>
      <c r="O5" s="37"/>
      <c r="P5" s="37"/>
      <c r="Q5" s="37"/>
      <c r="R5" s="37"/>
    </row>
    <row r="7" customFormat="false" ht="12.75" hidden="false" customHeight="false" outlineLevel="0" collapsed="false">
      <c r="A7" s="40" t="s">
        <v>90</v>
      </c>
      <c r="B7" s="38"/>
      <c r="C7" s="38"/>
      <c r="D7" s="38"/>
    </row>
    <row r="8" customFormat="false" ht="12.75" hidden="false" customHeight="false" outlineLevel="0" collapsed="false">
      <c r="A8" s="38"/>
      <c r="B8" s="40" t="s">
        <v>91</v>
      </c>
      <c r="C8" s="40"/>
      <c r="D8" s="53" t="n">
        <v>25.3</v>
      </c>
      <c r="E8" s="53" t="n">
        <v>24.1</v>
      </c>
      <c r="F8" s="53" t="n">
        <v>26.1</v>
      </c>
      <c r="G8" s="53" t="n">
        <v>25</v>
      </c>
      <c r="H8" s="53" t="n">
        <v>24.6</v>
      </c>
      <c r="I8" s="53" t="n">
        <v>25.2</v>
      </c>
      <c r="J8" s="53" t="n">
        <v>25.2</v>
      </c>
      <c r="K8" s="53" t="n">
        <v>26.2</v>
      </c>
      <c r="L8" s="53" t="n">
        <v>26.2</v>
      </c>
      <c r="M8" s="53" t="n">
        <v>25.5</v>
      </c>
      <c r="N8" s="53" t="n">
        <v>23.8</v>
      </c>
      <c r="O8" s="53" t="n">
        <v>23.8</v>
      </c>
      <c r="P8" s="53" t="n">
        <v>24.1</v>
      </c>
      <c r="Q8" s="53" t="n">
        <v>24.4</v>
      </c>
      <c r="R8" s="53" t="n">
        <v>25.1</v>
      </c>
    </row>
    <row r="9" s="2" customFormat="true" ht="12.75" hidden="false" customHeight="false" outlineLevel="0" collapsed="false">
      <c r="B9" s="2" t="s">
        <v>92</v>
      </c>
      <c r="D9" s="54" t="n">
        <v>33.3</v>
      </c>
      <c r="E9" s="54" t="n">
        <v>34.9</v>
      </c>
      <c r="F9" s="54" t="n">
        <v>36.4</v>
      </c>
      <c r="G9" s="54" t="n">
        <v>33.8</v>
      </c>
      <c r="H9" s="54" t="n">
        <v>33.8</v>
      </c>
      <c r="I9" s="54" t="n">
        <v>35.4</v>
      </c>
      <c r="J9" s="54" t="n">
        <v>36.4</v>
      </c>
      <c r="K9" s="54" t="n">
        <v>37.7</v>
      </c>
      <c r="L9" s="54" t="n">
        <v>38.5</v>
      </c>
      <c r="M9" s="54" t="n">
        <v>35.5</v>
      </c>
      <c r="N9" s="54" t="n">
        <v>32.8</v>
      </c>
      <c r="O9" s="54" t="n">
        <v>32.6</v>
      </c>
      <c r="P9" s="54" t="n">
        <v>33.4</v>
      </c>
      <c r="Q9" s="54" t="n">
        <v>33.6</v>
      </c>
      <c r="R9" s="54" t="n">
        <v>33.1</v>
      </c>
    </row>
    <row r="10" s="2" customFormat="true" ht="12.75" hidden="false" customHeight="false" outlineLevel="0" collapsed="false">
      <c r="C10" s="2" t="s">
        <v>94</v>
      </c>
      <c r="D10" s="54" t="n">
        <v>38.2</v>
      </c>
      <c r="E10" s="54" t="n">
        <v>35.7</v>
      </c>
      <c r="F10" s="54" t="n">
        <v>41.7</v>
      </c>
      <c r="G10" s="54" t="n">
        <v>41.1</v>
      </c>
      <c r="H10" s="54" t="n">
        <v>41.7</v>
      </c>
      <c r="I10" s="54" t="n">
        <v>43.4</v>
      </c>
      <c r="J10" s="54" t="n">
        <v>42.6</v>
      </c>
      <c r="K10" s="54" t="n">
        <v>43.4</v>
      </c>
      <c r="L10" s="54" t="n">
        <v>42.4</v>
      </c>
      <c r="M10" s="54" t="n">
        <v>44</v>
      </c>
      <c r="N10" s="54" t="n">
        <v>39.3</v>
      </c>
      <c r="O10" s="54" t="n">
        <v>39.2</v>
      </c>
      <c r="P10" s="54" t="n">
        <v>38.1</v>
      </c>
      <c r="Q10" s="54" t="n">
        <v>41.5</v>
      </c>
      <c r="R10" s="54" t="n">
        <v>42.7</v>
      </c>
    </row>
    <row r="11" customFormat="false" ht="12.75" hidden="false" customHeight="false" outlineLevel="0" collapsed="false">
      <c r="A11" s="2"/>
      <c r="B11" s="2"/>
      <c r="C11" s="2" t="s">
        <v>95</v>
      </c>
      <c r="D11" s="54" t="n">
        <v>23.4</v>
      </c>
      <c r="E11" s="54" t="n">
        <v>23</v>
      </c>
      <c r="F11" s="54" t="n">
        <v>25.1</v>
      </c>
      <c r="G11" s="54" t="n">
        <v>24.4</v>
      </c>
      <c r="H11" s="54" t="n">
        <v>23.8</v>
      </c>
      <c r="I11" s="54" t="n">
        <v>24</v>
      </c>
      <c r="J11" s="54" t="n">
        <v>24.1</v>
      </c>
      <c r="K11" s="54" t="n">
        <v>26</v>
      </c>
      <c r="L11" s="54" t="n">
        <v>26.3</v>
      </c>
      <c r="M11" s="54" t="n">
        <v>26</v>
      </c>
      <c r="N11" s="54" t="n">
        <v>24.5</v>
      </c>
      <c r="O11" s="54" t="n">
        <v>24.4</v>
      </c>
      <c r="P11" s="54" t="n">
        <v>24.9</v>
      </c>
      <c r="Q11" s="54" t="n">
        <v>24.9</v>
      </c>
      <c r="R11" s="54" t="n">
        <v>25.8</v>
      </c>
    </row>
    <row r="12" customFormat="false" ht="12.75" hidden="false" customHeight="false" outlineLevel="0" collapsed="false">
      <c r="A12" s="2"/>
      <c r="B12" s="2"/>
      <c r="C12" s="2" t="s">
        <v>96</v>
      </c>
      <c r="D12" s="54" t="n">
        <v>19.3</v>
      </c>
      <c r="E12" s="54" t="n">
        <v>15.4</v>
      </c>
      <c r="F12" s="54" t="n">
        <v>19</v>
      </c>
      <c r="G12" s="54" t="n">
        <v>17.9</v>
      </c>
      <c r="H12" s="54" t="n">
        <v>17.8</v>
      </c>
      <c r="I12" s="54" t="n">
        <v>18.1</v>
      </c>
      <c r="J12" s="54" t="n">
        <v>16.8</v>
      </c>
      <c r="K12" s="54" t="n">
        <v>16.7</v>
      </c>
      <c r="L12" s="54" t="n">
        <v>17.7</v>
      </c>
      <c r="M12" s="54" t="n">
        <v>17.4</v>
      </c>
      <c r="N12" s="54" t="n">
        <v>17.9</v>
      </c>
      <c r="O12" s="54" t="n">
        <v>18.7</v>
      </c>
      <c r="P12" s="54" t="n">
        <v>19.2</v>
      </c>
      <c r="Q12" s="54" t="n">
        <v>19.8</v>
      </c>
      <c r="R12" s="54" t="n">
        <v>21.5</v>
      </c>
    </row>
    <row r="13" customFormat="false" ht="12.75" hidden="false" customHeight="false" outlineLevel="0" collapsed="false">
      <c r="A13" s="2"/>
      <c r="B13" s="2" t="s">
        <v>93</v>
      </c>
      <c r="C13" s="2"/>
      <c r="D13" s="54" t="n">
        <v>24.3</v>
      </c>
      <c r="E13" s="54" t="n">
        <v>22.9</v>
      </c>
      <c r="F13" s="54" t="n">
        <v>25.6</v>
      </c>
      <c r="G13" s="54" t="n">
        <v>24.9</v>
      </c>
      <c r="H13" s="54" t="n">
        <v>24.6</v>
      </c>
      <c r="I13" s="54" t="n">
        <v>25.1</v>
      </c>
      <c r="J13" s="54" t="n">
        <v>25</v>
      </c>
      <c r="K13" s="54" t="n">
        <v>26.6</v>
      </c>
      <c r="L13" s="54" t="n">
        <v>26.7</v>
      </c>
      <c r="M13" s="54" t="n">
        <v>26.8</v>
      </c>
      <c r="N13" s="54" t="n">
        <v>25.2</v>
      </c>
      <c r="O13" s="54" t="n">
        <v>25.3</v>
      </c>
      <c r="P13" s="54" t="n">
        <v>25.6</v>
      </c>
      <c r="Q13" s="54" t="n">
        <v>26.3</v>
      </c>
      <c r="R13" s="54" t="n">
        <v>27.1</v>
      </c>
    </row>
    <row r="14" customFormat="false" ht="12.75" hidden="false" customHeight="false" outlineLevel="0" collapsed="false">
      <c r="A14" s="38"/>
      <c r="B14" s="38" t="s">
        <v>197</v>
      </c>
      <c r="C14" s="38"/>
      <c r="D14" s="54" t="n">
        <v>19.3</v>
      </c>
      <c r="E14" s="54" t="n">
        <v>15.3</v>
      </c>
      <c r="F14" s="54" t="n">
        <v>15.6</v>
      </c>
      <c r="G14" s="54" t="n">
        <v>15.6</v>
      </c>
      <c r="H14" s="54" t="n">
        <v>15.3</v>
      </c>
      <c r="I14" s="54" t="n">
        <v>15.2</v>
      </c>
      <c r="J14" s="54" t="n">
        <v>15</v>
      </c>
      <c r="K14" s="54" t="n">
        <v>13.8</v>
      </c>
      <c r="L14" s="54" t="n">
        <v>13.5</v>
      </c>
      <c r="M14" s="54" t="n">
        <v>12.3</v>
      </c>
      <c r="N14" s="54" t="n">
        <v>12</v>
      </c>
      <c r="O14" s="54" t="n">
        <v>12.6</v>
      </c>
      <c r="P14" s="54" t="n">
        <v>13.1</v>
      </c>
      <c r="Q14" s="54" t="n">
        <v>12.9</v>
      </c>
      <c r="R14" s="54" t="n">
        <v>14.5</v>
      </c>
    </row>
    <row r="15" customFormat="false" ht="12.75" hidden="false" customHeight="false" outlineLevel="0" collapsed="false">
      <c r="A15" s="38"/>
      <c r="B15" s="38" t="s">
        <v>97</v>
      </c>
      <c r="C15" s="38"/>
      <c r="D15" s="54" t="n">
        <v>19.5</v>
      </c>
      <c r="E15" s="54" t="n">
        <v>15.5</v>
      </c>
      <c r="F15" s="54" t="n">
        <v>15</v>
      </c>
      <c r="G15" s="54" t="n">
        <v>14.9</v>
      </c>
      <c r="H15" s="54" t="n">
        <v>14.3</v>
      </c>
      <c r="I15" s="54" t="n">
        <v>14.2</v>
      </c>
      <c r="J15" s="54" t="n">
        <v>14.3</v>
      </c>
      <c r="K15" s="54" t="n">
        <v>13.4</v>
      </c>
      <c r="L15" s="54" t="n">
        <v>12.2</v>
      </c>
      <c r="M15" s="54" t="n">
        <v>11.2</v>
      </c>
      <c r="N15" s="54" t="n">
        <v>10.2</v>
      </c>
      <c r="O15" s="54" t="n">
        <v>11</v>
      </c>
      <c r="P15" s="54" t="n">
        <v>11.3</v>
      </c>
      <c r="Q15" s="54" t="n">
        <v>11.1</v>
      </c>
      <c r="R15" s="54" t="n">
        <v>12.6</v>
      </c>
    </row>
    <row r="16" customFormat="false" ht="12.75" hidden="false" customHeight="false" outlineLevel="0" collapsed="false">
      <c r="A16" s="38"/>
      <c r="B16" s="38" t="s">
        <v>210</v>
      </c>
      <c r="C16" s="38"/>
      <c r="D16" s="54" t="n">
        <v>19.8</v>
      </c>
      <c r="E16" s="54" t="n">
        <v>16.5</v>
      </c>
      <c r="F16" s="54" t="n">
        <v>15.3</v>
      </c>
      <c r="G16" s="54" t="n">
        <v>15.7</v>
      </c>
      <c r="H16" s="54" t="n">
        <v>14.2</v>
      </c>
      <c r="I16" s="54" t="n">
        <v>14.4</v>
      </c>
      <c r="J16" s="54" t="n">
        <v>14.3</v>
      </c>
      <c r="K16" s="54" t="n">
        <v>13.2</v>
      </c>
      <c r="L16" s="54" t="n">
        <v>11</v>
      </c>
      <c r="M16" s="54" t="n">
        <v>9.9</v>
      </c>
      <c r="N16" s="54" t="n">
        <v>8.6</v>
      </c>
      <c r="O16" s="54" t="n">
        <v>9.8</v>
      </c>
      <c r="P16" s="54" t="n">
        <v>10</v>
      </c>
      <c r="Q16" s="54" t="n">
        <v>9.8</v>
      </c>
      <c r="R16" s="54" t="n">
        <v>11.2</v>
      </c>
    </row>
    <row r="17" customFormat="false" ht="12.75" hidden="false" customHeight="false" outlineLevel="0" collapsed="false">
      <c r="A17" s="38"/>
      <c r="B17" s="38" t="s">
        <v>202</v>
      </c>
      <c r="C17" s="38"/>
      <c r="D17" s="54" t="n">
        <v>21.7</v>
      </c>
      <c r="E17" s="54" t="n">
        <v>18.4</v>
      </c>
      <c r="F17" s="54" t="n">
        <v>16.2</v>
      </c>
      <c r="G17" s="54" t="n">
        <v>16.5</v>
      </c>
      <c r="H17" s="54" t="n">
        <v>15.6</v>
      </c>
      <c r="I17" s="54" t="n">
        <v>15.2</v>
      </c>
      <c r="J17" s="54" t="n">
        <v>14.7</v>
      </c>
      <c r="K17" s="54" t="n">
        <v>12.9</v>
      </c>
      <c r="L17" s="54" t="n">
        <v>10.5</v>
      </c>
      <c r="M17" s="54" t="n">
        <v>9.2</v>
      </c>
      <c r="N17" s="54" t="n">
        <v>7.7</v>
      </c>
      <c r="O17" s="54" t="n">
        <v>8.8</v>
      </c>
      <c r="P17" s="54" t="n">
        <v>8.7</v>
      </c>
      <c r="Q17" s="54" t="n">
        <v>8.6</v>
      </c>
      <c r="R17" s="54" t="n">
        <v>10.9</v>
      </c>
    </row>
    <row r="18" customFormat="false" ht="12.75" hidden="false" customHeight="false" outlineLevel="0" collapsed="false">
      <c r="A18" s="38"/>
      <c r="B18" s="38"/>
      <c r="C18" s="38"/>
      <c r="M18" s="38"/>
      <c r="N18" s="38"/>
      <c r="O18" s="38"/>
      <c r="P18" s="38"/>
    </row>
    <row r="19" customFormat="false" ht="12.75" hidden="false" customHeight="false" outlineLevel="0" collapsed="false">
      <c r="A19" s="40" t="s">
        <v>100</v>
      </c>
      <c r="B19" s="38"/>
      <c r="C19" s="38"/>
      <c r="M19" s="38"/>
      <c r="N19" s="38"/>
      <c r="O19" s="38"/>
      <c r="P19" s="38"/>
    </row>
    <row r="20" customFormat="false" ht="12.75" hidden="false" customHeight="false" outlineLevel="0" collapsed="false">
      <c r="A20" s="38"/>
      <c r="B20" s="40" t="s">
        <v>91</v>
      </c>
      <c r="C20" s="40"/>
      <c r="D20" s="53" t="n">
        <v>18.6</v>
      </c>
      <c r="E20" s="53" t="n">
        <v>19.4</v>
      </c>
      <c r="F20" s="53" t="n">
        <v>19.2</v>
      </c>
      <c r="G20" s="53" t="n">
        <v>18.8</v>
      </c>
      <c r="H20" s="53" t="n">
        <v>18.6</v>
      </c>
      <c r="I20" s="53" t="n">
        <v>19.3</v>
      </c>
      <c r="J20" s="53" t="n">
        <v>20</v>
      </c>
      <c r="K20" s="53" t="n">
        <v>20.6</v>
      </c>
      <c r="L20" s="53" t="n">
        <v>21.1</v>
      </c>
      <c r="M20" s="53" t="n">
        <v>21.9</v>
      </c>
      <c r="N20" s="53" t="n">
        <v>22</v>
      </c>
      <c r="O20" s="53" t="n">
        <v>21.1</v>
      </c>
      <c r="P20" s="53" t="n">
        <v>21</v>
      </c>
      <c r="Q20" s="53" t="n">
        <v>21.2</v>
      </c>
      <c r="R20" s="53" t="n">
        <v>21.2</v>
      </c>
    </row>
    <row r="21" s="2" customFormat="true" ht="12.75" hidden="false" customHeight="false" outlineLevel="0" collapsed="false">
      <c r="B21" s="2" t="s">
        <v>92</v>
      </c>
      <c r="D21" s="54" t="n">
        <v>25.8</v>
      </c>
      <c r="E21" s="54" t="n">
        <v>26.6</v>
      </c>
      <c r="F21" s="54" t="n">
        <v>27.1</v>
      </c>
      <c r="G21" s="54" t="n">
        <v>26.5</v>
      </c>
      <c r="H21" s="54" t="n">
        <v>26.3</v>
      </c>
      <c r="I21" s="54" t="n">
        <v>27.7</v>
      </c>
      <c r="J21" s="54" t="n">
        <v>27.7</v>
      </c>
      <c r="K21" s="54" t="n">
        <v>29.9</v>
      </c>
      <c r="L21" s="54" t="n">
        <v>29.1</v>
      </c>
      <c r="M21" s="54" t="n">
        <v>30.8</v>
      </c>
      <c r="N21" s="54" t="n">
        <v>30.9</v>
      </c>
      <c r="O21" s="54" t="n">
        <v>28.4</v>
      </c>
      <c r="P21" s="54" t="n">
        <v>26.8</v>
      </c>
      <c r="Q21" s="54" t="n">
        <v>27.2</v>
      </c>
      <c r="R21" s="54" t="n">
        <v>26.8</v>
      </c>
    </row>
    <row r="22" s="2" customFormat="true" ht="12.75" hidden="false" customHeight="false" outlineLevel="0" collapsed="false">
      <c r="C22" s="2" t="s">
        <v>94</v>
      </c>
      <c r="D22" s="54" t="n">
        <v>20.5</v>
      </c>
      <c r="E22" s="54" t="n">
        <v>23.9</v>
      </c>
      <c r="F22" s="54" t="n">
        <v>25.1</v>
      </c>
      <c r="G22" s="54" t="n">
        <v>25.2</v>
      </c>
      <c r="H22" s="54" t="n">
        <v>25</v>
      </c>
      <c r="I22" s="54" t="n">
        <v>25.2</v>
      </c>
      <c r="J22" s="54" t="n">
        <v>25.7</v>
      </c>
      <c r="K22" s="54" t="n">
        <v>28.9</v>
      </c>
      <c r="L22" s="54" t="n">
        <v>30.4</v>
      </c>
      <c r="M22" s="54" t="n">
        <v>32.2</v>
      </c>
      <c r="N22" s="54" t="n">
        <v>31.2</v>
      </c>
      <c r="O22" s="54" t="n">
        <v>30.2</v>
      </c>
      <c r="P22" s="54" t="n">
        <v>29.5</v>
      </c>
      <c r="Q22" s="54" t="n">
        <v>29.8</v>
      </c>
      <c r="R22" s="54" t="n">
        <v>29</v>
      </c>
    </row>
    <row r="23" customFormat="false" ht="12.75" hidden="false" customHeight="false" outlineLevel="0" collapsed="false">
      <c r="A23" s="2"/>
      <c r="B23" s="2"/>
      <c r="C23" s="2" t="s">
        <v>95</v>
      </c>
      <c r="D23" s="54" t="n">
        <v>17.7</v>
      </c>
      <c r="E23" s="54" t="n">
        <v>18.3</v>
      </c>
      <c r="F23" s="54" t="n">
        <v>18.7</v>
      </c>
      <c r="G23" s="54" t="n">
        <v>17.8</v>
      </c>
      <c r="H23" s="54" t="n">
        <v>17.6</v>
      </c>
      <c r="I23" s="54" t="n">
        <v>18.5</v>
      </c>
      <c r="J23" s="54" t="n">
        <v>19</v>
      </c>
      <c r="K23" s="54" t="n">
        <v>20.5</v>
      </c>
      <c r="L23" s="54" t="n">
        <v>21</v>
      </c>
      <c r="M23" s="54" t="n">
        <v>22.1</v>
      </c>
      <c r="N23" s="54" t="n">
        <v>22.1</v>
      </c>
      <c r="O23" s="54" t="n">
        <v>21.2</v>
      </c>
      <c r="P23" s="54" t="n">
        <v>20.7</v>
      </c>
      <c r="Q23" s="54" t="n">
        <v>20.9</v>
      </c>
      <c r="R23" s="54" t="n">
        <v>20.6</v>
      </c>
    </row>
    <row r="24" customFormat="false" ht="12.75" hidden="false" customHeight="false" outlineLevel="0" collapsed="false">
      <c r="A24" s="2"/>
      <c r="B24" s="2"/>
      <c r="C24" s="2" t="s">
        <v>96</v>
      </c>
      <c r="D24" s="54" t="n">
        <v>13.7</v>
      </c>
      <c r="E24" s="54" t="n">
        <v>15</v>
      </c>
      <c r="F24" s="54" t="n">
        <v>14.1</v>
      </c>
      <c r="G24" s="54" t="n">
        <v>14.3</v>
      </c>
      <c r="H24" s="54" t="n">
        <v>13.8</v>
      </c>
      <c r="I24" s="54" t="n">
        <v>14</v>
      </c>
      <c r="J24" s="54" t="n">
        <v>16.6</v>
      </c>
      <c r="K24" s="54" t="n">
        <v>16.1</v>
      </c>
      <c r="L24" s="54" t="n">
        <v>17.2</v>
      </c>
      <c r="M24" s="54" t="n">
        <v>18</v>
      </c>
      <c r="N24" s="54" t="n">
        <v>20.5</v>
      </c>
      <c r="O24" s="54" t="n">
        <v>19.5</v>
      </c>
      <c r="P24" s="54" t="n">
        <v>21.7</v>
      </c>
      <c r="Q24" s="54" t="n">
        <v>21.4</v>
      </c>
      <c r="R24" s="54" t="n">
        <v>20.4</v>
      </c>
    </row>
    <row r="25" customFormat="false" ht="12.75" hidden="false" customHeight="false" outlineLevel="0" collapsed="false">
      <c r="A25" s="2"/>
      <c r="B25" s="2" t="s">
        <v>93</v>
      </c>
      <c r="C25" s="2"/>
      <c r="D25" s="54" t="n">
        <v>17.1</v>
      </c>
      <c r="E25" s="54" t="n">
        <v>18.2</v>
      </c>
      <c r="F25" s="54" t="n">
        <v>18.4</v>
      </c>
      <c r="G25" s="54" t="n">
        <v>18</v>
      </c>
      <c r="H25" s="54" t="n">
        <v>17.8</v>
      </c>
      <c r="I25" s="54" t="n">
        <v>18.5</v>
      </c>
      <c r="J25" s="54" t="n">
        <v>19.4</v>
      </c>
      <c r="K25" s="54" t="n">
        <v>20.8</v>
      </c>
      <c r="L25" s="54" t="n">
        <v>21.6</v>
      </c>
      <c r="M25" s="54" t="n">
        <v>22.8</v>
      </c>
      <c r="N25" s="54" t="n">
        <v>23.1</v>
      </c>
      <c r="O25" s="54" t="n">
        <v>22.1</v>
      </c>
      <c r="P25" s="54" t="n">
        <v>22.1</v>
      </c>
      <c r="Q25" s="54" t="n">
        <v>22.2</v>
      </c>
      <c r="R25" s="54" t="n">
        <v>21.6</v>
      </c>
    </row>
    <row r="26" customFormat="false" ht="12.75" hidden="false" customHeight="false" outlineLevel="0" collapsed="false">
      <c r="A26" s="38"/>
      <c r="B26" s="38" t="s">
        <v>197</v>
      </c>
      <c r="C26" s="38"/>
      <c r="D26" s="54" t="n">
        <v>13.7</v>
      </c>
      <c r="E26" s="54" t="n">
        <v>13.8</v>
      </c>
      <c r="F26" s="54" t="n">
        <v>11.3</v>
      </c>
      <c r="G26" s="54" t="n">
        <v>11.9</v>
      </c>
      <c r="H26" s="54" t="n">
        <v>12.6</v>
      </c>
      <c r="I26" s="54" t="n">
        <v>13</v>
      </c>
      <c r="J26" s="54" t="n">
        <v>14.9</v>
      </c>
      <c r="K26" s="54" t="n">
        <v>12.5</v>
      </c>
      <c r="L26" s="54" t="n">
        <v>13.3</v>
      </c>
      <c r="M26" s="54" t="n">
        <v>12.7</v>
      </c>
      <c r="N26" s="54" t="n">
        <v>13.2</v>
      </c>
      <c r="O26" s="54" t="n">
        <v>14.2</v>
      </c>
      <c r="P26" s="54" t="n">
        <v>15.4</v>
      </c>
      <c r="Q26" s="54" t="n">
        <v>15.7</v>
      </c>
      <c r="R26" s="54" t="n">
        <v>17</v>
      </c>
    </row>
    <row r="27" customFormat="false" ht="12.75" hidden="false" customHeight="false" outlineLevel="0" collapsed="false">
      <c r="A27" s="38"/>
      <c r="B27" s="38" t="s">
        <v>97</v>
      </c>
      <c r="C27" s="38"/>
      <c r="D27" s="54" t="n">
        <v>14.6</v>
      </c>
      <c r="E27" s="54" t="n">
        <v>14.2</v>
      </c>
      <c r="F27" s="54" t="n">
        <v>11.6</v>
      </c>
      <c r="G27" s="54" t="n">
        <v>12.5</v>
      </c>
      <c r="H27" s="54" t="n">
        <v>13.1</v>
      </c>
      <c r="I27" s="54" t="n">
        <v>13.3</v>
      </c>
      <c r="J27" s="54" t="n">
        <v>14.7</v>
      </c>
      <c r="K27" s="54" t="n">
        <v>12</v>
      </c>
      <c r="L27" s="54" t="n">
        <v>13.1</v>
      </c>
      <c r="M27" s="54" t="n">
        <v>12.2</v>
      </c>
      <c r="N27" s="54" t="n">
        <v>12.2</v>
      </c>
      <c r="O27" s="54" t="n">
        <v>13.4</v>
      </c>
      <c r="P27" s="54" t="n">
        <v>14.6</v>
      </c>
      <c r="Q27" s="54" t="n">
        <v>14.6</v>
      </c>
      <c r="R27" s="54" t="n">
        <v>16.5</v>
      </c>
    </row>
    <row r="28" customFormat="false" ht="12.75" hidden="false" customHeight="false" outlineLevel="0" collapsed="false">
      <c r="A28" s="38"/>
      <c r="B28" s="38" t="s">
        <v>210</v>
      </c>
      <c r="C28" s="38"/>
      <c r="D28" s="54" t="n">
        <v>16.9</v>
      </c>
      <c r="E28" s="54" t="n">
        <v>16.2</v>
      </c>
      <c r="F28" s="54" t="n">
        <v>13.4</v>
      </c>
      <c r="G28" s="54" t="n">
        <v>14</v>
      </c>
      <c r="H28" s="54" t="n">
        <v>14.6</v>
      </c>
      <c r="I28" s="54" t="n">
        <v>15.6</v>
      </c>
      <c r="J28" s="54" t="n">
        <v>15.8</v>
      </c>
      <c r="K28" s="54" t="n">
        <v>13</v>
      </c>
      <c r="L28" s="54" t="n">
        <v>13.9</v>
      </c>
      <c r="M28" s="54" t="n">
        <v>12.3</v>
      </c>
      <c r="N28" s="54" t="n">
        <v>11.6</v>
      </c>
      <c r="O28" s="54" t="n">
        <v>13.7</v>
      </c>
      <c r="P28" s="54" t="n">
        <v>14.3</v>
      </c>
      <c r="Q28" s="54" t="n">
        <v>14.6</v>
      </c>
      <c r="R28" s="54" t="n">
        <v>16.3</v>
      </c>
    </row>
    <row r="29" customFormat="false" ht="12.75" hidden="false" customHeight="false" outlineLevel="0" collapsed="false">
      <c r="A29" s="38"/>
      <c r="B29" s="38" t="s">
        <v>202</v>
      </c>
      <c r="C29" s="38"/>
      <c r="D29" s="54" t="n">
        <v>18.9</v>
      </c>
      <c r="E29" s="54" t="n">
        <v>18.9</v>
      </c>
      <c r="F29" s="54" t="n">
        <v>15.3</v>
      </c>
      <c r="G29" s="54" t="n">
        <v>15.6</v>
      </c>
      <c r="H29" s="54" t="n">
        <v>16</v>
      </c>
      <c r="I29" s="54" t="n">
        <v>18.1</v>
      </c>
      <c r="J29" s="54" t="n">
        <v>17.4</v>
      </c>
      <c r="K29" s="54" t="n">
        <v>14.3</v>
      </c>
      <c r="L29" s="54" t="n">
        <v>15.4</v>
      </c>
      <c r="M29" s="54" t="n">
        <v>13.6</v>
      </c>
      <c r="N29" s="54" t="n">
        <v>12</v>
      </c>
      <c r="O29" s="54" t="n">
        <v>14.5</v>
      </c>
      <c r="P29" s="54" t="n">
        <v>13.8</v>
      </c>
      <c r="Q29" s="54" t="n">
        <v>14.4</v>
      </c>
      <c r="R29" s="54" t="n">
        <v>15.7</v>
      </c>
    </row>
    <row r="30" customFormat="false" ht="12.75" hidden="false" customHeight="false" outlineLevel="0" collapsed="false">
      <c r="A30" s="38"/>
      <c r="B30" s="38"/>
      <c r="C30" s="38"/>
      <c r="M30" s="38"/>
      <c r="N30" s="38"/>
      <c r="O30" s="38"/>
      <c r="P30" s="38"/>
    </row>
    <row r="31" customFormat="false" ht="12.75" hidden="false" customHeight="false" outlineLevel="0" collapsed="false">
      <c r="A31" s="40" t="s">
        <v>101</v>
      </c>
      <c r="B31" s="38"/>
      <c r="C31" s="38"/>
      <c r="M31" s="38"/>
      <c r="N31" s="38"/>
      <c r="O31" s="38"/>
      <c r="P31" s="38"/>
    </row>
    <row r="32" customFormat="false" ht="12.75" hidden="false" customHeight="false" outlineLevel="0" collapsed="false">
      <c r="A32" s="38"/>
      <c r="B32" s="40" t="s">
        <v>91</v>
      </c>
      <c r="C32" s="40"/>
      <c r="D32" s="53" t="n">
        <v>20.9</v>
      </c>
      <c r="E32" s="53" t="n">
        <v>21</v>
      </c>
      <c r="F32" s="53" t="n">
        <v>20.8</v>
      </c>
      <c r="G32" s="53" t="n">
        <v>22.4</v>
      </c>
      <c r="H32" s="53" t="n">
        <v>22.1</v>
      </c>
      <c r="I32" s="53" t="n">
        <v>21.8</v>
      </c>
      <c r="J32" s="53" t="n">
        <v>22</v>
      </c>
      <c r="K32" s="53" t="n">
        <v>22.1</v>
      </c>
      <c r="L32" s="53" t="n">
        <v>22.6</v>
      </c>
      <c r="M32" s="53" t="n">
        <v>22.6</v>
      </c>
      <c r="N32" s="53" t="n">
        <v>22</v>
      </c>
      <c r="O32" s="53" t="n">
        <v>22.2</v>
      </c>
      <c r="P32" s="53" t="n">
        <v>22.4</v>
      </c>
      <c r="Q32" s="53" t="n">
        <v>22.7</v>
      </c>
      <c r="R32" s="53" t="n">
        <v>22.7</v>
      </c>
    </row>
    <row r="33" s="2" customFormat="true" ht="12.75" hidden="false" customHeight="false" outlineLevel="0" collapsed="false">
      <c r="B33" s="2" t="s">
        <v>92</v>
      </c>
      <c r="D33" s="54" t="n">
        <v>29.8</v>
      </c>
      <c r="E33" s="54" t="n">
        <v>29.5</v>
      </c>
      <c r="F33" s="54" t="n">
        <v>29.7</v>
      </c>
      <c r="G33" s="54" t="n">
        <v>29.4</v>
      </c>
      <c r="H33" s="54" t="n">
        <v>29.5</v>
      </c>
      <c r="I33" s="54" t="n">
        <v>29.4</v>
      </c>
      <c r="J33" s="54" t="n">
        <v>30.5</v>
      </c>
      <c r="K33" s="54" t="n">
        <v>30.4</v>
      </c>
      <c r="L33" s="54" t="n">
        <v>30.7</v>
      </c>
      <c r="M33" s="54" t="n">
        <v>30.2</v>
      </c>
      <c r="N33" s="54" t="n">
        <v>29.3</v>
      </c>
      <c r="O33" s="54" t="n">
        <v>29.2</v>
      </c>
      <c r="P33" s="54" t="n">
        <v>29</v>
      </c>
      <c r="Q33" s="54" t="n">
        <v>29.3</v>
      </c>
      <c r="R33" s="54" t="n">
        <v>28.7</v>
      </c>
    </row>
    <row r="34" s="2" customFormat="true" ht="12.75" hidden="false" customHeight="false" outlineLevel="0" collapsed="false">
      <c r="C34" s="2" t="s">
        <v>94</v>
      </c>
      <c r="D34" s="54" t="n">
        <v>25.4</v>
      </c>
      <c r="E34" s="54" t="n">
        <v>26.4</v>
      </c>
      <c r="F34" s="54" t="n">
        <v>26.6</v>
      </c>
      <c r="G34" s="54" t="n">
        <v>27.7</v>
      </c>
      <c r="H34" s="54" t="n">
        <v>27.7</v>
      </c>
      <c r="I34" s="54" t="n">
        <v>27.5</v>
      </c>
      <c r="J34" s="54" t="n">
        <v>28.6</v>
      </c>
      <c r="K34" s="54" t="n">
        <v>29.5</v>
      </c>
      <c r="L34" s="54" t="n">
        <v>30.4</v>
      </c>
      <c r="M34" s="54" t="n">
        <v>31.3</v>
      </c>
      <c r="N34" s="54" t="n">
        <v>31.1</v>
      </c>
      <c r="O34" s="54" t="n">
        <v>31</v>
      </c>
      <c r="P34" s="54" t="n">
        <v>30.8</v>
      </c>
      <c r="Q34" s="54" t="n">
        <v>31.6</v>
      </c>
      <c r="R34" s="54" t="n">
        <v>31.5</v>
      </c>
    </row>
    <row r="35" customFormat="false" ht="12.75" hidden="false" customHeight="false" outlineLevel="0" collapsed="false">
      <c r="A35" s="2"/>
      <c r="B35" s="2"/>
      <c r="C35" s="2" t="s">
        <v>95</v>
      </c>
      <c r="D35" s="54" t="n">
        <v>17.8</v>
      </c>
      <c r="E35" s="54" t="n">
        <v>18.1</v>
      </c>
      <c r="F35" s="54" t="n">
        <v>18.2</v>
      </c>
      <c r="G35" s="54" t="n">
        <v>18.7</v>
      </c>
      <c r="H35" s="54" t="n">
        <v>18.4</v>
      </c>
      <c r="I35" s="54" t="n">
        <v>18.2</v>
      </c>
      <c r="J35" s="54" t="n">
        <v>18.8</v>
      </c>
      <c r="K35" s="54" t="n">
        <v>19.4</v>
      </c>
      <c r="L35" s="54" t="n">
        <v>20.1</v>
      </c>
      <c r="M35" s="54" t="n">
        <v>20.4</v>
      </c>
      <c r="N35" s="54" t="n">
        <v>19.9</v>
      </c>
      <c r="O35" s="54" t="n">
        <v>19.7</v>
      </c>
      <c r="P35" s="54" t="n">
        <v>19.5</v>
      </c>
      <c r="Q35" s="54" t="n">
        <v>19.9</v>
      </c>
      <c r="R35" s="54" t="n">
        <v>19.7</v>
      </c>
    </row>
    <row r="36" customFormat="false" ht="12.75" hidden="false" customHeight="false" outlineLevel="0" collapsed="false">
      <c r="A36" s="2"/>
      <c r="B36" s="2"/>
      <c r="C36" s="2" t="s">
        <v>96</v>
      </c>
      <c r="D36" s="54" t="n">
        <v>16.9</v>
      </c>
      <c r="E36" s="54" t="n">
        <v>16.9</v>
      </c>
      <c r="F36" s="54" t="n">
        <v>16</v>
      </c>
      <c r="G36" s="54" t="n">
        <v>20.2</v>
      </c>
      <c r="H36" s="54" t="n">
        <v>19.2</v>
      </c>
      <c r="I36" s="54" t="n">
        <v>18.6</v>
      </c>
      <c r="J36" s="54" t="n">
        <v>17.4</v>
      </c>
      <c r="K36" s="54" t="n">
        <v>17.3</v>
      </c>
      <c r="L36" s="54" t="n">
        <v>17.8</v>
      </c>
      <c r="M36" s="54" t="n">
        <v>17.9</v>
      </c>
      <c r="N36" s="54" t="n">
        <v>17.9</v>
      </c>
      <c r="O36" s="54" t="n">
        <v>18.8</v>
      </c>
      <c r="P36" s="54" t="n">
        <v>19.5</v>
      </c>
      <c r="Q36" s="54" t="n">
        <v>19.8</v>
      </c>
      <c r="R36" s="54" t="n">
        <v>19.9</v>
      </c>
    </row>
    <row r="37" customFormat="false" ht="12.75" hidden="false" customHeight="false" outlineLevel="0" collapsed="false">
      <c r="A37" s="2"/>
      <c r="B37" s="2" t="s">
        <v>93</v>
      </c>
      <c r="C37" s="2"/>
      <c r="D37" s="54" t="n">
        <v>18.5</v>
      </c>
      <c r="E37" s="54" t="n">
        <v>18.8</v>
      </c>
      <c r="F37" s="54" t="n">
        <v>18.7</v>
      </c>
      <c r="G37" s="54" t="n">
        <v>20.1</v>
      </c>
      <c r="H37" s="54" t="n">
        <v>19.7</v>
      </c>
      <c r="I37" s="54" t="n">
        <v>19.4</v>
      </c>
      <c r="J37" s="54" t="n">
        <v>19.7</v>
      </c>
      <c r="K37" s="54" t="n">
        <v>20.3</v>
      </c>
      <c r="L37" s="54" t="n">
        <v>20.9</v>
      </c>
      <c r="M37" s="54" t="n">
        <v>21.4</v>
      </c>
      <c r="N37" s="54" t="n">
        <v>21</v>
      </c>
      <c r="O37" s="54" t="n">
        <v>21</v>
      </c>
      <c r="P37" s="54" t="n">
        <v>21</v>
      </c>
      <c r="Q37" s="54" t="n">
        <v>21.4</v>
      </c>
      <c r="R37" s="54" t="n">
        <v>21.3</v>
      </c>
    </row>
    <row r="38" customFormat="false" ht="12.75" hidden="false" customHeight="false" outlineLevel="0" collapsed="false">
      <c r="A38" s="38"/>
      <c r="B38" s="38" t="s">
        <v>197</v>
      </c>
      <c r="C38" s="38"/>
      <c r="D38" s="54" t="n">
        <v>19.6</v>
      </c>
      <c r="E38" s="54" t="n">
        <v>19.1</v>
      </c>
      <c r="F38" s="54" t="n">
        <v>17.8</v>
      </c>
      <c r="G38" s="54" t="n">
        <v>22.9</v>
      </c>
      <c r="H38" s="54" t="n">
        <v>22.4</v>
      </c>
      <c r="I38" s="54" t="n">
        <v>21.8</v>
      </c>
      <c r="J38" s="54" t="n">
        <v>20.4</v>
      </c>
      <c r="K38" s="54" t="n">
        <v>19.5</v>
      </c>
      <c r="L38" s="54" t="n">
        <v>19.7</v>
      </c>
      <c r="M38" s="54" t="n">
        <v>19.1</v>
      </c>
      <c r="N38" s="54" t="n">
        <v>18.5</v>
      </c>
      <c r="O38" s="54" t="n">
        <v>19.8</v>
      </c>
      <c r="P38" s="54" t="n">
        <v>21.1</v>
      </c>
      <c r="Q38" s="54" t="n">
        <v>21.2</v>
      </c>
      <c r="R38" s="54" t="n">
        <v>22</v>
      </c>
    </row>
    <row r="39" customFormat="false" ht="12.75" hidden="false" customHeight="false" outlineLevel="0" collapsed="false">
      <c r="B39" s="38" t="s">
        <v>97</v>
      </c>
      <c r="C39" s="38"/>
      <c r="D39" s="54" t="n">
        <v>20.2</v>
      </c>
      <c r="E39" s="54" t="n">
        <v>19.7</v>
      </c>
      <c r="F39" s="54" t="n">
        <v>18.4</v>
      </c>
      <c r="G39" s="54" t="n">
        <v>23.6</v>
      </c>
      <c r="H39" s="54" t="n">
        <v>23.2</v>
      </c>
      <c r="I39" s="54" t="n">
        <v>22.6</v>
      </c>
      <c r="J39" s="54" t="n">
        <v>21.3</v>
      </c>
      <c r="K39" s="54" t="n">
        <v>20.1</v>
      </c>
      <c r="L39" s="54" t="n">
        <v>20.3</v>
      </c>
      <c r="M39" s="54" t="n">
        <v>19.5</v>
      </c>
      <c r="N39" s="54" t="n">
        <v>18.7</v>
      </c>
      <c r="O39" s="54" t="n">
        <v>20</v>
      </c>
      <c r="P39" s="54" t="n">
        <v>21.3</v>
      </c>
      <c r="Q39" s="54" t="n">
        <v>21.2</v>
      </c>
      <c r="R39" s="54" t="n">
        <v>22.2</v>
      </c>
    </row>
    <row r="40" customFormat="false" ht="12.75" hidden="false" customHeight="false" outlineLevel="0" collapsed="false">
      <c r="B40" s="38" t="s">
        <v>210</v>
      </c>
      <c r="C40" s="38"/>
      <c r="D40" s="54" t="n">
        <v>21.6</v>
      </c>
      <c r="E40" s="54" t="n">
        <v>21</v>
      </c>
      <c r="F40" s="54" t="n">
        <v>19.6</v>
      </c>
      <c r="G40" s="54" t="n">
        <v>24.3</v>
      </c>
      <c r="H40" s="54" t="n">
        <v>24</v>
      </c>
      <c r="I40" s="54" t="n">
        <v>23.6</v>
      </c>
      <c r="J40" s="54" t="n">
        <v>22.3</v>
      </c>
      <c r="K40" s="54" t="n">
        <v>21</v>
      </c>
      <c r="L40" s="54" t="n">
        <v>21.2</v>
      </c>
      <c r="M40" s="54" t="n">
        <v>20.5</v>
      </c>
      <c r="N40" s="54" t="n">
        <v>19.3</v>
      </c>
      <c r="O40" s="54" t="n">
        <v>21</v>
      </c>
      <c r="P40" s="54" t="n">
        <v>22.1</v>
      </c>
      <c r="Q40" s="54" t="n">
        <v>22</v>
      </c>
      <c r="R40" s="54" t="n">
        <v>22.9</v>
      </c>
    </row>
    <row r="41" customFormat="false" ht="12.75" hidden="false" customHeight="false" outlineLevel="0" collapsed="false">
      <c r="B41" s="38" t="s">
        <v>202</v>
      </c>
      <c r="C41" s="38"/>
      <c r="D41" s="54" t="n">
        <v>23.5</v>
      </c>
      <c r="E41" s="54" t="n">
        <v>22.6</v>
      </c>
      <c r="F41" s="54" t="n">
        <v>21.1</v>
      </c>
      <c r="G41" s="54" t="n">
        <v>25.1</v>
      </c>
      <c r="H41" s="54" t="n">
        <v>25.1</v>
      </c>
      <c r="I41" s="54" t="n">
        <v>24.7</v>
      </c>
      <c r="J41" s="54" t="n">
        <v>23.4</v>
      </c>
      <c r="K41" s="54" t="n">
        <v>21.9</v>
      </c>
      <c r="L41" s="54" t="n">
        <v>21.9</v>
      </c>
      <c r="M41" s="54" t="n">
        <v>21.1</v>
      </c>
      <c r="N41" s="54" t="n">
        <v>19.8</v>
      </c>
      <c r="O41" s="54" t="n">
        <v>21.6</v>
      </c>
      <c r="P41" s="54" t="n">
        <v>22.8</v>
      </c>
      <c r="Q41" s="54" t="n">
        <v>22.8</v>
      </c>
      <c r="R41" s="54" t="n">
        <v>23.8</v>
      </c>
    </row>
  </sheetData>
  <mergeCells count="5">
    <mergeCell ref="A1:R1"/>
    <mergeCell ref="A2:R2"/>
    <mergeCell ref="A4:A5"/>
    <mergeCell ref="B4:C5"/>
    <mergeCell ref="D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S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2.42"/>
    <col collapsed="false" customWidth="true" hidden="false" outlineLevel="0" max="4" min="4" style="0" width="13.56"/>
    <col collapsed="false" customWidth="true" hidden="false" outlineLevel="0" max="19" min="5" style="0" width="8.7"/>
  </cols>
  <sheetData>
    <row r="1" customFormat="false" ht="12.75" hidden="false" customHeight="true" outlineLevel="0" collapsed="false">
      <c r="A1" s="30" t="s">
        <v>84</v>
      </c>
      <c r="B1" s="30"/>
      <c r="C1" s="30"/>
      <c r="D1" s="30"/>
      <c r="E1" s="30"/>
      <c r="F1" s="30"/>
      <c r="G1" s="30"/>
      <c r="H1" s="30"/>
      <c r="I1" s="30"/>
      <c r="J1" s="30"/>
      <c r="K1" s="30"/>
      <c r="L1" s="30"/>
      <c r="M1" s="30"/>
      <c r="N1" s="30"/>
      <c r="O1" s="30"/>
      <c r="P1" s="30"/>
      <c r="Q1" s="30"/>
      <c r="R1" s="30"/>
      <c r="S1" s="30"/>
    </row>
    <row r="2" customFormat="false" ht="12.75" hidden="false" customHeight="true" outlineLevel="0" collapsed="false">
      <c r="A2" s="31" t="s">
        <v>85</v>
      </c>
      <c r="B2" s="31"/>
      <c r="C2" s="31"/>
      <c r="D2" s="31"/>
      <c r="E2" s="31"/>
      <c r="F2" s="31"/>
      <c r="G2" s="31"/>
      <c r="H2" s="31"/>
      <c r="I2" s="31"/>
      <c r="J2" s="31"/>
      <c r="K2" s="31"/>
      <c r="L2" s="31"/>
      <c r="M2" s="31"/>
      <c r="N2" s="31"/>
      <c r="O2" s="31"/>
      <c r="P2" s="31"/>
      <c r="Q2" s="31"/>
      <c r="R2" s="31"/>
      <c r="S2" s="31"/>
    </row>
    <row r="4" s="1" customFormat="true" ht="12.75" hidden="false" customHeight="true" outlineLevel="0" collapsed="false">
      <c r="A4" s="32" t="s">
        <v>86</v>
      </c>
      <c r="B4" s="33" t="s">
        <v>87</v>
      </c>
      <c r="C4" s="33" t="s">
        <v>88</v>
      </c>
      <c r="D4" s="33"/>
      <c r="E4" s="34" t="n">
        <v>1996</v>
      </c>
      <c r="F4" s="34" t="n">
        <v>1997</v>
      </c>
      <c r="G4" s="34" t="n">
        <v>1998</v>
      </c>
      <c r="H4" s="34" t="n">
        <v>1999</v>
      </c>
      <c r="I4" s="34" t="n">
        <v>2000</v>
      </c>
      <c r="J4" s="34" t="n">
        <v>2001</v>
      </c>
      <c r="K4" s="34" t="n">
        <v>2002</v>
      </c>
      <c r="L4" s="34" t="n">
        <v>2003</v>
      </c>
      <c r="M4" s="34" t="n">
        <v>2004</v>
      </c>
      <c r="N4" s="34" t="n">
        <v>2005</v>
      </c>
      <c r="O4" s="34" t="n">
        <v>2006</v>
      </c>
      <c r="P4" s="34" t="n">
        <v>2007</v>
      </c>
      <c r="Q4" s="35" t="n">
        <v>2008</v>
      </c>
      <c r="R4" s="35" t="n">
        <v>2009</v>
      </c>
      <c r="S4" s="36" t="n">
        <v>2010</v>
      </c>
    </row>
    <row r="5" s="1" customFormat="true" ht="12.75" hidden="false" customHeight="false" outlineLevel="0" collapsed="false">
      <c r="A5" s="32"/>
      <c r="B5" s="33"/>
      <c r="C5" s="33"/>
      <c r="D5" s="33"/>
      <c r="E5" s="37" t="s">
        <v>89</v>
      </c>
      <c r="F5" s="37"/>
      <c r="G5" s="37"/>
      <c r="H5" s="37"/>
      <c r="I5" s="37"/>
      <c r="J5" s="37"/>
      <c r="K5" s="37"/>
      <c r="L5" s="37"/>
      <c r="M5" s="37"/>
      <c r="N5" s="37"/>
      <c r="O5" s="37"/>
      <c r="P5" s="37"/>
      <c r="Q5" s="37"/>
      <c r="R5" s="37"/>
      <c r="S5" s="37"/>
    </row>
    <row r="6" customFormat="false" ht="12.75" hidden="false" customHeight="false" outlineLevel="0" collapsed="false">
      <c r="A6" s="38"/>
      <c r="B6" s="39"/>
      <c r="C6" s="39"/>
      <c r="D6" s="39"/>
      <c r="E6" s="39"/>
      <c r="F6" s="38"/>
      <c r="G6" s="38"/>
      <c r="I6" s="39"/>
      <c r="J6" s="39"/>
      <c r="K6" s="38"/>
      <c r="L6" s="38"/>
      <c r="N6" s="39"/>
      <c r="O6" s="39"/>
      <c r="P6" s="38"/>
      <c r="Q6" s="38"/>
    </row>
    <row r="7" customFormat="false" ht="12.75" hidden="false" customHeight="false" outlineLevel="0" collapsed="false">
      <c r="A7" s="1" t="s">
        <v>90</v>
      </c>
      <c r="B7" s="39"/>
      <c r="C7" s="39"/>
      <c r="D7" s="39"/>
      <c r="E7" s="39"/>
      <c r="F7" s="38"/>
      <c r="G7" s="38"/>
      <c r="I7" s="39"/>
      <c r="J7" s="39"/>
      <c r="K7" s="38"/>
      <c r="L7" s="38"/>
      <c r="N7" s="39"/>
      <c r="O7" s="39"/>
      <c r="P7" s="38"/>
      <c r="Q7" s="38"/>
    </row>
    <row r="8" s="1" customFormat="true" ht="12.75" hidden="false" customHeight="false" outlineLevel="0" collapsed="false">
      <c r="B8" s="40" t="s">
        <v>91</v>
      </c>
      <c r="C8" s="40"/>
      <c r="D8" s="40"/>
      <c r="E8" s="41" t="n">
        <v>16.6</v>
      </c>
      <c r="F8" s="41" t="n">
        <v>17.1</v>
      </c>
      <c r="G8" s="41" t="n">
        <v>16.7</v>
      </c>
      <c r="H8" s="41" t="n">
        <v>15.7</v>
      </c>
      <c r="I8" s="41" t="n">
        <v>15.8</v>
      </c>
      <c r="J8" s="41" t="n">
        <v>16.3</v>
      </c>
      <c r="K8" s="41" t="n">
        <v>16.2</v>
      </c>
      <c r="L8" s="41" t="n">
        <v>18.2</v>
      </c>
      <c r="M8" s="41" t="n">
        <v>17.6</v>
      </c>
      <c r="N8" s="41" t="n">
        <v>16.1</v>
      </c>
      <c r="O8" s="41" t="n">
        <v>13.3</v>
      </c>
      <c r="P8" s="41" t="n">
        <v>13.9</v>
      </c>
      <c r="Q8" s="41" t="n">
        <v>14.3</v>
      </c>
      <c r="R8" s="41" t="n">
        <v>14.1</v>
      </c>
      <c r="S8" s="41" t="n">
        <v>14.2</v>
      </c>
    </row>
    <row r="9" customFormat="false" ht="12.75" hidden="false" customHeight="false" outlineLevel="0" collapsed="false">
      <c r="A9" s="38"/>
      <c r="B9" s="38"/>
      <c r="C9" s="38" t="s">
        <v>92</v>
      </c>
      <c r="D9" s="38"/>
      <c r="E9" s="42" t="n">
        <v>23.8</v>
      </c>
      <c r="F9" s="42" t="n">
        <v>25.1</v>
      </c>
      <c r="G9" s="42" t="n">
        <v>24.9</v>
      </c>
      <c r="H9" s="42" t="n">
        <v>22.1</v>
      </c>
      <c r="I9" s="42" t="n">
        <v>21.7</v>
      </c>
      <c r="J9" s="42" t="n">
        <v>22.8</v>
      </c>
      <c r="K9" s="42" t="n">
        <v>22.2</v>
      </c>
      <c r="L9" s="42" t="n">
        <v>25.7</v>
      </c>
      <c r="M9" s="42" t="n">
        <v>25.6</v>
      </c>
      <c r="N9" s="42" t="n">
        <v>21.3</v>
      </c>
      <c r="O9" s="42" t="n">
        <v>17.5</v>
      </c>
      <c r="P9" s="42" t="n">
        <v>18.2</v>
      </c>
      <c r="Q9" s="42" t="n">
        <v>18</v>
      </c>
      <c r="R9" s="42" t="n">
        <v>18.6</v>
      </c>
      <c r="S9" s="42" t="n">
        <v>18.1</v>
      </c>
    </row>
    <row r="10" customFormat="false" ht="12.75" hidden="false" customHeight="false" outlineLevel="0" collapsed="false">
      <c r="A10" s="38"/>
      <c r="B10" s="38"/>
      <c r="C10" s="38" t="s">
        <v>93</v>
      </c>
      <c r="D10" s="38"/>
      <c r="E10" s="42" t="n">
        <v>16.2</v>
      </c>
      <c r="F10" s="42" t="n">
        <v>16.5</v>
      </c>
      <c r="G10" s="42" t="n">
        <v>16.4</v>
      </c>
      <c r="H10" s="42" t="n">
        <v>15.9</v>
      </c>
      <c r="I10" s="42" t="n">
        <v>16.2</v>
      </c>
      <c r="J10" s="42" t="n">
        <v>16.8</v>
      </c>
      <c r="K10" s="42" t="n">
        <v>16.6</v>
      </c>
      <c r="L10" s="42" t="n">
        <v>19</v>
      </c>
      <c r="M10" s="42" t="n">
        <v>18.4</v>
      </c>
      <c r="N10" s="42" t="n">
        <v>17.5</v>
      </c>
      <c r="O10" s="42" t="n">
        <v>14.6</v>
      </c>
      <c r="P10" s="42" t="n">
        <v>15.3</v>
      </c>
      <c r="Q10" s="42" t="n">
        <v>15.9</v>
      </c>
      <c r="R10" s="42" t="n">
        <v>15.7</v>
      </c>
      <c r="S10" s="42" t="n">
        <v>15.9</v>
      </c>
    </row>
    <row r="11" customFormat="false" ht="12.75" hidden="false" customHeight="false" outlineLevel="0" collapsed="false">
      <c r="A11" s="38"/>
      <c r="B11" s="38"/>
      <c r="D11" s="43" t="s">
        <v>94</v>
      </c>
      <c r="E11" s="42" t="n">
        <v>27.3</v>
      </c>
      <c r="F11" s="42" t="n">
        <v>27.4</v>
      </c>
      <c r="G11" s="42" t="n">
        <v>29.5</v>
      </c>
      <c r="H11" s="42" t="n">
        <v>28.7</v>
      </c>
      <c r="I11" s="42" t="n">
        <v>30.1</v>
      </c>
      <c r="J11" s="42" t="n">
        <v>31.5</v>
      </c>
      <c r="K11" s="42" t="n">
        <v>31.1</v>
      </c>
      <c r="L11" s="42" t="n">
        <v>33.1</v>
      </c>
      <c r="M11" s="42" t="n">
        <v>31.3</v>
      </c>
      <c r="N11" s="42" t="n">
        <v>31.7</v>
      </c>
      <c r="O11" s="42" t="n">
        <v>24.4</v>
      </c>
      <c r="P11" s="42" t="n">
        <v>25.5</v>
      </c>
      <c r="Q11" s="42" t="n">
        <v>26.8</v>
      </c>
      <c r="R11" s="42" t="n">
        <v>27.9</v>
      </c>
      <c r="S11" s="42" t="n">
        <v>26.1</v>
      </c>
    </row>
    <row r="12" customFormat="false" ht="12.75" hidden="false" customHeight="false" outlineLevel="0" collapsed="false">
      <c r="A12" s="38"/>
      <c r="B12" s="38"/>
      <c r="D12" s="43" t="s">
        <v>95</v>
      </c>
      <c r="E12" s="42" t="n">
        <v>16</v>
      </c>
      <c r="F12" s="42" t="n">
        <v>16.5</v>
      </c>
      <c r="G12" s="42" t="n">
        <v>16.3</v>
      </c>
      <c r="H12" s="42" t="n">
        <v>15.7</v>
      </c>
      <c r="I12" s="42" t="n">
        <v>15.6</v>
      </c>
      <c r="J12" s="42" t="n">
        <v>15.8</v>
      </c>
      <c r="K12" s="42" t="n">
        <v>15.7</v>
      </c>
      <c r="L12" s="42" t="n">
        <v>18.5</v>
      </c>
      <c r="M12" s="42" t="n">
        <v>18</v>
      </c>
      <c r="N12" s="42" t="n">
        <v>16.8</v>
      </c>
      <c r="O12" s="42" t="n">
        <v>14.3</v>
      </c>
      <c r="P12" s="42" t="n">
        <v>14.7</v>
      </c>
      <c r="Q12" s="42" t="n">
        <v>15.3</v>
      </c>
      <c r="R12" s="42" t="n">
        <v>14.7</v>
      </c>
      <c r="S12" s="42" t="n">
        <v>15</v>
      </c>
    </row>
    <row r="13" customFormat="false" ht="12.75" hidden="false" customHeight="false" outlineLevel="0" collapsed="false">
      <c r="A13" s="38"/>
      <c r="B13" s="38"/>
      <c r="D13" s="43" t="s">
        <v>96</v>
      </c>
      <c r="E13" s="42" t="n">
        <v>10.1</v>
      </c>
      <c r="F13" s="42" t="n">
        <v>10.5</v>
      </c>
      <c r="G13" s="42" t="n">
        <v>9.9</v>
      </c>
      <c r="H13" s="42" t="n">
        <v>9.7</v>
      </c>
      <c r="I13" s="42" t="n">
        <v>10.7</v>
      </c>
      <c r="J13" s="42" t="n">
        <v>11</v>
      </c>
      <c r="K13" s="42" t="n">
        <v>10.6</v>
      </c>
      <c r="L13" s="42" t="n">
        <v>10.5</v>
      </c>
      <c r="M13" s="42" t="n">
        <v>11.1</v>
      </c>
      <c r="N13" s="42" t="n">
        <v>10.2</v>
      </c>
      <c r="O13" s="42" t="n">
        <v>9.2</v>
      </c>
      <c r="P13" s="42" t="n">
        <v>10.2</v>
      </c>
      <c r="Q13" s="42" t="n">
        <v>10.6</v>
      </c>
      <c r="R13" s="42" t="n">
        <v>10.1</v>
      </c>
      <c r="S13" s="42" t="n">
        <v>12.1</v>
      </c>
    </row>
    <row r="14" customFormat="false" ht="12.75" hidden="false" customHeight="false" outlineLevel="0" collapsed="false">
      <c r="A14" s="38"/>
      <c r="B14" s="38"/>
      <c r="C14" s="38" t="s">
        <v>97</v>
      </c>
      <c r="D14" s="38"/>
      <c r="E14" s="42" t="n">
        <v>9.5</v>
      </c>
      <c r="F14" s="42" t="n">
        <v>9.3</v>
      </c>
      <c r="G14" s="42" t="n">
        <v>7.4</v>
      </c>
      <c r="H14" s="42" t="n">
        <v>7.3</v>
      </c>
      <c r="I14" s="42" t="n">
        <v>7.1</v>
      </c>
      <c r="J14" s="42" t="n">
        <v>7.1</v>
      </c>
      <c r="K14" s="42" t="n">
        <v>7.9</v>
      </c>
      <c r="L14" s="42" t="n">
        <v>7.6</v>
      </c>
      <c r="M14" s="42" t="n">
        <v>6.8</v>
      </c>
      <c r="N14" s="42" t="n">
        <v>5.5</v>
      </c>
      <c r="O14" s="42" t="n">
        <v>4.2</v>
      </c>
      <c r="P14" s="42" t="n">
        <v>5.1</v>
      </c>
      <c r="Q14" s="42" t="n">
        <v>5.5</v>
      </c>
      <c r="R14" s="42" t="n">
        <v>5.2</v>
      </c>
      <c r="S14" s="42" t="n">
        <v>5.8</v>
      </c>
    </row>
    <row r="15" customFormat="false" ht="12.75" hidden="false" customHeight="false" outlineLevel="0" collapsed="false">
      <c r="A15" s="38"/>
      <c r="B15" s="38"/>
      <c r="C15" s="38"/>
      <c r="D15" s="38"/>
      <c r="E15" s="42"/>
      <c r="F15" s="42"/>
      <c r="G15" s="42"/>
      <c r="H15" s="42"/>
      <c r="I15" s="42"/>
      <c r="J15" s="42"/>
      <c r="K15" s="42"/>
      <c r="L15" s="42"/>
      <c r="M15" s="44"/>
      <c r="N15" s="44"/>
      <c r="O15" s="44"/>
      <c r="P15" s="44"/>
      <c r="Q15" s="44"/>
    </row>
    <row r="16" customFormat="false" ht="12.75" hidden="false" customHeight="false" outlineLevel="0" collapsed="false">
      <c r="A16" s="38"/>
      <c r="B16" s="38" t="s">
        <v>98</v>
      </c>
      <c r="C16" s="38"/>
      <c r="D16" s="38"/>
      <c r="E16" s="42" t="n">
        <v>15.1</v>
      </c>
      <c r="F16" s="42" t="n">
        <v>15.1</v>
      </c>
      <c r="G16" s="42" t="n">
        <v>15.2</v>
      </c>
      <c r="H16" s="42" t="n">
        <v>14.7</v>
      </c>
      <c r="I16" s="42" t="n">
        <v>15.1</v>
      </c>
      <c r="J16" s="42" t="n">
        <v>15.4</v>
      </c>
      <c r="K16" s="42" t="n">
        <v>15.4</v>
      </c>
      <c r="L16" s="42" t="n">
        <v>17.8</v>
      </c>
      <c r="M16" s="42" t="n">
        <v>17</v>
      </c>
      <c r="N16" s="42" t="n">
        <v>16.5</v>
      </c>
      <c r="O16" s="42" t="n">
        <v>13.8</v>
      </c>
      <c r="P16" s="42" t="n">
        <v>14.2</v>
      </c>
      <c r="Q16" s="42" t="n">
        <v>14.5</v>
      </c>
      <c r="R16" s="42" t="n">
        <v>14.5</v>
      </c>
      <c r="S16" s="42" t="n">
        <v>14.7</v>
      </c>
    </row>
    <row r="17" customFormat="false" ht="12.75" hidden="false" customHeight="false" outlineLevel="0" collapsed="false">
      <c r="A17" s="38"/>
      <c r="B17" s="38"/>
      <c r="C17" s="38" t="s">
        <v>93</v>
      </c>
      <c r="D17" s="38"/>
      <c r="E17" s="42" t="n">
        <v>16.4</v>
      </c>
      <c r="F17" s="42" t="n">
        <v>16.5</v>
      </c>
      <c r="G17" s="42" t="n">
        <v>16.7</v>
      </c>
      <c r="H17" s="42" t="n">
        <v>16.3</v>
      </c>
      <c r="I17" s="42" t="n">
        <v>16.8</v>
      </c>
      <c r="J17" s="42" t="n">
        <v>17.1</v>
      </c>
      <c r="K17" s="42" t="n">
        <v>17.1</v>
      </c>
      <c r="L17" s="42" t="n">
        <v>19.9</v>
      </c>
      <c r="M17" s="42" t="n">
        <v>19</v>
      </c>
      <c r="N17" s="42" t="n">
        <v>18.8</v>
      </c>
      <c r="O17" s="42" t="n">
        <v>15.8</v>
      </c>
      <c r="P17" s="42" t="n">
        <v>16.3</v>
      </c>
      <c r="Q17" s="42" t="n">
        <v>16.7</v>
      </c>
      <c r="R17" s="42" t="n">
        <v>16.8</v>
      </c>
      <c r="S17" s="42" t="n">
        <v>17</v>
      </c>
    </row>
    <row r="18" customFormat="false" ht="12.75" hidden="false" customHeight="false" outlineLevel="0" collapsed="false">
      <c r="A18" s="38"/>
      <c r="B18" s="38"/>
      <c r="D18" s="43" t="s">
        <v>94</v>
      </c>
      <c r="E18" s="42" t="n">
        <v>27.2</v>
      </c>
      <c r="F18" s="42" t="n">
        <v>26</v>
      </c>
      <c r="G18" s="42" t="n">
        <v>28.4</v>
      </c>
      <c r="H18" s="42" t="n">
        <v>29.5</v>
      </c>
      <c r="I18" s="42" t="n">
        <v>29.5</v>
      </c>
      <c r="J18" s="42" t="n">
        <v>30.7</v>
      </c>
      <c r="K18" s="42" t="n">
        <v>28.7</v>
      </c>
      <c r="L18" s="42" t="n">
        <v>33.8</v>
      </c>
      <c r="M18" s="42" t="n">
        <v>31.5</v>
      </c>
      <c r="N18" s="42" t="n">
        <v>31.4</v>
      </c>
      <c r="O18" s="42" t="n">
        <v>23.9</v>
      </c>
      <c r="P18" s="42" t="n">
        <v>24.4</v>
      </c>
      <c r="Q18" s="42" t="n">
        <v>25.6</v>
      </c>
      <c r="R18" s="42" t="n">
        <v>26.9</v>
      </c>
      <c r="S18" s="42" t="n">
        <v>25.9</v>
      </c>
    </row>
    <row r="19" customFormat="false" ht="12.75" hidden="false" customHeight="false" outlineLevel="0" collapsed="false">
      <c r="A19" s="38"/>
      <c r="B19" s="38"/>
      <c r="D19" s="43" t="s">
        <v>95</v>
      </c>
      <c r="E19" s="42" t="n">
        <v>16.5</v>
      </c>
      <c r="F19" s="42" t="n">
        <v>16.7</v>
      </c>
      <c r="G19" s="42" t="n">
        <v>16.9</v>
      </c>
      <c r="H19" s="42" t="n">
        <v>16.1</v>
      </c>
      <c r="I19" s="42" t="n">
        <v>16.5</v>
      </c>
      <c r="J19" s="42" t="n">
        <v>16.5</v>
      </c>
      <c r="K19" s="42" t="n">
        <v>16.8</v>
      </c>
      <c r="L19" s="42" t="n">
        <v>19.6</v>
      </c>
      <c r="M19" s="42" t="n">
        <v>18.8</v>
      </c>
      <c r="N19" s="42" t="n">
        <v>18.5</v>
      </c>
      <c r="O19" s="42" t="n">
        <v>15.7</v>
      </c>
      <c r="P19" s="42" t="n">
        <v>16</v>
      </c>
      <c r="Q19" s="42" t="n">
        <v>16.2</v>
      </c>
      <c r="R19" s="42" t="n">
        <v>16.2</v>
      </c>
      <c r="S19" s="42" t="n">
        <v>16.3</v>
      </c>
    </row>
    <row r="20" customFormat="false" ht="12.75" hidden="false" customHeight="false" outlineLevel="0" collapsed="false">
      <c r="A20" s="38"/>
      <c r="B20" s="38"/>
      <c r="D20" s="43" t="s">
        <v>96</v>
      </c>
      <c r="E20" s="42" t="n">
        <v>9.8</v>
      </c>
      <c r="F20" s="42" t="n">
        <v>10.2</v>
      </c>
      <c r="G20" s="42" t="n">
        <v>10.2</v>
      </c>
      <c r="H20" s="42" t="n">
        <v>10.2</v>
      </c>
      <c r="I20" s="42" t="n">
        <v>10.8</v>
      </c>
      <c r="J20" s="42" t="n">
        <v>11.2</v>
      </c>
      <c r="K20" s="42" t="n">
        <v>10.8</v>
      </c>
      <c r="L20" s="42" t="n">
        <v>10.9</v>
      </c>
      <c r="M20" s="42" t="n">
        <v>11.6</v>
      </c>
      <c r="N20" s="42" t="n">
        <v>11.3</v>
      </c>
      <c r="O20" s="42" t="n">
        <v>10.7</v>
      </c>
      <c r="P20" s="42" t="n">
        <v>11.4</v>
      </c>
      <c r="Q20" s="42" t="n">
        <v>11.7</v>
      </c>
      <c r="R20" s="42" t="n">
        <v>11.3</v>
      </c>
      <c r="S20" s="42" t="n">
        <v>13.9</v>
      </c>
    </row>
    <row r="21" customFormat="false" ht="12.75" hidden="false" customHeight="false" outlineLevel="0" collapsed="false">
      <c r="A21" s="38"/>
      <c r="B21" s="38"/>
      <c r="C21" s="38" t="s">
        <v>97</v>
      </c>
      <c r="D21" s="38"/>
      <c r="E21" s="42" t="n">
        <v>4.4</v>
      </c>
      <c r="F21" s="42" t="n">
        <v>5.1</v>
      </c>
      <c r="G21" s="42" t="n">
        <v>4.5</v>
      </c>
      <c r="H21" s="42" t="n">
        <v>3.9</v>
      </c>
      <c r="I21" s="42" t="n">
        <v>4.6</v>
      </c>
      <c r="J21" s="42" t="n">
        <v>4.4</v>
      </c>
      <c r="K21" s="42" t="n">
        <v>5.6</v>
      </c>
      <c r="L21" s="42" t="n">
        <v>6.4</v>
      </c>
      <c r="M21" s="42" t="n">
        <v>6.1</v>
      </c>
      <c r="N21" s="42" t="n">
        <v>4.7</v>
      </c>
      <c r="O21" s="42" t="n">
        <v>3.6</v>
      </c>
      <c r="P21" s="42" t="n">
        <v>4.6</v>
      </c>
      <c r="Q21" s="42" t="n">
        <v>5.1</v>
      </c>
      <c r="R21" s="42" t="n">
        <v>5.1</v>
      </c>
      <c r="S21" s="42" t="n">
        <v>5.2</v>
      </c>
    </row>
    <row r="22" customFormat="false" ht="12.75" hidden="false" customHeight="false" outlineLevel="0" collapsed="false">
      <c r="A22" s="38"/>
      <c r="B22" s="38"/>
      <c r="C22" s="38"/>
      <c r="D22" s="38"/>
      <c r="E22" s="42"/>
      <c r="F22" s="42"/>
      <c r="G22" s="42"/>
      <c r="H22" s="42"/>
      <c r="I22" s="42"/>
      <c r="J22" s="42"/>
      <c r="K22" s="42"/>
      <c r="L22" s="42"/>
      <c r="M22" s="45"/>
      <c r="N22" s="45"/>
      <c r="O22" s="45"/>
      <c r="P22" s="45"/>
      <c r="Q22" s="45"/>
      <c r="R22" s="45"/>
      <c r="S22" s="45"/>
    </row>
    <row r="23" customFormat="false" ht="12.75" hidden="false" customHeight="false" outlineLevel="0" collapsed="false">
      <c r="A23" s="38"/>
      <c r="B23" s="38" t="s">
        <v>99</v>
      </c>
      <c r="C23" s="38"/>
      <c r="D23" s="38"/>
      <c r="E23" s="42" t="n">
        <v>15</v>
      </c>
      <c r="F23" s="42" t="n">
        <v>15.5</v>
      </c>
      <c r="G23" s="42" t="n">
        <v>14.5</v>
      </c>
      <c r="H23" s="42" t="n">
        <v>14.1</v>
      </c>
      <c r="I23" s="42" t="n">
        <v>14.1</v>
      </c>
      <c r="J23" s="42" t="n">
        <v>14.7</v>
      </c>
      <c r="K23" s="42" t="n">
        <v>14.7</v>
      </c>
      <c r="L23" s="42" t="n">
        <v>15.9</v>
      </c>
      <c r="M23" s="42" t="n">
        <v>15.4</v>
      </c>
      <c r="N23" s="42" t="n">
        <v>14</v>
      </c>
      <c r="O23" s="42" t="n">
        <v>11.4</v>
      </c>
      <c r="P23" s="42" t="n">
        <v>12.2</v>
      </c>
      <c r="Q23" s="42" t="n">
        <v>12.9</v>
      </c>
      <c r="R23" s="42" t="n">
        <v>12.3</v>
      </c>
      <c r="S23" s="42" t="n">
        <v>12.6</v>
      </c>
    </row>
    <row r="24" customFormat="false" ht="12.75" hidden="false" customHeight="false" outlineLevel="0" collapsed="false">
      <c r="A24" s="38"/>
      <c r="B24" s="38"/>
      <c r="C24" s="38" t="s">
        <v>93</v>
      </c>
      <c r="D24" s="38"/>
      <c r="E24" s="42" t="n">
        <v>15.9</v>
      </c>
      <c r="F24" s="42" t="n">
        <v>16.6</v>
      </c>
      <c r="G24" s="42" t="n">
        <v>16</v>
      </c>
      <c r="H24" s="42" t="n">
        <v>15.4</v>
      </c>
      <c r="I24" s="42" t="n">
        <v>15.7</v>
      </c>
      <c r="J24" s="42" t="n">
        <v>16.4</v>
      </c>
      <c r="K24" s="42" t="n">
        <v>16.2</v>
      </c>
      <c r="L24" s="42" t="n">
        <v>18.1</v>
      </c>
      <c r="M24" s="42" t="n">
        <v>17.7</v>
      </c>
      <c r="N24" s="42" t="n">
        <v>16.2</v>
      </c>
      <c r="O24" s="42" t="n">
        <v>13.4</v>
      </c>
      <c r="P24" s="42" t="n">
        <v>14.3</v>
      </c>
      <c r="Q24" s="42" t="n">
        <v>15.1</v>
      </c>
      <c r="R24" s="42" t="n">
        <v>14.6</v>
      </c>
      <c r="S24" s="42" t="n">
        <v>14.7</v>
      </c>
    </row>
    <row r="25" customFormat="false" ht="12.75" hidden="false" customHeight="true" outlineLevel="0" collapsed="false">
      <c r="A25" s="38"/>
      <c r="B25" s="38"/>
      <c r="D25" s="43" t="s">
        <v>94</v>
      </c>
      <c r="E25" s="42" t="n">
        <v>27.5</v>
      </c>
      <c r="F25" s="42" t="n">
        <v>28.7</v>
      </c>
      <c r="G25" s="42" t="n">
        <v>30.6</v>
      </c>
      <c r="H25" s="42" t="n">
        <v>28</v>
      </c>
      <c r="I25" s="42" t="n">
        <v>30.7</v>
      </c>
      <c r="J25" s="42" t="n">
        <v>32.3</v>
      </c>
      <c r="K25" s="42" t="n">
        <v>33.5</v>
      </c>
      <c r="L25" s="42" t="n">
        <v>32.4</v>
      </c>
      <c r="M25" s="42" t="n">
        <v>31.1</v>
      </c>
      <c r="N25" s="42" t="n">
        <v>32.1</v>
      </c>
      <c r="O25" s="42" t="n">
        <v>24.8</v>
      </c>
      <c r="P25" s="42" t="n">
        <v>26.6</v>
      </c>
      <c r="Q25" s="42" t="n">
        <v>27.9</v>
      </c>
      <c r="R25" s="42" t="n">
        <v>28.8</v>
      </c>
      <c r="S25" s="42" t="n">
        <v>26.4</v>
      </c>
    </row>
    <row r="26" customFormat="false" ht="12.75" hidden="false" customHeight="false" outlineLevel="0" collapsed="false">
      <c r="A26" s="38"/>
      <c r="B26" s="38"/>
      <c r="D26" s="43" t="s">
        <v>95</v>
      </c>
      <c r="E26" s="42" t="n">
        <v>15.5</v>
      </c>
      <c r="F26" s="42" t="n">
        <v>16.3</v>
      </c>
      <c r="G26" s="42" t="n">
        <v>15.7</v>
      </c>
      <c r="H26" s="42" t="n">
        <v>15.3</v>
      </c>
      <c r="I26" s="42" t="n">
        <v>14.6</v>
      </c>
      <c r="J26" s="42" t="n">
        <v>15.1</v>
      </c>
      <c r="K26" s="42" t="n">
        <v>14.6</v>
      </c>
      <c r="L26" s="42" t="n">
        <v>17.5</v>
      </c>
      <c r="M26" s="42" t="n">
        <v>17.1</v>
      </c>
      <c r="N26" s="42" t="n">
        <v>15.1</v>
      </c>
      <c r="O26" s="42" t="n">
        <v>12.8</v>
      </c>
      <c r="P26" s="42" t="n">
        <v>13.4</v>
      </c>
      <c r="Q26" s="42" t="n">
        <v>14.2</v>
      </c>
      <c r="R26" s="42" t="n">
        <v>13.2</v>
      </c>
      <c r="S26" s="42" t="n">
        <v>13.7</v>
      </c>
    </row>
    <row r="27" customFormat="false" ht="12.75" hidden="false" customHeight="false" outlineLevel="0" collapsed="false">
      <c r="A27" s="38"/>
      <c r="B27" s="38"/>
      <c r="D27" s="43" t="s">
        <v>96</v>
      </c>
      <c r="E27" s="42" t="n">
        <v>10.4</v>
      </c>
      <c r="F27" s="42" t="n">
        <v>10.9</v>
      </c>
      <c r="G27" s="42" t="n">
        <v>9.5</v>
      </c>
      <c r="H27" s="42" t="n">
        <v>9.1</v>
      </c>
      <c r="I27" s="42" t="n">
        <v>10.7</v>
      </c>
      <c r="J27" s="42" t="n">
        <v>10.9</v>
      </c>
      <c r="K27" s="42" t="n">
        <v>10.5</v>
      </c>
      <c r="L27" s="42" t="n">
        <v>10.2</v>
      </c>
      <c r="M27" s="42" t="n">
        <v>10.6</v>
      </c>
      <c r="N27" s="42" t="n">
        <v>9.2</v>
      </c>
      <c r="O27" s="42" t="n">
        <v>7.8</v>
      </c>
      <c r="P27" s="42" t="n">
        <v>9.2</v>
      </c>
      <c r="Q27" s="42" t="n">
        <v>9.6</v>
      </c>
      <c r="R27" s="42" t="n">
        <v>8.9</v>
      </c>
      <c r="S27" s="42" t="n">
        <v>10.4</v>
      </c>
    </row>
    <row r="28" customFormat="false" ht="12.75" hidden="false" customHeight="false" outlineLevel="0" collapsed="false">
      <c r="A28" s="38"/>
      <c r="B28" s="38"/>
      <c r="C28" s="38" t="s">
        <v>97</v>
      </c>
      <c r="D28" s="38"/>
      <c r="E28" s="42" t="n">
        <v>11.9</v>
      </c>
      <c r="F28" s="42" t="n">
        <v>11.5</v>
      </c>
      <c r="G28" s="42" t="n">
        <v>9</v>
      </c>
      <c r="H28" s="42" t="n">
        <v>9.1</v>
      </c>
      <c r="I28" s="42" t="n">
        <v>8.5</v>
      </c>
      <c r="J28" s="42" t="n">
        <v>8.7</v>
      </c>
      <c r="K28" s="42" t="n">
        <v>9.3</v>
      </c>
      <c r="L28" s="42" t="n">
        <v>8.3</v>
      </c>
      <c r="M28" s="42" t="n">
        <v>7.3</v>
      </c>
      <c r="N28" s="42" t="n">
        <v>6.1</v>
      </c>
      <c r="O28" s="42" t="n">
        <v>4.5</v>
      </c>
      <c r="P28" s="42" t="n">
        <v>5.5</v>
      </c>
      <c r="Q28" s="42" t="n">
        <v>5.8</v>
      </c>
      <c r="R28" s="42" t="n">
        <v>5.3</v>
      </c>
      <c r="S28" s="42" t="n">
        <v>6.3</v>
      </c>
    </row>
    <row r="29" customFormat="false" ht="12.75" hidden="false" customHeight="false" outlineLevel="0" collapsed="false">
      <c r="A29" s="38"/>
      <c r="B29" s="38"/>
      <c r="C29" s="38"/>
      <c r="D29" s="38"/>
      <c r="E29" s="42"/>
      <c r="F29" s="42"/>
      <c r="G29" s="42"/>
      <c r="H29" s="42"/>
      <c r="I29" s="42"/>
      <c r="J29" s="42"/>
      <c r="K29" s="42"/>
      <c r="L29" s="42"/>
      <c r="M29" s="44"/>
      <c r="N29" s="44"/>
      <c r="O29" s="38"/>
      <c r="P29" s="38"/>
      <c r="Q29" s="38"/>
      <c r="R29" s="46"/>
    </row>
    <row r="30" customFormat="false" ht="12.75" hidden="false" customHeight="false" outlineLevel="0" collapsed="false">
      <c r="A30" s="1" t="s">
        <v>100</v>
      </c>
      <c r="B30" s="38"/>
      <c r="C30" s="47"/>
      <c r="D30" s="47"/>
      <c r="E30" s="42"/>
      <c r="F30" s="42"/>
      <c r="G30" s="42"/>
      <c r="H30" s="42"/>
      <c r="I30" s="42"/>
      <c r="J30" s="42"/>
      <c r="K30" s="42"/>
      <c r="L30" s="42"/>
      <c r="M30" s="44"/>
      <c r="N30" s="44"/>
      <c r="O30" s="48"/>
      <c r="P30" s="38"/>
      <c r="Q30" s="38"/>
      <c r="R30" s="46"/>
    </row>
    <row r="31" customFormat="false" ht="12.75" hidden="false" customHeight="false" outlineLevel="0" collapsed="false">
      <c r="A31" s="40"/>
      <c r="B31" s="40" t="s">
        <v>91</v>
      </c>
      <c r="C31" s="49"/>
      <c r="D31" s="49"/>
      <c r="E31" s="41" t="n">
        <v>11.7</v>
      </c>
      <c r="F31" s="41" t="n">
        <v>12.2</v>
      </c>
      <c r="G31" s="41" t="n">
        <v>12.1</v>
      </c>
      <c r="H31" s="41" t="n">
        <v>11.1</v>
      </c>
      <c r="I31" s="41" t="n">
        <v>11.6</v>
      </c>
      <c r="J31" s="41" t="n">
        <v>12.1</v>
      </c>
      <c r="K31" s="41" t="n">
        <v>12.7</v>
      </c>
      <c r="L31" s="41" t="n">
        <v>13.1</v>
      </c>
      <c r="M31" s="41" t="n">
        <v>13.7</v>
      </c>
      <c r="N31" s="41" t="n">
        <v>14.3</v>
      </c>
      <c r="O31" s="41" t="n">
        <v>14.3</v>
      </c>
      <c r="P31" s="41" t="n">
        <v>13.7</v>
      </c>
      <c r="Q31" s="50" t="n">
        <v>13.8</v>
      </c>
      <c r="R31" s="41" t="n">
        <v>13.8</v>
      </c>
      <c r="S31" s="41" t="n">
        <v>13.6</v>
      </c>
    </row>
    <row r="32" customFormat="false" ht="12.75" hidden="false" customHeight="false" outlineLevel="0" collapsed="false">
      <c r="A32" s="38"/>
      <c r="B32" s="38"/>
      <c r="C32" s="38" t="s">
        <v>92</v>
      </c>
      <c r="D32" s="38"/>
      <c r="E32" s="42" t="n">
        <v>16.9</v>
      </c>
      <c r="F32" s="42" t="n">
        <v>17</v>
      </c>
      <c r="G32" s="42" t="n">
        <v>17.4</v>
      </c>
      <c r="H32" s="42" t="n">
        <v>15.8</v>
      </c>
      <c r="I32" s="42" t="n">
        <v>17.2</v>
      </c>
      <c r="J32" s="42" t="n">
        <v>18.3</v>
      </c>
      <c r="K32" s="42" t="n">
        <v>18.8</v>
      </c>
      <c r="L32" s="42" t="n">
        <v>19.7</v>
      </c>
      <c r="M32" s="42" t="n">
        <v>19.3</v>
      </c>
      <c r="N32" s="42" t="n">
        <v>19.8</v>
      </c>
      <c r="O32" s="42" t="n">
        <v>20.5</v>
      </c>
      <c r="P32" s="42" t="n">
        <v>17.6</v>
      </c>
      <c r="Q32" s="42" t="n">
        <v>17.1</v>
      </c>
      <c r="R32" s="42" t="n">
        <v>17.7</v>
      </c>
      <c r="S32" s="42" t="n">
        <v>17.5</v>
      </c>
    </row>
    <row r="33" customFormat="false" ht="12.75" hidden="false" customHeight="false" outlineLevel="0" collapsed="false">
      <c r="A33" s="38"/>
      <c r="B33" s="38"/>
      <c r="C33" s="38" t="s">
        <v>93</v>
      </c>
      <c r="D33" s="38"/>
      <c r="E33" s="42" t="n">
        <v>11.1</v>
      </c>
      <c r="F33" s="42" t="n">
        <v>11.8</v>
      </c>
      <c r="G33" s="42" t="n">
        <v>11.8</v>
      </c>
      <c r="H33" s="42" t="n">
        <v>10.7</v>
      </c>
      <c r="I33" s="42" t="n">
        <v>11.2</v>
      </c>
      <c r="J33" s="42" t="n">
        <v>11.7</v>
      </c>
      <c r="K33" s="42" t="n">
        <v>12.6</v>
      </c>
      <c r="L33" s="42" t="n">
        <v>13.5</v>
      </c>
      <c r="M33" s="42" t="n">
        <v>14.4</v>
      </c>
      <c r="N33" s="42" t="n">
        <v>15.6</v>
      </c>
      <c r="O33" s="42" t="n">
        <v>15.6</v>
      </c>
      <c r="P33" s="42" t="n">
        <v>15.3</v>
      </c>
      <c r="Q33" s="42" t="n">
        <v>15.3</v>
      </c>
      <c r="R33" s="42" t="n">
        <v>15.3</v>
      </c>
      <c r="S33" s="42" t="n">
        <v>14.9</v>
      </c>
    </row>
    <row r="34" s="1" customFormat="true" ht="12.75" hidden="false" customHeight="false" outlineLevel="0" collapsed="false">
      <c r="A34" s="38"/>
      <c r="B34" s="38"/>
      <c r="D34" s="43" t="s">
        <v>94</v>
      </c>
      <c r="E34" s="42" t="n">
        <v>15.3</v>
      </c>
      <c r="F34" s="42" t="n">
        <v>18</v>
      </c>
      <c r="G34" s="42" t="n">
        <v>18</v>
      </c>
      <c r="H34" s="42" t="n">
        <v>16.7</v>
      </c>
      <c r="I34" s="42" t="n">
        <v>17.1</v>
      </c>
      <c r="J34" s="42" t="n">
        <v>16.5</v>
      </c>
      <c r="K34" s="42" t="n">
        <v>18.3</v>
      </c>
      <c r="L34" s="42" t="n">
        <v>19.9</v>
      </c>
      <c r="M34" s="42" t="n">
        <v>21.9</v>
      </c>
      <c r="N34" s="42" t="n">
        <v>23.5</v>
      </c>
      <c r="O34" s="42" t="n">
        <v>22.2</v>
      </c>
      <c r="P34" s="42" t="n">
        <v>22</v>
      </c>
      <c r="Q34" s="42" t="n">
        <v>20.2</v>
      </c>
      <c r="R34" s="42" t="n">
        <v>21.2</v>
      </c>
      <c r="S34" s="42" t="n">
        <v>20.6</v>
      </c>
    </row>
    <row r="35" customFormat="false" ht="12.75" hidden="false" customHeight="false" outlineLevel="0" collapsed="false">
      <c r="A35" s="38"/>
      <c r="B35" s="38"/>
      <c r="D35" s="43" t="s">
        <v>95</v>
      </c>
      <c r="E35" s="42" t="n">
        <v>11.4</v>
      </c>
      <c r="F35" s="42" t="n">
        <v>11.7</v>
      </c>
      <c r="G35" s="42" t="n">
        <v>11.9</v>
      </c>
      <c r="H35" s="42" t="n">
        <v>10.6</v>
      </c>
      <c r="I35" s="42" t="n">
        <v>11.2</v>
      </c>
      <c r="J35" s="42" t="n">
        <v>11.9</v>
      </c>
      <c r="K35" s="42" t="n">
        <v>12.4</v>
      </c>
      <c r="L35" s="42" t="n">
        <v>13.4</v>
      </c>
      <c r="M35" s="42" t="n">
        <v>14.1</v>
      </c>
      <c r="N35" s="42" t="n">
        <v>15</v>
      </c>
      <c r="O35" s="42" t="n">
        <v>14.9</v>
      </c>
      <c r="P35" s="42" t="n">
        <v>14.5</v>
      </c>
      <c r="Q35" s="42" t="n">
        <v>14.5</v>
      </c>
      <c r="R35" s="42" t="n">
        <v>14.3</v>
      </c>
      <c r="S35" s="42" t="n">
        <v>14.3</v>
      </c>
    </row>
    <row r="36" customFormat="false" ht="12.75" hidden="false" customHeight="false" outlineLevel="0" collapsed="false">
      <c r="A36" s="38"/>
      <c r="B36" s="38"/>
      <c r="D36" s="43" t="s">
        <v>96</v>
      </c>
      <c r="E36" s="42" t="n">
        <v>7.8</v>
      </c>
      <c r="F36" s="42" t="n">
        <v>8.6</v>
      </c>
      <c r="G36" s="42" t="n">
        <v>8.3</v>
      </c>
      <c r="H36" s="42" t="n">
        <v>7.5</v>
      </c>
      <c r="I36" s="42" t="n">
        <v>7.8</v>
      </c>
      <c r="J36" s="42" t="n">
        <v>7.9</v>
      </c>
      <c r="K36" s="42" t="n">
        <v>9.4</v>
      </c>
      <c r="L36" s="42" t="n">
        <v>9.5</v>
      </c>
      <c r="M36" s="42" t="n">
        <v>10.5</v>
      </c>
      <c r="N36" s="42" t="n">
        <v>11.6</v>
      </c>
      <c r="O36" s="42" t="n">
        <v>13</v>
      </c>
      <c r="P36" s="42" t="n">
        <v>13</v>
      </c>
      <c r="Q36" s="42" t="n">
        <v>14.8</v>
      </c>
      <c r="R36" s="42" t="n">
        <v>14.8</v>
      </c>
      <c r="S36" s="42" t="n">
        <v>13.5</v>
      </c>
    </row>
    <row r="37" customFormat="false" ht="12.75" hidden="false" customHeight="false" outlineLevel="0" collapsed="false">
      <c r="A37" s="38"/>
      <c r="B37" s="38"/>
      <c r="C37" s="38" t="s">
        <v>97</v>
      </c>
      <c r="D37" s="38"/>
      <c r="E37" s="42" t="n">
        <v>7</v>
      </c>
      <c r="F37" s="42" t="n">
        <v>7.1</v>
      </c>
      <c r="G37" s="42" t="n">
        <v>6</v>
      </c>
      <c r="H37" s="42" t="n">
        <v>6.4</v>
      </c>
      <c r="I37" s="42" t="n">
        <v>6.7</v>
      </c>
      <c r="J37" s="42" t="n">
        <v>7.1</v>
      </c>
      <c r="K37" s="42" t="n">
        <v>7.6</v>
      </c>
      <c r="L37" s="42" t="n">
        <v>6</v>
      </c>
      <c r="M37" s="42" t="n">
        <v>6.8</v>
      </c>
      <c r="N37" s="42" t="n">
        <v>5.9</v>
      </c>
      <c r="O37" s="42" t="n">
        <v>5.8</v>
      </c>
      <c r="P37" s="42" t="n">
        <v>6.3</v>
      </c>
      <c r="Q37" s="42" t="n">
        <v>7.1</v>
      </c>
      <c r="R37" s="42" t="n">
        <v>6.7</v>
      </c>
      <c r="S37" s="42" t="n">
        <v>7.6</v>
      </c>
    </row>
    <row r="38" customFormat="false" ht="12.75" hidden="false" customHeight="false" outlineLevel="0" collapsed="false">
      <c r="A38" s="38"/>
      <c r="B38" s="38"/>
      <c r="C38" s="38"/>
      <c r="D38" s="38"/>
      <c r="E38" s="42"/>
      <c r="F38" s="42"/>
      <c r="G38" s="42"/>
      <c r="H38" s="42"/>
      <c r="I38" s="42"/>
      <c r="J38" s="42"/>
      <c r="K38" s="42"/>
      <c r="L38" s="42"/>
      <c r="M38" s="44"/>
      <c r="N38" s="44"/>
      <c r="O38" s="44"/>
      <c r="P38" s="44"/>
      <c r="Q38" s="44"/>
    </row>
    <row r="39" customFormat="false" ht="12.75" hidden="false" customHeight="false" outlineLevel="0" collapsed="false">
      <c r="A39" s="38"/>
      <c r="B39" s="38" t="s">
        <v>98</v>
      </c>
      <c r="C39" s="38"/>
      <c r="D39" s="38"/>
      <c r="E39" s="42" t="n">
        <v>9.6</v>
      </c>
      <c r="F39" s="42" t="n">
        <v>10</v>
      </c>
      <c r="G39" s="42" t="n">
        <v>10</v>
      </c>
      <c r="H39" s="42" t="n">
        <v>9.1</v>
      </c>
      <c r="I39" s="42" t="n">
        <v>9.6</v>
      </c>
      <c r="J39" s="42" t="n">
        <v>10.1</v>
      </c>
      <c r="K39" s="42" t="n">
        <v>10.8</v>
      </c>
      <c r="L39" s="42" t="n">
        <v>11.5</v>
      </c>
      <c r="M39" s="42" t="n">
        <v>12.4</v>
      </c>
      <c r="N39" s="42" t="n">
        <v>13.4</v>
      </c>
      <c r="O39" s="42" t="n">
        <v>13.3</v>
      </c>
      <c r="P39" s="42" t="n">
        <v>13.5</v>
      </c>
      <c r="Q39" s="42" t="n">
        <v>13.6</v>
      </c>
      <c r="R39" s="42" t="n">
        <v>13.3</v>
      </c>
      <c r="S39" s="42" t="n">
        <v>13.4</v>
      </c>
    </row>
    <row r="40" customFormat="false" ht="12.75" hidden="false" customHeight="false" outlineLevel="0" collapsed="false">
      <c r="A40" s="38"/>
      <c r="B40" s="38"/>
      <c r="C40" s="38" t="s">
        <v>93</v>
      </c>
      <c r="D40" s="38"/>
      <c r="E40" s="42" t="n">
        <v>10.5</v>
      </c>
      <c r="F40" s="42" t="n">
        <v>11</v>
      </c>
      <c r="G40" s="42" t="n">
        <v>11.2</v>
      </c>
      <c r="H40" s="42" t="n">
        <v>10.1</v>
      </c>
      <c r="I40" s="42" t="n">
        <v>10.7</v>
      </c>
      <c r="J40" s="42" t="n">
        <v>11.3</v>
      </c>
      <c r="K40" s="42" t="n">
        <v>12.1</v>
      </c>
      <c r="L40" s="42" t="n">
        <v>13.4</v>
      </c>
      <c r="M40" s="42" t="n">
        <v>14.5</v>
      </c>
      <c r="N40" s="42" t="n">
        <v>15.7</v>
      </c>
      <c r="O40" s="42" t="n">
        <v>15.7</v>
      </c>
      <c r="P40" s="42" t="n">
        <v>16.1</v>
      </c>
      <c r="Q40" s="42" t="n">
        <v>16</v>
      </c>
      <c r="R40" s="42" t="n">
        <v>15.6</v>
      </c>
      <c r="S40" s="42" t="n">
        <v>15.6</v>
      </c>
    </row>
    <row r="41" customFormat="false" ht="12.75" hidden="false" customHeight="false" outlineLevel="0" collapsed="false">
      <c r="A41" s="38"/>
      <c r="B41" s="38"/>
      <c r="D41" s="43" t="s">
        <v>94</v>
      </c>
      <c r="E41" s="42" t="n">
        <v>13.4</v>
      </c>
      <c r="F41" s="42" t="n">
        <v>17.3</v>
      </c>
      <c r="G41" s="42" t="n">
        <v>16.2</v>
      </c>
      <c r="H41" s="42" t="n">
        <v>15.5</v>
      </c>
      <c r="I41" s="42" t="n">
        <v>16.1</v>
      </c>
      <c r="J41" s="42" t="n">
        <v>16.4</v>
      </c>
      <c r="K41" s="42" t="n">
        <v>17.8</v>
      </c>
      <c r="L41" s="42" t="n">
        <v>19.5</v>
      </c>
      <c r="M41" s="42" t="n">
        <v>20.4</v>
      </c>
      <c r="N41" s="42" t="n">
        <v>20.7</v>
      </c>
      <c r="O41" s="42" t="n">
        <v>20.3</v>
      </c>
      <c r="P41" s="42" t="n">
        <v>22.8</v>
      </c>
      <c r="Q41" s="42" t="n">
        <v>20.2</v>
      </c>
      <c r="R41" s="42" t="n">
        <v>19.8</v>
      </c>
      <c r="S41" s="42" t="n">
        <v>19.9</v>
      </c>
    </row>
    <row r="42" customFormat="false" ht="12.75" hidden="false" customHeight="false" outlineLevel="0" collapsed="false">
      <c r="A42" s="38"/>
      <c r="B42" s="38"/>
      <c r="D42" s="43" t="s">
        <v>95</v>
      </c>
      <c r="E42" s="42" t="n">
        <v>10.9</v>
      </c>
      <c r="F42" s="42" t="n">
        <v>10.8</v>
      </c>
      <c r="G42" s="42" t="n">
        <v>11.5</v>
      </c>
      <c r="H42" s="42" t="n">
        <v>10.1</v>
      </c>
      <c r="I42" s="42" t="n">
        <v>10.8</v>
      </c>
      <c r="J42" s="42" t="n">
        <v>11.5</v>
      </c>
      <c r="K42" s="42" t="n">
        <v>11.8</v>
      </c>
      <c r="L42" s="42" t="n">
        <v>13.1</v>
      </c>
      <c r="M42" s="42" t="n">
        <v>13.9</v>
      </c>
      <c r="N42" s="42" t="n">
        <v>15.4</v>
      </c>
      <c r="O42" s="42" t="n">
        <v>15.2</v>
      </c>
      <c r="P42" s="42" t="n">
        <v>15</v>
      </c>
      <c r="Q42" s="42" t="n">
        <v>15</v>
      </c>
      <c r="R42" s="42" t="n">
        <v>14.9</v>
      </c>
      <c r="S42" s="42" t="n">
        <v>15.2</v>
      </c>
    </row>
    <row r="43" customFormat="false" ht="12.75" hidden="false" customHeight="false" outlineLevel="0" collapsed="false">
      <c r="A43" s="38"/>
      <c r="B43" s="38"/>
      <c r="D43" s="43" t="s">
        <v>96</v>
      </c>
      <c r="E43" s="42" t="n">
        <v>7.6</v>
      </c>
      <c r="F43" s="42" t="n">
        <v>7.9</v>
      </c>
      <c r="G43" s="42" t="n">
        <v>7.6</v>
      </c>
      <c r="H43" s="42" t="n">
        <v>6.4</v>
      </c>
      <c r="I43" s="42" t="n">
        <v>6.9</v>
      </c>
      <c r="J43" s="42" t="n">
        <v>7</v>
      </c>
      <c r="K43" s="42" t="n">
        <v>8.9</v>
      </c>
      <c r="L43" s="42" t="n">
        <v>9.6</v>
      </c>
      <c r="M43" s="42" t="n">
        <v>11.6</v>
      </c>
      <c r="N43" s="42" t="n">
        <v>12.5</v>
      </c>
      <c r="O43" s="42" t="n">
        <v>14</v>
      </c>
      <c r="P43" s="42" t="n">
        <v>14.6</v>
      </c>
      <c r="Q43" s="42" t="n">
        <v>16.3</v>
      </c>
      <c r="R43" s="42" t="n">
        <v>15.4</v>
      </c>
      <c r="S43" s="42" t="n">
        <v>14</v>
      </c>
    </row>
    <row r="44" customFormat="false" ht="12.75" hidden="false" customHeight="false" outlineLevel="0" collapsed="false">
      <c r="A44" s="38"/>
      <c r="B44" s="38"/>
      <c r="C44" s="38" t="s">
        <v>97</v>
      </c>
      <c r="D44" s="38"/>
      <c r="E44" s="42" t="s">
        <v>69</v>
      </c>
      <c r="F44" s="42" t="s">
        <v>69</v>
      </c>
      <c r="G44" s="42" t="s">
        <v>69</v>
      </c>
      <c r="H44" s="42" t="s">
        <v>69</v>
      </c>
      <c r="I44" s="42" t="s">
        <v>69</v>
      </c>
      <c r="J44" s="42" t="n">
        <v>3.6</v>
      </c>
      <c r="K44" s="42" t="n">
        <v>4.4</v>
      </c>
      <c r="L44" s="42" t="n">
        <v>3.4</v>
      </c>
      <c r="M44" s="42" t="n">
        <v>3.8</v>
      </c>
      <c r="N44" s="42" t="n">
        <v>3.8</v>
      </c>
      <c r="O44" s="42" t="n">
        <v>4.2</v>
      </c>
      <c r="P44" s="42" t="n">
        <v>4.1</v>
      </c>
      <c r="Q44" s="42" t="n">
        <v>5.2</v>
      </c>
      <c r="R44" s="42" t="n">
        <v>4.9</v>
      </c>
      <c r="S44" s="42" t="n">
        <v>5.9</v>
      </c>
    </row>
    <row r="45" customFormat="false" ht="12.75" hidden="false" customHeight="false" outlineLevel="0" collapsed="false">
      <c r="A45" s="38"/>
      <c r="B45" s="38"/>
      <c r="C45" s="38"/>
      <c r="D45" s="38"/>
      <c r="E45" s="42"/>
      <c r="F45" s="42"/>
      <c r="G45" s="42"/>
      <c r="H45" s="42"/>
      <c r="I45" s="42"/>
      <c r="J45" s="42"/>
      <c r="K45" s="42"/>
      <c r="L45" s="42"/>
      <c r="M45" s="44"/>
      <c r="N45" s="44"/>
      <c r="O45" s="44"/>
      <c r="P45" s="44"/>
      <c r="Q45" s="44"/>
      <c r="R45" s="46"/>
      <c r="S45" s="45"/>
    </row>
    <row r="46" customFormat="false" ht="12.75" hidden="false" customHeight="false" outlineLevel="0" collapsed="false">
      <c r="A46" s="38"/>
      <c r="B46" s="38" t="s">
        <v>99</v>
      </c>
      <c r="C46" s="38"/>
      <c r="D46" s="38"/>
      <c r="E46" s="42" t="n">
        <v>11.1</v>
      </c>
      <c r="F46" s="42" t="n">
        <v>11.8</v>
      </c>
      <c r="G46" s="42" t="n">
        <v>11.5</v>
      </c>
      <c r="H46" s="42" t="n">
        <v>10.8</v>
      </c>
      <c r="I46" s="42" t="n">
        <v>11.1</v>
      </c>
      <c r="J46" s="42" t="n">
        <v>11.4</v>
      </c>
      <c r="K46" s="42" t="n">
        <v>12.3</v>
      </c>
      <c r="L46" s="42" t="n">
        <v>12.2</v>
      </c>
      <c r="M46" s="42" t="n">
        <v>13</v>
      </c>
      <c r="N46" s="42" t="n">
        <v>13.3</v>
      </c>
      <c r="O46" s="42" t="n">
        <v>13.2</v>
      </c>
      <c r="P46" s="42" t="n">
        <v>12.6</v>
      </c>
      <c r="Q46" s="42" t="n">
        <v>12.9</v>
      </c>
      <c r="R46" s="42" t="n">
        <v>13.1</v>
      </c>
      <c r="S46" s="42" t="n">
        <v>12.7</v>
      </c>
    </row>
    <row r="47" customFormat="false" ht="12.75" hidden="false" customHeight="false" outlineLevel="0" collapsed="false">
      <c r="A47" s="38"/>
      <c r="B47" s="38"/>
      <c r="C47" s="38" t="s">
        <v>93</v>
      </c>
      <c r="D47" s="38"/>
      <c r="E47" s="42" t="n">
        <v>11.7</v>
      </c>
      <c r="F47" s="42" t="n">
        <v>12.6</v>
      </c>
      <c r="G47" s="42" t="n">
        <v>12.5</v>
      </c>
      <c r="H47" s="42" t="n">
        <v>11.5</v>
      </c>
      <c r="I47" s="42" t="n">
        <v>11.7</v>
      </c>
      <c r="J47" s="42" t="n">
        <v>12.1</v>
      </c>
      <c r="K47" s="42" t="n">
        <v>13</v>
      </c>
      <c r="L47" s="42" t="n">
        <v>13.6</v>
      </c>
      <c r="M47" s="42" t="n">
        <v>14.4</v>
      </c>
      <c r="N47" s="42" t="n">
        <v>15.5</v>
      </c>
      <c r="O47" s="42" t="n">
        <v>15.5</v>
      </c>
      <c r="P47" s="42" t="n">
        <v>14.4</v>
      </c>
      <c r="Q47" s="42" t="n">
        <v>14.6</v>
      </c>
      <c r="R47" s="42" t="n">
        <v>15</v>
      </c>
      <c r="S47" s="42" t="n">
        <v>14.1</v>
      </c>
    </row>
    <row r="48" customFormat="false" ht="12.75" hidden="false" customHeight="false" outlineLevel="0" collapsed="false">
      <c r="A48" s="38"/>
      <c r="B48" s="38"/>
      <c r="D48" s="43" t="s">
        <v>94</v>
      </c>
      <c r="E48" s="42" t="n">
        <v>17.6</v>
      </c>
      <c r="F48" s="42" t="n">
        <v>18.9</v>
      </c>
      <c r="G48" s="42" t="n">
        <v>20.3</v>
      </c>
      <c r="H48" s="42" t="n">
        <v>18.2</v>
      </c>
      <c r="I48" s="42" t="n">
        <v>18.3</v>
      </c>
      <c r="J48" s="42" t="n">
        <v>16.7</v>
      </c>
      <c r="K48" s="42" t="n">
        <v>18.9</v>
      </c>
      <c r="L48" s="42" t="n">
        <v>20.4</v>
      </c>
      <c r="M48" s="42" t="n">
        <v>23.9</v>
      </c>
      <c r="N48" s="42" t="n">
        <v>26.8</v>
      </c>
      <c r="O48" s="42" t="n">
        <v>24.4</v>
      </c>
      <c r="P48" s="42" t="n">
        <v>21</v>
      </c>
      <c r="Q48" s="51" t="n">
        <v>20.2</v>
      </c>
      <c r="R48" s="42" t="n">
        <v>22.8</v>
      </c>
      <c r="S48" s="42" t="n">
        <v>21.4</v>
      </c>
    </row>
    <row r="49" customFormat="false" ht="12.75" hidden="false" customHeight="false" outlineLevel="0" collapsed="false">
      <c r="A49" s="38"/>
      <c r="B49" s="38"/>
      <c r="D49" s="43" t="s">
        <v>95</v>
      </c>
      <c r="E49" s="42" t="n">
        <v>12</v>
      </c>
      <c r="F49" s="42" t="n">
        <v>12.7</v>
      </c>
      <c r="G49" s="42" t="n">
        <v>12.4</v>
      </c>
      <c r="H49" s="42" t="n">
        <v>11.2</v>
      </c>
      <c r="I49" s="42" t="n">
        <v>11.6</v>
      </c>
      <c r="J49" s="42" t="n">
        <v>12.3</v>
      </c>
      <c r="K49" s="42" t="n">
        <v>13</v>
      </c>
      <c r="L49" s="42" t="n">
        <v>13.7</v>
      </c>
      <c r="M49" s="42" t="n">
        <v>14.2</v>
      </c>
      <c r="N49" s="42" t="n">
        <v>14.5</v>
      </c>
      <c r="O49" s="42" t="n">
        <v>14.6</v>
      </c>
      <c r="P49" s="42" t="n">
        <v>14</v>
      </c>
      <c r="Q49" s="51" t="n">
        <v>14</v>
      </c>
      <c r="R49" s="42" t="n">
        <v>13.8</v>
      </c>
      <c r="S49" s="42" t="n">
        <v>13.3</v>
      </c>
    </row>
    <row r="50" customFormat="false" ht="12.75" hidden="false" customHeight="false" outlineLevel="0" collapsed="false">
      <c r="A50" s="38"/>
      <c r="B50" s="38"/>
      <c r="D50" s="43" t="s">
        <v>96</v>
      </c>
      <c r="E50" s="42" t="n">
        <v>8</v>
      </c>
      <c r="F50" s="42" t="n">
        <v>9.3</v>
      </c>
      <c r="G50" s="42" t="n">
        <v>9</v>
      </c>
      <c r="H50" s="42" t="n">
        <v>8.7</v>
      </c>
      <c r="I50" s="42" t="n">
        <v>8.7</v>
      </c>
      <c r="J50" s="42" t="n">
        <v>8.8</v>
      </c>
      <c r="K50" s="42" t="n">
        <v>9.9</v>
      </c>
      <c r="L50" s="42" t="n">
        <v>9.4</v>
      </c>
      <c r="M50" s="42" t="n">
        <v>9.4</v>
      </c>
      <c r="N50" s="42" t="n">
        <v>10.7</v>
      </c>
      <c r="O50" s="42" t="n">
        <v>12.1</v>
      </c>
      <c r="P50" s="42" t="n">
        <v>11.5</v>
      </c>
      <c r="Q50" s="51" t="n">
        <v>13.3</v>
      </c>
      <c r="R50" s="42" t="n">
        <v>14.2</v>
      </c>
      <c r="S50" s="42" t="n">
        <v>13</v>
      </c>
    </row>
    <row r="51" customFormat="false" ht="12.75" hidden="false" customHeight="false" outlineLevel="0" collapsed="false">
      <c r="A51" s="38"/>
      <c r="B51" s="38"/>
      <c r="C51" s="38" t="s">
        <v>97</v>
      </c>
      <c r="D51" s="38"/>
      <c r="E51" s="42" t="n">
        <v>9</v>
      </c>
      <c r="F51" s="42" t="n">
        <v>9.1</v>
      </c>
      <c r="G51" s="42" t="n">
        <v>8</v>
      </c>
      <c r="H51" s="42" t="n">
        <v>8.4</v>
      </c>
      <c r="I51" s="42" t="n">
        <v>8.9</v>
      </c>
      <c r="J51" s="42" t="n">
        <v>9.4</v>
      </c>
      <c r="K51" s="42" t="n">
        <v>9.8</v>
      </c>
      <c r="L51" s="42" t="n">
        <v>7.8</v>
      </c>
      <c r="M51" s="42" t="n">
        <v>8.9</v>
      </c>
      <c r="N51" s="42" t="n">
        <v>7.4</v>
      </c>
      <c r="O51" s="42" t="n">
        <v>7.1</v>
      </c>
      <c r="P51" s="42" t="n">
        <v>8</v>
      </c>
      <c r="Q51" s="51" t="n">
        <v>8.6</v>
      </c>
      <c r="R51" s="42" t="n">
        <v>8.1</v>
      </c>
      <c r="S51" s="42" t="n">
        <v>9</v>
      </c>
    </row>
    <row r="52" customFormat="false" ht="12.75" hidden="false" customHeight="false" outlineLevel="0" collapsed="false">
      <c r="A52" s="38"/>
      <c r="B52" s="38"/>
      <c r="C52" s="38"/>
      <c r="D52" s="38"/>
      <c r="E52" s="42"/>
      <c r="F52" s="42"/>
      <c r="G52" s="42"/>
      <c r="H52" s="42"/>
      <c r="I52" s="42"/>
      <c r="J52" s="42"/>
      <c r="K52" s="42"/>
      <c r="L52" s="42"/>
      <c r="M52" s="42"/>
      <c r="N52" s="38"/>
      <c r="O52" s="44"/>
      <c r="P52" s="44"/>
      <c r="Q52" s="52"/>
    </row>
    <row r="53" customFormat="false" ht="12.75" hidden="false" customHeight="false" outlineLevel="0" collapsed="false">
      <c r="A53" s="1" t="s">
        <v>101</v>
      </c>
      <c r="B53" s="38"/>
      <c r="C53" s="38"/>
      <c r="D53" s="38"/>
      <c r="E53" s="42"/>
      <c r="F53" s="42"/>
      <c r="G53" s="42"/>
      <c r="H53" s="42"/>
      <c r="I53" s="42"/>
      <c r="J53" s="42"/>
      <c r="K53" s="42"/>
      <c r="L53" s="42"/>
      <c r="M53" s="42"/>
      <c r="N53" s="38"/>
      <c r="O53" s="38"/>
      <c r="P53" s="38"/>
      <c r="Q53" s="38"/>
    </row>
    <row r="54" customFormat="false" ht="12.75" hidden="false" customHeight="false" outlineLevel="0" collapsed="false">
      <c r="A54" s="38"/>
      <c r="B54" s="40" t="s">
        <v>91</v>
      </c>
      <c r="C54" s="49"/>
      <c r="D54" s="49"/>
      <c r="E54" s="53" t="n">
        <v>13.8</v>
      </c>
      <c r="F54" s="53" t="n">
        <v>13.9</v>
      </c>
      <c r="G54" s="53" t="n">
        <v>13.6</v>
      </c>
      <c r="H54" s="53" t="n">
        <v>13.3</v>
      </c>
      <c r="I54" s="53" t="n">
        <v>13.4</v>
      </c>
      <c r="J54" s="53" t="n">
        <v>13.3</v>
      </c>
      <c r="K54" s="53" t="n">
        <v>14</v>
      </c>
      <c r="L54" s="53" t="n">
        <v>14.4</v>
      </c>
      <c r="M54" s="53" t="n">
        <v>14.9</v>
      </c>
      <c r="N54" s="53" t="n">
        <v>14.7</v>
      </c>
      <c r="O54" s="53" t="n">
        <v>14</v>
      </c>
      <c r="P54" s="53" t="n">
        <v>14.3</v>
      </c>
      <c r="Q54" s="53" t="n">
        <v>14.4</v>
      </c>
      <c r="R54" s="53" t="n">
        <v>14.6</v>
      </c>
      <c r="S54" s="53" t="n">
        <v>14.5</v>
      </c>
    </row>
    <row r="55" customFormat="false" ht="12.75" hidden="false" customHeight="false" outlineLevel="0" collapsed="false">
      <c r="A55" s="38"/>
      <c r="B55" s="38"/>
      <c r="C55" s="38" t="s">
        <v>92</v>
      </c>
      <c r="D55" s="38"/>
      <c r="E55" s="42" t="n">
        <v>20</v>
      </c>
      <c r="F55" s="42" t="n">
        <v>19.9</v>
      </c>
      <c r="G55" s="42" t="n">
        <v>19.7</v>
      </c>
      <c r="H55" s="42" t="n">
        <v>19</v>
      </c>
      <c r="I55" s="42" t="n">
        <v>19.1</v>
      </c>
      <c r="J55" s="42" t="n">
        <v>18.8</v>
      </c>
      <c r="K55" s="42" t="n">
        <v>19.7</v>
      </c>
      <c r="L55" s="42" t="n">
        <v>20</v>
      </c>
      <c r="M55" s="42" t="n">
        <v>20.5</v>
      </c>
      <c r="N55" s="42" t="n">
        <v>19.5</v>
      </c>
      <c r="O55" s="42" t="n">
        <v>18.6</v>
      </c>
      <c r="P55" s="42" t="n">
        <v>18.4</v>
      </c>
      <c r="Q55" s="42" t="n">
        <v>18.4</v>
      </c>
      <c r="R55" s="42" t="n">
        <v>18.7</v>
      </c>
      <c r="S55" s="42" t="n">
        <v>18.2</v>
      </c>
    </row>
    <row r="56" customFormat="false" ht="12.75" hidden="false" customHeight="false" outlineLevel="0" collapsed="false">
      <c r="A56" s="38"/>
      <c r="B56" s="38"/>
      <c r="C56" s="38" t="s">
        <v>93</v>
      </c>
      <c r="D56" s="38"/>
      <c r="E56" s="42" t="n">
        <v>12.4</v>
      </c>
      <c r="F56" s="42" t="n">
        <v>12.7</v>
      </c>
      <c r="G56" s="42" t="n">
        <v>12.4</v>
      </c>
      <c r="H56" s="42" t="n">
        <v>12.1</v>
      </c>
      <c r="I56" s="42" t="n">
        <v>12.1</v>
      </c>
      <c r="J56" s="42" t="n">
        <v>12.1</v>
      </c>
      <c r="K56" s="42" t="n">
        <v>12.8</v>
      </c>
      <c r="L56" s="42" t="n">
        <v>13.5</v>
      </c>
      <c r="M56" s="42" t="n">
        <v>14.2</v>
      </c>
      <c r="N56" s="42" t="n">
        <v>14.5</v>
      </c>
      <c r="O56" s="42" t="n">
        <v>13.9</v>
      </c>
      <c r="P56" s="42" t="n">
        <v>14.1</v>
      </c>
      <c r="Q56" s="42" t="n">
        <v>14.1</v>
      </c>
      <c r="R56" s="42" t="n">
        <v>14.4</v>
      </c>
      <c r="S56" s="42" t="n">
        <v>14.3</v>
      </c>
    </row>
    <row r="57" customFormat="false" ht="12.75" hidden="false" customHeight="false" outlineLevel="0" collapsed="false">
      <c r="A57" s="38"/>
      <c r="B57" s="38"/>
      <c r="D57" s="43" t="s">
        <v>94</v>
      </c>
      <c r="E57" s="42" t="n">
        <v>18.6</v>
      </c>
      <c r="F57" s="42" t="n">
        <v>19.3</v>
      </c>
      <c r="G57" s="42" t="n">
        <v>19.2</v>
      </c>
      <c r="H57" s="42" t="n">
        <v>19</v>
      </c>
      <c r="I57" s="42" t="n">
        <v>19.4</v>
      </c>
      <c r="J57" s="42" t="n">
        <v>19.4</v>
      </c>
      <c r="K57" s="42" t="n">
        <v>20.7</v>
      </c>
      <c r="L57" s="42" t="n">
        <v>21.8</v>
      </c>
      <c r="M57" s="42" t="n">
        <v>22.7</v>
      </c>
      <c r="N57" s="42" t="n">
        <v>23.3</v>
      </c>
      <c r="O57" s="42" t="n">
        <v>22.3</v>
      </c>
      <c r="P57" s="42" t="n">
        <v>22.4</v>
      </c>
      <c r="Q57" s="42" t="n">
        <v>22.4</v>
      </c>
      <c r="R57" s="42" t="n">
        <v>22.9</v>
      </c>
      <c r="S57" s="42" t="n">
        <v>22.7</v>
      </c>
    </row>
    <row r="58" customFormat="false" ht="12.75" hidden="false" customHeight="false" outlineLevel="0" collapsed="false">
      <c r="A58" s="38"/>
      <c r="B58" s="38"/>
      <c r="D58" s="43" t="s">
        <v>95</v>
      </c>
      <c r="E58" s="42" t="n">
        <v>11.9</v>
      </c>
      <c r="F58" s="42" t="n">
        <v>12.2</v>
      </c>
      <c r="G58" s="42" t="n">
        <v>12.1</v>
      </c>
      <c r="H58" s="42" t="n">
        <v>11.6</v>
      </c>
      <c r="I58" s="42" t="n">
        <v>11.5</v>
      </c>
      <c r="J58" s="42" t="n">
        <v>11.4</v>
      </c>
      <c r="K58" s="42" t="n">
        <v>12.1</v>
      </c>
      <c r="L58" s="42" t="n">
        <v>12.9</v>
      </c>
      <c r="M58" s="42" t="n">
        <v>13.5</v>
      </c>
      <c r="N58" s="42" t="n">
        <v>13.7</v>
      </c>
      <c r="O58" s="42" t="n">
        <v>13</v>
      </c>
      <c r="P58" s="42" t="n">
        <v>13</v>
      </c>
      <c r="Q58" s="42" t="n">
        <v>12.9</v>
      </c>
      <c r="R58" s="42" t="n">
        <v>13.2</v>
      </c>
      <c r="S58" s="42" t="n">
        <v>13</v>
      </c>
    </row>
    <row r="59" customFormat="false" ht="12.75" hidden="false" customHeight="false" outlineLevel="0" collapsed="false">
      <c r="A59" s="38"/>
      <c r="B59" s="38"/>
      <c r="D59" s="43" t="s">
        <v>96</v>
      </c>
      <c r="E59" s="42" t="n">
        <v>10.2</v>
      </c>
      <c r="F59" s="42" t="n">
        <v>10.5</v>
      </c>
      <c r="G59" s="42" t="n">
        <v>9.9</v>
      </c>
      <c r="H59" s="42" t="n">
        <v>9.8</v>
      </c>
      <c r="I59" s="42" t="n">
        <v>10.1</v>
      </c>
      <c r="J59" s="42" t="n">
        <v>10.2</v>
      </c>
      <c r="K59" s="42" t="n">
        <v>10.5</v>
      </c>
      <c r="L59" s="42" t="n">
        <v>10.6</v>
      </c>
      <c r="M59" s="42" t="n">
        <v>11.2</v>
      </c>
      <c r="N59" s="42" t="n">
        <v>11.3</v>
      </c>
      <c r="O59" s="42" t="n">
        <v>11.4</v>
      </c>
      <c r="P59" s="42" t="n">
        <v>12.1</v>
      </c>
      <c r="Q59" s="42" t="n">
        <v>12.7</v>
      </c>
      <c r="R59" s="42" t="n">
        <v>12.9</v>
      </c>
      <c r="S59" s="42" t="n">
        <v>13.2</v>
      </c>
    </row>
    <row r="60" customFormat="false" ht="12.75" hidden="false" customHeight="false" outlineLevel="0" collapsed="false">
      <c r="A60" s="38"/>
      <c r="B60" s="38"/>
      <c r="C60" s="38" t="s">
        <v>97</v>
      </c>
      <c r="D60" s="38"/>
      <c r="E60" s="42" t="n">
        <v>12.1</v>
      </c>
      <c r="F60" s="42" t="n">
        <v>11.9</v>
      </c>
      <c r="G60" s="42" t="n">
        <v>11.2</v>
      </c>
      <c r="H60" s="42" t="n">
        <v>11.4</v>
      </c>
      <c r="I60" s="42" t="n">
        <v>12</v>
      </c>
      <c r="J60" s="42" t="n">
        <v>11.9</v>
      </c>
      <c r="K60" s="42" t="n">
        <v>12.6</v>
      </c>
      <c r="L60" s="42" t="n">
        <v>11.6</v>
      </c>
      <c r="M60" s="42" t="n">
        <v>11.8</v>
      </c>
      <c r="N60" s="42" t="n">
        <v>11</v>
      </c>
      <c r="O60" s="42" t="n">
        <v>10.4</v>
      </c>
      <c r="P60" s="42" t="n">
        <v>11.3</v>
      </c>
      <c r="Q60" s="42" t="n">
        <v>12</v>
      </c>
      <c r="R60" s="42" t="n">
        <v>11.9</v>
      </c>
      <c r="S60" s="42" t="n">
        <v>12.3</v>
      </c>
    </row>
    <row r="61" customFormat="false" ht="12.75" hidden="false" customHeight="false" outlineLevel="0" collapsed="false">
      <c r="A61" s="38"/>
      <c r="B61" s="38"/>
      <c r="C61" s="38"/>
      <c r="D61" s="38"/>
      <c r="E61" s="42"/>
      <c r="F61" s="42"/>
      <c r="G61" s="42"/>
      <c r="H61" s="42"/>
      <c r="I61" s="42"/>
      <c r="J61" s="42"/>
      <c r="K61" s="42"/>
      <c r="L61" s="42"/>
      <c r="M61" s="42"/>
      <c r="N61" s="42"/>
      <c r="O61" s="42"/>
      <c r="P61" s="42"/>
      <c r="Q61" s="42"/>
      <c r="R61" s="42"/>
      <c r="S61" s="42"/>
    </row>
    <row r="62" customFormat="false" ht="12.75" hidden="false" customHeight="false" outlineLevel="0" collapsed="false">
      <c r="A62" s="38"/>
      <c r="B62" s="38" t="s">
        <v>98</v>
      </c>
      <c r="C62" s="38"/>
      <c r="D62" s="38"/>
      <c r="E62" s="42" t="n">
        <v>11.2</v>
      </c>
      <c r="F62" s="42" t="n">
        <v>11.5</v>
      </c>
      <c r="G62" s="42" t="n">
        <v>11.3</v>
      </c>
      <c r="H62" s="42" t="n">
        <v>10.9</v>
      </c>
      <c r="I62" s="42" t="n">
        <v>11.1</v>
      </c>
      <c r="J62" s="42" t="n">
        <v>11</v>
      </c>
      <c r="K62" s="42" t="n">
        <v>11.8</v>
      </c>
      <c r="L62" s="42" t="n">
        <v>12.3</v>
      </c>
      <c r="M62" s="42" t="n">
        <v>12.9</v>
      </c>
      <c r="N62" s="42" t="n">
        <v>13.2</v>
      </c>
      <c r="O62" s="42" t="n">
        <v>12.6</v>
      </c>
      <c r="P62" s="42" t="n">
        <v>12.8</v>
      </c>
      <c r="Q62" s="42" t="n">
        <v>12.9</v>
      </c>
      <c r="R62" s="42" t="n">
        <v>13.2</v>
      </c>
      <c r="S62" s="42" t="n">
        <v>13.1</v>
      </c>
    </row>
    <row r="63" customFormat="false" ht="12.75" hidden="false" customHeight="false" outlineLevel="0" collapsed="false">
      <c r="A63" s="38"/>
      <c r="B63" s="38"/>
      <c r="C63" s="38" t="s">
        <v>93</v>
      </c>
      <c r="D63" s="38"/>
      <c r="E63" s="42" t="n">
        <v>11.8</v>
      </c>
      <c r="F63" s="42" t="n">
        <v>12.1</v>
      </c>
      <c r="G63" s="42" t="n">
        <v>11.9</v>
      </c>
      <c r="H63" s="42" t="n">
        <v>11.5</v>
      </c>
      <c r="I63" s="42" t="n">
        <v>11.5</v>
      </c>
      <c r="J63" s="42" t="n">
        <v>11.5</v>
      </c>
      <c r="K63" s="42" t="n">
        <v>12.2</v>
      </c>
      <c r="L63" s="42" t="n">
        <v>13.1</v>
      </c>
      <c r="M63" s="42" t="n">
        <v>13.8</v>
      </c>
      <c r="N63" s="42" t="n">
        <v>14.3</v>
      </c>
      <c r="O63" s="42" t="n">
        <v>13.7</v>
      </c>
      <c r="P63" s="42" t="n">
        <v>13.7</v>
      </c>
      <c r="Q63" s="42" t="n">
        <v>13.7</v>
      </c>
      <c r="R63" s="42" t="n">
        <v>14.1</v>
      </c>
      <c r="S63" s="42" t="n">
        <v>13.9</v>
      </c>
    </row>
    <row r="64" customFormat="false" ht="12.75" hidden="false" customHeight="false" outlineLevel="0" collapsed="false">
      <c r="A64" s="38"/>
      <c r="B64" s="38"/>
      <c r="D64" s="43" t="s">
        <v>94</v>
      </c>
      <c r="E64" s="42" t="n">
        <v>17.1</v>
      </c>
      <c r="F64" s="42" t="n">
        <v>18.1</v>
      </c>
      <c r="G64" s="42" t="n">
        <v>18</v>
      </c>
      <c r="H64" s="42" t="n">
        <v>17.7</v>
      </c>
      <c r="I64" s="42" t="n">
        <v>18.2</v>
      </c>
      <c r="J64" s="42" t="n">
        <v>18.3</v>
      </c>
      <c r="K64" s="42" t="n">
        <v>19</v>
      </c>
      <c r="L64" s="42" t="n">
        <v>20.4</v>
      </c>
      <c r="M64" s="42" t="n">
        <v>21.4</v>
      </c>
      <c r="N64" s="42" t="n">
        <v>22.3</v>
      </c>
      <c r="O64" s="42" t="n">
        <v>21.3</v>
      </c>
      <c r="P64" s="42" t="n">
        <v>21</v>
      </c>
      <c r="Q64" s="42" t="n">
        <v>20.9</v>
      </c>
      <c r="R64" s="42" t="n">
        <v>21.6</v>
      </c>
      <c r="S64" s="42" t="n">
        <v>21.2</v>
      </c>
    </row>
    <row r="65" customFormat="false" ht="12.75" hidden="false" customHeight="false" outlineLevel="0" collapsed="false">
      <c r="A65" s="38"/>
      <c r="B65" s="38"/>
      <c r="D65" s="43" t="s">
        <v>95</v>
      </c>
      <c r="E65" s="42" t="n">
        <v>11.5</v>
      </c>
      <c r="F65" s="42" t="n">
        <v>11.8</v>
      </c>
      <c r="G65" s="42" t="n">
        <v>11.7</v>
      </c>
      <c r="H65" s="42" t="n">
        <v>11.1</v>
      </c>
      <c r="I65" s="42" t="n">
        <v>11</v>
      </c>
      <c r="J65" s="42" t="n">
        <v>10.9</v>
      </c>
      <c r="K65" s="42" t="n">
        <v>11.7</v>
      </c>
      <c r="L65" s="42" t="n">
        <v>12.6</v>
      </c>
      <c r="M65" s="42" t="n">
        <v>13.3</v>
      </c>
      <c r="N65" s="42" t="n">
        <v>13.6</v>
      </c>
      <c r="O65" s="42" t="n">
        <v>12.9</v>
      </c>
      <c r="P65" s="42" t="n">
        <v>12.8</v>
      </c>
      <c r="Q65" s="42" t="n">
        <v>12.7</v>
      </c>
      <c r="R65" s="42" t="n">
        <v>13.1</v>
      </c>
      <c r="S65" s="42" t="n">
        <v>12.9</v>
      </c>
    </row>
    <row r="66" customFormat="false" ht="12.75" hidden="false" customHeight="false" outlineLevel="0" collapsed="false">
      <c r="A66" s="38"/>
      <c r="B66" s="38"/>
      <c r="D66" s="43" t="s">
        <v>96</v>
      </c>
      <c r="E66" s="42" t="n">
        <v>9.4</v>
      </c>
      <c r="F66" s="42" t="n">
        <v>9.7</v>
      </c>
      <c r="G66" s="42" t="n">
        <v>9.1</v>
      </c>
      <c r="H66" s="42" t="n">
        <v>9</v>
      </c>
      <c r="I66" s="42" t="n">
        <v>9.3</v>
      </c>
      <c r="J66" s="42" t="n">
        <v>9.4</v>
      </c>
      <c r="K66" s="42" t="n">
        <v>9.7</v>
      </c>
      <c r="L66" s="42" t="n">
        <v>9.9</v>
      </c>
      <c r="M66" s="42" t="n">
        <v>10.6</v>
      </c>
      <c r="N66" s="42" t="n">
        <v>11</v>
      </c>
      <c r="O66" s="42" t="n">
        <v>11.3</v>
      </c>
      <c r="P66" s="42" t="n">
        <v>11.8</v>
      </c>
      <c r="Q66" s="42" t="n">
        <v>12.3</v>
      </c>
      <c r="R66" s="42" t="n">
        <v>12.6</v>
      </c>
      <c r="S66" s="42" t="n">
        <v>12.7</v>
      </c>
    </row>
    <row r="67" customFormat="false" ht="12.75" hidden="false" customHeight="false" outlineLevel="0" collapsed="false">
      <c r="A67" s="38"/>
      <c r="B67" s="38"/>
      <c r="C67" s="38" t="s">
        <v>97</v>
      </c>
      <c r="D67" s="38"/>
      <c r="E67" s="42" t="n">
        <v>8.3</v>
      </c>
      <c r="F67" s="42" t="n">
        <v>8.4</v>
      </c>
      <c r="G67" s="42" t="n">
        <v>8.1</v>
      </c>
      <c r="H67" s="42" t="n">
        <v>8.2</v>
      </c>
      <c r="I67" s="42" t="n">
        <v>8.9</v>
      </c>
      <c r="J67" s="42" t="n">
        <v>9</v>
      </c>
      <c r="K67" s="42" t="n">
        <v>9.8</v>
      </c>
      <c r="L67" s="42" t="n">
        <v>9.1</v>
      </c>
      <c r="M67" s="42" t="n">
        <v>9.4</v>
      </c>
      <c r="N67" s="42" t="n">
        <v>8.7</v>
      </c>
      <c r="O67" s="42" t="n">
        <v>8.5</v>
      </c>
      <c r="P67" s="42" t="n">
        <v>9.2</v>
      </c>
      <c r="Q67" s="42" t="n">
        <v>9.9</v>
      </c>
      <c r="R67" s="42" t="n">
        <v>9.7</v>
      </c>
      <c r="S67" s="42" t="n">
        <v>10.3</v>
      </c>
    </row>
    <row r="68" customFormat="false" ht="12.75" hidden="false" customHeight="false" outlineLevel="0" collapsed="false">
      <c r="A68" s="38"/>
      <c r="B68" s="38"/>
      <c r="C68" s="38"/>
      <c r="D68" s="38"/>
      <c r="E68" s="42"/>
      <c r="F68" s="42"/>
      <c r="G68" s="42"/>
      <c r="H68" s="42"/>
      <c r="I68" s="42"/>
      <c r="J68" s="42"/>
      <c r="K68" s="42"/>
      <c r="L68" s="42"/>
      <c r="M68" s="42"/>
      <c r="N68" s="42"/>
      <c r="O68" s="42"/>
      <c r="P68" s="42"/>
      <c r="Q68" s="42"/>
      <c r="R68" s="42"/>
      <c r="S68" s="42"/>
    </row>
    <row r="69" customFormat="false" ht="12.75" hidden="false" customHeight="false" outlineLevel="0" collapsed="false">
      <c r="A69" s="38"/>
      <c r="B69" s="38" t="s">
        <v>99</v>
      </c>
      <c r="C69" s="38"/>
      <c r="D69" s="38"/>
      <c r="E69" s="42" t="n">
        <v>13.3</v>
      </c>
      <c r="F69" s="42" t="n">
        <v>13.4</v>
      </c>
      <c r="G69" s="42" t="n">
        <v>13</v>
      </c>
      <c r="H69" s="42" t="n">
        <v>12.9</v>
      </c>
      <c r="I69" s="42" t="n">
        <v>13.1</v>
      </c>
      <c r="J69" s="42" t="n">
        <v>13</v>
      </c>
      <c r="K69" s="42" t="n">
        <v>13.7</v>
      </c>
      <c r="L69" s="42" t="n">
        <v>13.9</v>
      </c>
      <c r="M69" s="42" t="n">
        <v>14.4</v>
      </c>
      <c r="N69" s="42" t="n">
        <v>14.2</v>
      </c>
      <c r="O69" s="42" t="n">
        <v>13.5</v>
      </c>
      <c r="P69" s="42" t="n">
        <v>14</v>
      </c>
      <c r="Q69" s="42" t="n">
        <v>14.3</v>
      </c>
      <c r="R69" s="42" t="n">
        <v>14.4</v>
      </c>
      <c r="S69" s="42" t="n">
        <v>14.4</v>
      </c>
    </row>
    <row r="70" customFormat="false" ht="12.75" hidden="false" customHeight="false" outlineLevel="0" collapsed="false">
      <c r="A70" s="38"/>
      <c r="B70" s="38"/>
      <c r="C70" s="38" t="s">
        <v>93</v>
      </c>
      <c r="D70" s="38"/>
      <c r="E70" s="42" t="n">
        <v>13</v>
      </c>
      <c r="F70" s="42" t="n">
        <v>13.2</v>
      </c>
      <c r="G70" s="42" t="n">
        <v>13</v>
      </c>
      <c r="H70" s="42" t="n">
        <v>12.8</v>
      </c>
      <c r="I70" s="42" t="n">
        <v>12.8</v>
      </c>
      <c r="J70" s="42" t="n">
        <v>12.8</v>
      </c>
      <c r="K70" s="42" t="n">
        <v>13.4</v>
      </c>
      <c r="L70" s="42" t="n">
        <v>14</v>
      </c>
      <c r="M70" s="42" t="n">
        <v>14.7</v>
      </c>
      <c r="N70" s="42" t="n">
        <v>14.7</v>
      </c>
      <c r="O70" s="42" t="n">
        <v>14.1</v>
      </c>
      <c r="P70" s="42" t="n">
        <v>14.4</v>
      </c>
      <c r="Q70" s="42" t="n">
        <v>14.6</v>
      </c>
      <c r="R70" s="42" t="n">
        <v>14.7</v>
      </c>
      <c r="S70" s="42" t="n">
        <v>14.6</v>
      </c>
    </row>
    <row r="71" customFormat="false" ht="12.75" hidden="false" customHeight="false" outlineLevel="0" collapsed="false">
      <c r="A71" s="38"/>
      <c r="B71" s="38"/>
      <c r="D71" s="43" t="s">
        <v>94</v>
      </c>
      <c r="E71" s="42" t="n">
        <v>20.3</v>
      </c>
      <c r="F71" s="42" t="n">
        <v>20.6</v>
      </c>
      <c r="G71" s="42" t="n">
        <v>20.5</v>
      </c>
      <c r="H71" s="42" t="n">
        <v>20.4</v>
      </c>
      <c r="I71" s="42" t="n">
        <v>20.7</v>
      </c>
      <c r="J71" s="42" t="n">
        <v>20.6</v>
      </c>
      <c r="K71" s="42" t="n">
        <v>22.4</v>
      </c>
      <c r="L71" s="42" t="n">
        <v>23.2</v>
      </c>
      <c r="M71" s="42" t="n">
        <v>24.1</v>
      </c>
      <c r="N71" s="42" t="n">
        <v>24.3</v>
      </c>
      <c r="O71" s="42" t="n">
        <v>23.3</v>
      </c>
      <c r="P71" s="42" t="n">
        <v>23.9</v>
      </c>
      <c r="Q71" s="42" t="n">
        <v>24.1</v>
      </c>
      <c r="R71" s="42" t="n">
        <v>24.2</v>
      </c>
      <c r="S71" s="42" t="n">
        <v>24.2</v>
      </c>
    </row>
    <row r="72" customFormat="false" ht="12.75" hidden="false" customHeight="false" outlineLevel="0" collapsed="false">
      <c r="A72" s="38"/>
      <c r="B72" s="38"/>
      <c r="D72" s="43" t="s">
        <v>95</v>
      </c>
      <c r="E72" s="42" t="n">
        <v>12.4</v>
      </c>
      <c r="F72" s="42" t="n">
        <v>12.6</v>
      </c>
      <c r="G72" s="42" t="n">
        <v>12.5</v>
      </c>
      <c r="H72" s="42" t="n">
        <v>12.1</v>
      </c>
      <c r="I72" s="42" t="n">
        <v>12</v>
      </c>
      <c r="J72" s="42" t="n">
        <v>11.9</v>
      </c>
      <c r="K72" s="42" t="n">
        <v>12.4</v>
      </c>
      <c r="L72" s="42" t="n">
        <v>13.2</v>
      </c>
      <c r="M72" s="42" t="n">
        <v>13.8</v>
      </c>
      <c r="N72" s="42" t="n">
        <v>13.8</v>
      </c>
      <c r="O72" s="42" t="n">
        <v>13.1</v>
      </c>
      <c r="P72" s="42" t="n">
        <v>13.2</v>
      </c>
      <c r="Q72" s="42" t="n">
        <v>13.2</v>
      </c>
      <c r="R72" s="42" t="n">
        <v>13.4</v>
      </c>
      <c r="S72" s="42" t="n">
        <v>13.1</v>
      </c>
    </row>
    <row r="73" customFormat="false" ht="12.75" hidden="false" customHeight="false" outlineLevel="0" collapsed="false">
      <c r="A73" s="38"/>
      <c r="B73" s="38"/>
      <c r="D73" s="43" t="s">
        <v>96</v>
      </c>
      <c r="E73" s="42" t="n">
        <v>11</v>
      </c>
      <c r="F73" s="42" t="n">
        <v>11.2</v>
      </c>
      <c r="G73" s="42" t="n">
        <v>10.6</v>
      </c>
      <c r="H73" s="42" t="n">
        <v>10.6</v>
      </c>
      <c r="I73" s="42" t="n">
        <v>10.8</v>
      </c>
      <c r="J73" s="42" t="n">
        <v>10.9</v>
      </c>
      <c r="K73" s="42" t="n">
        <v>11.3</v>
      </c>
      <c r="L73" s="42" t="n">
        <v>11.3</v>
      </c>
      <c r="M73" s="42" t="n">
        <v>11.8</v>
      </c>
      <c r="N73" s="42" t="n">
        <v>11.6</v>
      </c>
      <c r="O73" s="42" t="n">
        <v>11.4</v>
      </c>
      <c r="P73" s="42" t="n">
        <v>12.3</v>
      </c>
      <c r="Q73" s="42" t="n">
        <v>13.2</v>
      </c>
      <c r="R73" s="42" t="n">
        <v>13.2</v>
      </c>
      <c r="S73" s="42" t="n">
        <v>13.7</v>
      </c>
    </row>
    <row r="74" customFormat="false" ht="12.75" hidden="false" customHeight="false" outlineLevel="0" collapsed="false">
      <c r="A74" s="38"/>
      <c r="B74" s="38"/>
      <c r="C74" s="38" t="s">
        <v>97</v>
      </c>
      <c r="D74" s="38"/>
      <c r="E74" s="42" t="n">
        <v>14.4</v>
      </c>
      <c r="F74" s="42" t="n">
        <v>14.1</v>
      </c>
      <c r="G74" s="42" t="n">
        <v>13.2</v>
      </c>
      <c r="H74" s="42" t="n">
        <v>13.5</v>
      </c>
      <c r="I74" s="42" t="n">
        <v>14.1</v>
      </c>
      <c r="J74" s="42" t="n">
        <v>13.9</v>
      </c>
      <c r="K74" s="42" t="n">
        <v>14.6</v>
      </c>
      <c r="L74" s="42" t="n">
        <v>13.4</v>
      </c>
      <c r="M74" s="42" t="n">
        <v>13.6</v>
      </c>
      <c r="N74" s="42" t="n">
        <v>12.7</v>
      </c>
      <c r="O74" s="42" t="n">
        <v>11.8</v>
      </c>
      <c r="P74" s="42" t="n">
        <v>12.9</v>
      </c>
      <c r="Q74" s="42" t="n">
        <v>13.6</v>
      </c>
      <c r="R74" s="42" t="n">
        <v>13.6</v>
      </c>
      <c r="S74" s="42" t="n">
        <v>13.8</v>
      </c>
    </row>
    <row r="75" customFormat="false" ht="12.75" hidden="false" customHeight="false" outlineLevel="0" collapsed="false">
      <c r="E75" s="42"/>
      <c r="F75" s="53"/>
      <c r="G75" s="53"/>
      <c r="H75" s="53"/>
      <c r="I75" s="53"/>
      <c r="J75" s="53"/>
      <c r="K75" s="53"/>
      <c r="L75" s="53"/>
      <c r="M75" s="53"/>
      <c r="N75" s="54"/>
      <c r="O75" s="42"/>
      <c r="P75" s="42"/>
      <c r="Q75" s="42"/>
      <c r="R75" s="42"/>
      <c r="S75" s="55"/>
    </row>
    <row r="76" customFormat="false" ht="12.75" hidden="false" customHeight="false" outlineLevel="0" collapsed="false">
      <c r="E76" s="42"/>
      <c r="F76" s="42"/>
      <c r="G76" s="42"/>
      <c r="H76" s="42"/>
      <c r="I76" s="42"/>
      <c r="J76" s="42"/>
      <c r="K76" s="42"/>
      <c r="L76" s="42"/>
      <c r="M76" s="42"/>
      <c r="N76" s="42"/>
      <c r="O76" s="42"/>
      <c r="P76" s="42"/>
      <c r="Q76" s="42"/>
      <c r="R76" s="42"/>
      <c r="S76" s="42"/>
      <c r="T76" s="42"/>
      <c r="U76" s="42"/>
      <c r="V76" s="42"/>
      <c r="W76" s="42"/>
      <c r="X76" s="42"/>
    </row>
    <row r="77" customFormat="false" ht="12.75" hidden="false" customHeight="false" outlineLevel="0" collapsed="false">
      <c r="E77" s="42"/>
      <c r="F77" s="42"/>
      <c r="G77" s="42"/>
      <c r="H77" s="42"/>
      <c r="I77" s="42"/>
      <c r="J77" s="42"/>
      <c r="K77" s="42"/>
      <c r="L77" s="42"/>
      <c r="M77" s="42"/>
      <c r="N77" s="42"/>
      <c r="O77" s="42"/>
      <c r="P77" s="42"/>
      <c r="Q77" s="42"/>
      <c r="R77" s="42"/>
      <c r="S77" s="42"/>
      <c r="T77" s="42"/>
      <c r="U77" s="42"/>
      <c r="V77" s="42"/>
      <c r="W77" s="42"/>
      <c r="X77" s="42"/>
    </row>
    <row r="78" customFormat="false" ht="12.75" hidden="false" customHeight="false" outlineLevel="0" collapsed="false">
      <c r="E78" s="42"/>
      <c r="F78" s="42"/>
      <c r="G78" s="42"/>
      <c r="H78" s="42"/>
      <c r="I78" s="42"/>
      <c r="J78" s="42"/>
      <c r="K78" s="42"/>
      <c r="L78" s="42"/>
      <c r="M78" s="42"/>
      <c r="N78" s="42"/>
      <c r="O78" s="42"/>
      <c r="P78" s="42"/>
      <c r="Q78" s="42"/>
      <c r="R78" s="42"/>
      <c r="S78" s="42"/>
      <c r="T78" s="42"/>
      <c r="U78" s="42"/>
      <c r="V78" s="42"/>
      <c r="W78" s="42"/>
      <c r="X78" s="42"/>
    </row>
    <row r="79" customFormat="false" ht="12.75" hidden="false" customHeight="false" outlineLevel="0" collapsed="false">
      <c r="E79" s="42"/>
      <c r="F79" s="42"/>
      <c r="G79" s="42"/>
      <c r="H79" s="42"/>
      <c r="I79" s="42"/>
      <c r="J79" s="42"/>
      <c r="K79" s="42"/>
      <c r="L79" s="42"/>
      <c r="M79" s="42"/>
      <c r="N79" s="42"/>
      <c r="O79" s="42"/>
      <c r="P79" s="42"/>
      <c r="Q79" s="42"/>
      <c r="R79" s="42"/>
      <c r="S79" s="42"/>
      <c r="T79" s="42"/>
      <c r="U79" s="42"/>
      <c r="V79" s="42"/>
      <c r="W79" s="42"/>
      <c r="X79" s="42"/>
    </row>
    <row r="80" customFormat="false" ht="12.75" hidden="false" customHeight="false" outlineLevel="0" collapsed="false">
      <c r="E80" s="42"/>
      <c r="F80" s="42"/>
      <c r="G80" s="42"/>
      <c r="H80" s="42"/>
      <c r="I80" s="42"/>
      <c r="J80" s="42"/>
      <c r="K80" s="42"/>
      <c r="L80" s="42"/>
      <c r="M80" s="42"/>
      <c r="N80" s="42"/>
      <c r="O80" s="42"/>
      <c r="P80" s="42"/>
      <c r="Q80" s="42"/>
      <c r="R80" s="42"/>
      <c r="S80" s="42"/>
      <c r="T80" s="42"/>
      <c r="U80" s="42"/>
      <c r="V80" s="42"/>
      <c r="W80" s="42"/>
      <c r="X80" s="42"/>
    </row>
    <row r="81" customFormat="false" ht="12.75" hidden="false" customHeight="false" outlineLevel="0" collapsed="false">
      <c r="E81" s="42"/>
      <c r="F81" s="42"/>
      <c r="G81" s="42"/>
      <c r="H81" s="42"/>
      <c r="I81" s="42"/>
      <c r="J81" s="42"/>
      <c r="K81" s="42"/>
      <c r="L81" s="42"/>
      <c r="M81" s="42"/>
      <c r="N81" s="42"/>
      <c r="O81" s="42"/>
      <c r="P81" s="42"/>
      <c r="Q81" s="42"/>
      <c r="R81" s="42"/>
      <c r="S81" s="42"/>
      <c r="T81" s="42"/>
      <c r="U81" s="42"/>
      <c r="V81" s="42"/>
      <c r="W81" s="42"/>
      <c r="X81" s="42"/>
    </row>
    <row r="82" customFormat="false" ht="12.75" hidden="false" customHeight="false" outlineLevel="0" collapsed="false">
      <c r="E82" s="42"/>
      <c r="F82" s="42"/>
      <c r="G82" s="42"/>
      <c r="H82" s="42"/>
      <c r="I82" s="42"/>
      <c r="J82" s="42"/>
      <c r="K82" s="42"/>
      <c r="L82" s="42"/>
      <c r="M82" s="42"/>
      <c r="N82" s="42"/>
      <c r="O82" s="42"/>
      <c r="P82" s="42"/>
      <c r="Q82" s="42"/>
      <c r="R82" s="42"/>
      <c r="S82" s="42"/>
      <c r="T82" s="42"/>
      <c r="U82" s="42"/>
      <c r="V82" s="42"/>
      <c r="W82" s="42"/>
      <c r="X82" s="42"/>
    </row>
    <row r="83" customFormat="false" ht="12.75" hidden="false" customHeight="false" outlineLevel="0" collapsed="false">
      <c r="E83" s="42"/>
      <c r="F83" s="42"/>
      <c r="G83" s="42"/>
      <c r="H83" s="42"/>
      <c r="I83" s="42"/>
      <c r="J83" s="42"/>
      <c r="K83" s="42"/>
      <c r="L83" s="42"/>
      <c r="M83" s="42"/>
      <c r="N83" s="42"/>
      <c r="O83" s="42"/>
      <c r="P83" s="42"/>
      <c r="Q83" s="42"/>
      <c r="R83" s="42"/>
      <c r="S83" s="42"/>
      <c r="T83" s="42"/>
      <c r="U83" s="42"/>
      <c r="V83" s="42"/>
      <c r="W83" s="42"/>
      <c r="X83" s="42"/>
    </row>
    <row r="84" customFormat="false" ht="12.75" hidden="false" customHeight="false" outlineLevel="0" collapsed="false">
      <c r="E84" s="42"/>
      <c r="F84" s="42"/>
      <c r="G84" s="42"/>
      <c r="H84" s="42"/>
      <c r="I84" s="42"/>
      <c r="J84" s="42"/>
      <c r="K84" s="42"/>
      <c r="L84" s="42"/>
      <c r="M84" s="42"/>
      <c r="N84" s="42"/>
      <c r="O84" s="42"/>
      <c r="P84" s="42"/>
      <c r="Q84" s="42"/>
      <c r="R84" s="42"/>
      <c r="S84" s="42"/>
      <c r="T84" s="42"/>
      <c r="U84" s="42"/>
      <c r="V84" s="42"/>
      <c r="W84" s="42"/>
      <c r="X84" s="42"/>
    </row>
    <row r="85" customFormat="false" ht="12.75" hidden="false" customHeight="false" outlineLevel="0" collapsed="false">
      <c r="E85" s="42"/>
      <c r="F85" s="42"/>
      <c r="G85" s="42"/>
      <c r="H85" s="42"/>
      <c r="I85" s="42"/>
      <c r="J85" s="42"/>
      <c r="K85" s="42"/>
      <c r="L85" s="42"/>
      <c r="M85" s="42"/>
      <c r="N85" s="42"/>
      <c r="O85" s="42"/>
      <c r="P85" s="42"/>
      <c r="Q85" s="42"/>
      <c r="R85" s="42"/>
      <c r="S85" s="42"/>
      <c r="T85" s="42"/>
      <c r="U85" s="42"/>
      <c r="V85" s="42"/>
      <c r="W85" s="42"/>
      <c r="X85" s="42"/>
    </row>
    <row r="86" customFormat="false" ht="12.75" hidden="false" customHeight="false" outlineLevel="0" collapsed="false">
      <c r="E86" s="42"/>
      <c r="F86" s="42"/>
      <c r="G86" s="42"/>
      <c r="H86" s="42"/>
      <c r="I86" s="42"/>
      <c r="J86" s="42"/>
      <c r="K86" s="42"/>
      <c r="L86" s="42"/>
      <c r="M86" s="42"/>
      <c r="N86" s="42"/>
      <c r="O86" s="42"/>
      <c r="P86" s="42"/>
      <c r="Q86" s="42"/>
      <c r="R86" s="42"/>
      <c r="S86" s="42"/>
      <c r="T86" s="42"/>
      <c r="U86" s="42"/>
      <c r="V86" s="42"/>
      <c r="W86" s="42"/>
      <c r="X86" s="42"/>
    </row>
    <row r="87" customFormat="false" ht="12.75" hidden="false" customHeight="false" outlineLevel="0" collapsed="false">
      <c r="E87" s="42"/>
      <c r="F87" s="42"/>
      <c r="G87" s="42"/>
      <c r="H87" s="42"/>
      <c r="I87" s="42"/>
      <c r="J87" s="42"/>
      <c r="K87" s="42"/>
      <c r="L87" s="42"/>
      <c r="M87" s="42"/>
      <c r="N87" s="42"/>
      <c r="O87" s="42"/>
      <c r="P87" s="42"/>
      <c r="Q87" s="42"/>
      <c r="R87" s="42"/>
      <c r="S87" s="42"/>
      <c r="T87" s="42"/>
      <c r="U87" s="42"/>
      <c r="V87" s="42"/>
      <c r="W87" s="42"/>
      <c r="X87" s="42"/>
    </row>
    <row r="88" customFormat="false" ht="12.75" hidden="false" customHeight="false" outlineLevel="0" collapsed="false">
      <c r="E88" s="42"/>
      <c r="F88" s="42"/>
      <c r="G88" s="42"/>
      <c r="H88" s="42"/>
      <c r="I88" s="42"/>
      <c r="J88" s="42"/>
      <c r="K88" s="42"/>
      <c r="L88" s="42"/>
      <c r="M88" s="42"/>
      <c r="N88" s="42"/>
      <c r="O88" s="42"/>
      <c r="P88" s="42"/>
      <c r="Q88" s="42"/>
      <c r="R88" s="42"/>
      <c r="S88" s="42"/>
      <c r="T88" s="42"/>
      <c r="U88" s="42"/>
      <c r="V88" s="42"/>
      <c r="W88" s="42"/>
      <c r="X88" s="42"/>
    </row>
    <row r="89" customFormat="false" ht="12.75" hidden="false" customHeight="false" outlineLevel="0" collapsed="false">
      <c r="E89" s="42"/>
      <c r="F89" s="42"/>
      <c r="G89" s="42"/>
      <c r="H89" s="42"/>
      <c r="I89" s="42"/>
      <c r="J89" s="42"/>
      <c r="K89" s="42"/>
      <c r="L89" s="42"/>
      <c r="M89" s="42"/>
      <c r="N89" s="42"/>
      <c r="O89" s="42"/>
      <c r="P89" s="42"/>
      <c r="Q89" s="42"/>
      <c r="R89" s="42"/>
      <c r="S89" s="42"/>
      <c r="T89" s="42"/>
      <c r="U89" s="42"/>
      <c r="V89" s="42"/>
      <c r="W89" s="42"/>
      <c r="X89" s="42"/>
    </row>
    <row r="90" customFormat="false" ht="12.75" hidden="false" customHeight="false" outlineLevel="0" collapsed="false">
      <c r="E90" s="42"/>
      <c r="F90" s="42"/>
      <c r="G90" s="42"/>
      <c r="H90" s="42"/>
      <c r="I90" s="42"/>
      <c r="J90" s="42"/>
      <c r="K90" s="42"/>
      <c r="L90" s="42"/>
      <c r="M90" s="42"/>
      <c r="N90" s="42"/>
      <c r="O90" s="42"/>
      <c r="P90" s="42"/>
      <c r="Q90" s="42"/>
      <c r="R90" s="42"/>
      <c r="S90" s="42"/>
      <c r="T90" s="42"/>
      <c r="U90" s="42"/>
      <c r="V90" s="42"/>
      <c r="W90" s="42"/>
      <c r="X90" s="42"/>
    </row>
    <row r="91" customFormat="false" ht="12.75" hidden="false" customHeight="false" outlineLevel="0" collapsed="false">
      <c r="E91" s="42"/>
      <c r="F91" s="42"/>
      <c r="G91" s="42"/>
      <c r="H91" s="42"/>
      <c r="I91" s="42"/>
      <c r="J91" s="42"/>
      <c r="K91" s="42"/>
      <c r="L91" s="42"/>
      <c r="M91" s="42"/>
      <c r="N91" s="42"/>
      <c r="O91" s="42"/>
      <c r="P91" s="42"/>
      <c r="Q91" s="42"/>
      <c r="R91" s="42"/>
      <c r="S91" s="42"/>
      <c r="T91" s="42"/>
      <c r="U91" s="42"/>
      <c r="V91" s="42"/>
      <c r="W91" s="42"/>
      <c r="X91" s="42"/>
    </row>
    <row r="92" customFormat="false" ht="12.75" hidden="false" customHeight="false" outlineLevel="0" collapsed="false">
      <c r="E92" s="42"/>
      <c r="F92" s="42"/>
      <c r="G92" s="42"/>
      <c r="H92" s="42"/>
      <c r="I92" s="42"/>
      <c r="J92" s="42"/>
      <c r="K92" s="42"/>
      <c r="L92" s="42"/>
      <c r="M92" s="42"/>
      <c r="N92" s="42"/>
      <c r="O92" s="42"/>
      <c r="P92" s="42"/>
      <c r="Q92" s="42"/>
      <c r="R92" s="42"/>
      <c r="S92" s="42"/>
      <c r="T92" s="42"/>
      <c r="U92" s="42"/>
      <c r="V92" s="42"/>
      <c r="W92" s="42"/>
      <c r="X92" s="42"/>
    </row>
    <row r="93" customFormat="false" ht="12.75" hidden="false" customHeight="false" outlineLevel="0" collapsed="false">
      <c r="E93" s="42"/>
      <c r="F93" s="42"/>
      <c r="G93" s="42"/>
      <c r="H93" s="42"/>
      <c r="I93" s="42"/>
      <c r="J93" s="42"/>
      <c r="K93" s="42"/>
      <c r="L93" s="42"/>
      <c r="M93" s="42"/>
      <c r="N93" s="42"/>
      <c r="O93" s="42"/>
      <c r="P93" s="42"/>
      <c r="Q93" s="42"/>
      <c r="R93" s="42"/>
      <c r="S93" s="42"/>
      <c r="T93" s="42"/>
      <c r="U93" s="42"/>
      <c r="V93" s="42"/>
      <c r="W93" s="42"/>
      <c r="X93" s="42"/>
    </row>
    <row r="94" customFormat="false" ht="12.75" hidden="false" customHeight="false" outlineLevel="0" collapsed="false">
      <c r="E94" s="42"/>
      <c r="F94" s="42"/>
      <c r="G94" s="42"/>
      <c r="H94" s="42"/>
      <c r="I94" s="42"/>
      <c r="J94" s="42"/>
      <c r="K94" s="42"/>
      <c r="L94" s="42"/>
      <c r="M94" s="42"/>
      <c r="N94" s="42"/>
      <c r="O94" s="42"/>
      <c r="P94" s="42"/>
      <c r="Q94" s="42"/>
      <c r="R94" s="42"/>
      <c r="S94" s="42"/>
      <c r="T94" s="42"/>
      <c r="U94" s="42"/>
      <c r="V94" s="42"/>
      <c r="W94" s="42"/>
      <c r="X94" s="42"/>
    </row>
    <row r="95" customFormat="false" ht="12.75" hidden="false" customHeight="false" outlineLevel="0" collapsed="false">
      <c r="E95" s="42"/>
      <c r="F95" s="42"/>
      <c r="G95" s="42"/>
      <c r="H95" s="42"/>
      <c r="I95" s="42"/>
      <c r="J95" s="42"/>
      <c r="K95" s="42"/>
      <c r="L95" s="42"/>
      <c r="M95" s="42"/>
      <c r="N95" s="42"/>
      <c r="O95" s="42"/>
      <c r="P95" s="42"/>
      <c r="Q95" s="42"/>
      <c r="R95" s="42"/>
      <c r="S95" s="42"/>
      <c r="T95" s="42"/>
      <c r="U95" s="42"/>
      <c r="V95" s="42"/>
      <c r="W95" s="42"/>
      <c r="X95" s="42"/>
    </row>
    <row r="96" customFormat="false" ht="12.75" hidden="false" customHeight="false" outlineLevel="0" collapsed="false">
      <c r="E96" s="42"/>
      <c r="F96" s="42"/>
      <c r="G96" s="42"/>
      <c r="H96" s="42"/>
      <c r="I96" s="42"/>
      <c r="J96" s="42"/>
      <c r="K96" s="42"/>
      <c r="L96" s="42"/>
      <c r="M96" s="42"/>
      <c r="N96" s="42"/>
      <c r="O96" s="42"/>
      <c r="P96" s="42"/>
      <c r="Q96" s="42"/>
      <c r="R96" s="42"/>
      <c r="S96" s="42"/>
      <c r="T96" s="42"/>
      <c r="U96" s="42"/>
      <c r="V96" s="42"/>
      <c r="W96" s="42"/>
      <c r="X96" s="42"/>
    </row>
    <row r="97" customFormat="false" ht="12.75" hidden="false" customHeight="false" outlineLevel="0" collapsed="false">
      <c r="E97" s="42"/>
      <c r="F97" s="42"/>
      <c r="G97" s="42"/>
      <c r="H97" s="42"/>
      <c r="I97" s="42"/>
      <c r="J97" s="42"/>
      <c r="K97" s="42"/>
      <c r="L97" s="42"/>
      <c r="M97" s="42"/>
      <c r="N97" s="42"/>
      <c r="O97" s="42"/>
      <c r="P97" s="42"/>
      <c r="Q97" s="42"/>
      <c r="R97" s="42"/>
      <c r="S97" s="42"/>
      <c r="T97" s="42"/>
      <c r="U97" s="42"/>
      <c r="V97" s="42"/>
      <c r="W97" s="42"/>
      <c r="X97" s="42"/>
    </row>
    <row r="98" customFormat="false" ht="12.75" hidden="false" customHeight="false" outlineLevel="0" collapsed="false">
      <c r="E98" s="42"/>
      <c r="F98" s="42"/>
      <c r="G98" s="42"/>
      <c r="H98" s="42"/>
      <c r="I98" s="42"/>
      <c r="J98" s="42"/>
      <c r="K98" s="42"/>
      <c r="L98" s="42"/>
      <c r="M98" s="42"/>
      <c r="N98" s="42"/>
      <c r="O98" s="42"/>
      <c r="P98" s="42"/>
      <c r="Q98" s="42"/>
      <c r="R98" s="42"/>
      <c r="S98" s="42"/>
      <c r="T98" s="42"/>
      <c r="U98" s="42"/>
      <c r="V98" s="42"/>
      <c r="W98" s="42"/>
      <c r="X98" s="42"/>
    </row>
    <row r="99" customFormat="false" ht="12.75" hidden="false" customHeight="false" outlineLevel="0" collapsed="false">
      <c r="E99" s="42"/>
      <c r="F99" s="42"/>
      <c r="G99" s="42"/>
      <c r="H99" s="42"/>
      <c r="I99" s="42"/>
      <c r="J99" s="42"/>
      <c r="K99" s="42"/>
      <c r="L99" s="42"/>
      <c r="M99" s="42"/>
      <c r="N99" s="42"/>
      <c r="O99" s="42"/>
      <c r="P99" s="42"/>
      <c r="Q99" s="42"/>
      <c r="R99" s="42"/>
      <c r="S99" s="42"/>
      <c r="T99" s="42"/>
      <c r="U99" s="42"/>
      <c r="V99" s="42"/>
      <c r="W99" s="42"/>
      <c r="X99" s="42"/>
    </row>
    <row r="100" customFormat="false" ht="12.75" hidden="false" customHeight="false" outlineLevel="0" collapsed="false">
      <c r="E100" s="42"/>
      <c r="F100" s="42"/>
      <c r="G100" s="42"/>
      <c r="H100" s="42"/>
      <c r="I100" s="42"/>
      <c r="J100" s="42"/>
      <c r="K100" s="42"/>
      <c r="L100" s="42"/>
      <c r="M100" s="42"/>
      <c r="N100" s="42"/>
      <c r="O100" s="42"/>
      <c r="P100" s="42"/>
      <c r="Q100" s="42"/>
      <c r="R100" s="42"/>
      <c r="S100" s="42"/>
      <c r="T100" s="42"/>
      <c r="U100" s="42"/>
      <c r="V100" s="42"/>
      <c r="W100" s="42"/>
      <c r="X100" s="42"/>
    </row>
    <row r="101" customFormat="false" ht="12.75" hidden="false" customHeight="false" outlineLevel="0" collapsed="false">
      <c r="E101" s="42"/>
      <c r="F101" s="42"/>
      <c r="G101" s="42"/>
      <c r="H101" s="42"/>
      <c r="I101" s="42"/>
      <c r="J101" s="42"/>
      <c r="K101" s="42"/>
      <c r="L101" s="42"/>
      <c r="M101" s="42"/>
      <c r="N101" s="42"/>
      <c r="O101" s="42"/>
      <c r="P101" s="42"/>
      <c r="Q101" s="42"/>
      <c r="R101" s="42"/>
      <c r="S101" s="42"/>
      <c r="T101" s="42"/>
      <c r="U101" s="42"/>
      <c r="V101" s="42"/>
      <c r="W101" s="42"/>
      <c r="X101" s="42"/>
    </row>
    <row r="102" customFormat="false" ht="12.75" hidden="false" customHeight="false" outlineLevel="0" collapsed="false">
      <c r="E102" s="42"/>
      <c r="F102" s="42"/>
      <c r="G102" s="42"/>
      <c r="H102" s="42"/>
      <c r="I102" s="42"/>
      <c r="J102" s="42"/>
      <c r="K102" s="42"/>
      <c r="L102" s="42"/>
      <c r="M102" s="42"/>
      <c r="N102" s="42"/>
      <c r="O102" s="42"/>
      <c r="P102" s="42"/>
      <c r="Q102" s="42"/>
      <c r="R102" s="42"/>
      <c r="S102" s="42"/>
      <c r="T102" s="42"/>
      <c r="U102" s="42"/>
      <c r="V102" s="42"/>
      <c r="W102" s="42"/>
      <c r="X102" s="42"/>
    </row>
    <row r="103" customFormat="false" ht="12.75" hidden="false" customHeight="false" outlineLevel="0" collapsed="false">
      <c r="E103" s="42"/>
      <c r="F103" s="42"/>
      <c r="G103" s="42"/>
      <c r="H103" s="42"/>
      <c r="I103" s="42"/>
      <c r="J103" s="42"/>
      <c r="K103" s="42"/>
      <c r="L103" s="42"/>
      <c r="M103" s="42"/>
      <c r="N103" s="42"/>
      <c r="O103" s="42"/>
      <c r="P103" s="42"/>
      <c r="Q103" s="42"/>
      <c r="R103" s="42"/>
      <c r="S103" s="42"/>
      <c r="T103" s="42"/>
      <c r="U103" s="42"/>
      <c r="V103" s="42"/>
      <c r="W103" s="42"/>
      <c r="X103" s="42"/>
    </row>
    <row r="104" customFormat="false" ht="12.75" hidden="false" customHeight="false" outlineLevel="0" collapsed="false">
      <c r="E104" s="42"/>
      <c r="F104" s="42"/>
      <c r="G104" s="42"/>
      <c r="H104" s="42"/>
      <c r="I104" s="42"/>
      <c r="J104" s="42"/>
      <c r="K104" s="42"/>
      <c r="L104" s="42"/>
      <c r="M104" s="42"/>
      <c r="N104" s="42"/>
      <c r="O104" s="42"/>
      <c r="P104" s="42"/>
      <c r="Q104" s="42"/>
      <c r="R104" s="42"/>
      <c r="S104" s="42"/>
      <c r="T104" s="42"/>
      <c r="U104" s="42"/>
      <c r="V104" s="42"/>
      <c r="W104" s="42"/>
      <c r="X104" s="42"/>
    </row>
    <row r="105" customFormat="false" ht="12.75" hidden="false" customHeight="false" outlineLevel="0" collapsed="false">
      <c r="E105" s="42"/>
      <c r="F105" s="42"/>
      <c r="G105" s="42"/>
      <c r="H105" s="42"/>
      <c r="I105" s="42"/>
      <c r="J105" s="42"/>
      <c r="K105" s="42"/>
      <c r="L105" s="42"/>
      <c r="M105" s="42"/>
      <c r="N105" s="42"/>
      <c r="O105" s="42"/>
      <c r="P105" s="42"/>
      <c r="Q105" s="42"/>
      <c r="R105" s="42"/>
      <c r="S105" s="42"/>
      <c r="T105" s="42"/>
      <c r="U105" s="42"/>
      <c r="V105" s="42"/>
      <c r="W105" s="42"/>
      <c r="X105" s="42"/>
    </row>
    <row r="106" customFormat="false" ht="12.75" hidden="false" customHeight="false" outlineLevel="0" collapsed="false">
      <c r="E106" s="42"/>
      <c r="F106" s="42"/>
      <c r="G106" s="42"/>
      <c r="H106" s="42"/>
      <c r="I106" s="42"/>
      <c r="J106" s="42"/>
      <c r="K106" s="42"/>
      <c r="L106" s="42"/>
      <c r="M106" s="42"/>
      <c r="N106" s="42"/>
      <c r="O106" s="42"/>
      <c r="P106" s="42"/>
      <c r="Q106" s="42"/>
      <c r="R106" s="42"/>
      <c r="S106" s="42"/>
      <c r="T106" s="42"/>
      <c r="U106" s="42"/>
      <c r="V106" s="42"/>
      <c r="W106" s="42"/>
      <c r="X106" s="42"/>
    </row>
    <row r="107" customFormat="false" ht="12.75" hidden="false" customHeight="false" outlineLevel="0" collapsed="false">
      <c r="E107" s="42"/>
      <c r="F107" s="42"/>
      <c r="G107" s="42"/>
      <c r="H107" s="42"/>
      <c r="I107" s="42"/>
      <c r="J107" s="42"/>
      <c r="K107" s="42"/>
      <c r="L107" s="42"/>
      <c r="M107" s="42"/>
      <c r="N107" s="42"/>
      <c r="O107" s="42"/>
      <c r="P107" s="42"/>
      <c r="Q107" s="42"/>
      <c r="R107" s="42"/>
      <c r="S107" s="42"/>
      <c r="T107" s="42"/>
      <c r="U107" s="42"/>
      <c r="V107" s="42"/>
      <c r="W107" s="42"/>
      <c r="X107" s="42"/>
    </row>
    <row r="108" customFormat="false" ht="12.75" hidden="false" customHeight="false" outlineLevel="0" collapsed="false">
      <c r="E108" s="42"/>
      <c r="F108" s="42"/>
      <c r="G108" s="42"/>
      <c r="H108" s="42"/>
      <c r="I108" s="42"/>
      <c r="J108" s="42"/>
      <c r="K108" s="42"/>
      <c r="L108" s="42"/>
      <c r="M108" s="42"/>
      <c r="N108" s="42"/>
      <c r="O108" s="42"/>
      <c r="P108" s="42"/>
      <c r="Q108" s="42"/>
      <c r="R108" s="42"/>
      <c r="S108" s="42"/>
      <c r="T108" s="42"/>
      <c r="U108" s="42"/>
      <c r="V108" s="42"/>
      <c r="W108" s="42"/>
      <c r="X108" s="42"/>
    </row>
    <row r="109" customFormat="false" ht="12.75" hidden="false" customHeight="false" outlineLevel="0" collapsed="false">
      <c r="E109" s="42"/>
      <c r="F109" s="42"/>
      <c r="G109" s="42"/>
      <c r="H109" s="42"/>
      <c r="I109" s="42"/>
      <c r="J109" s="42"/>
      <c r="K109" s="42"/>
      <c r="L109" s="42"/>
      <c r="M109" s="42"/>
      <c r="N109" s="42"/>
      <c r="O109" s="42"/>
      <c r="P109" s="42"/>
      <c r="Q109" s="42"/>
      <c r="R109" s="42"/>
      <c r="S109" s="42"/>
      <c r="T109" s="42"/>
      <c r="U109" s="42"/>
      <c r="V109" s="42"/>
      <c r="W109" s="42"/>
      <c r="X109" s="42"/>
    </row>
    <row r="110" customFormat="false" ht="12.75" hidden="false" customHeight="false" outlineLevel="0" collapsed="false">
      <c r="E110" s="42"/>
      <c r="F110" s="42"/>
      <c r="G110" s="42"/>
      <c r="H110" s="42"/>
      <c r="I110" s="42"/>
      <c r="J110" s="42"/>
      <c r="K110" s="42"/>
      <c r="L110" s="42"/>
      <c r="M110" s="42"/>
      <c r="N110" s="42"/>
      <c r="O110" s="42"/>
      <c r="P110" s="42"/>
      <c r="Q110" s="42"/>
      <c r="R110" s="42"/>
      <c r="S110" s="42"/>
      <c r="T110" s="42"/>
      <c r="U110" s="42"/>
      <c r="V110" s="42"/>
      <c r="W110" s="42"/>
      <c r="X110" s="42"/>
    </row>
    <row r="111" customFormat="false" ht="12.75" hidden="false" customHeight="false" outlineLevel="0" collapsed="false">
      <c r="E111" s="42"/>
      <c r="F111" s="42"/>
      <c r="G111" s="42"/>
      <c r="H111" s="42"/>
      <c r="I111" s="42"/>
      <c r="J111" s="42"/>
      <c r="K111" s="42"/>
      <c r="L111" s="42"/>
      <c r="M111" s="42"/>
      <c r="N111" s="42"/>
      <c r="O111" s="42"/>
      <c r="P111" s="42"/>
      <c r="Q111" s="42"/>
      <c r="R111" s="42"/>
      <c r="S111" s="42"/>
      <c r="T111" s="42"/>
      <c r="U111" s="42"/>
      <c r="V111" s="42"/>
      <c r="W111" s="42"/>
      <c r="X111" s="42"/>
    </row>
    <row r="112" customFormat="false" ht="12.75" hidden="false" customHeight="false" outlineLevel="0" collapsed="false">
      <c r="E112" s="42"/>
      <c r="F112" s="42"/>
      <c r="G112" s="42"/>
      <c r="H112" s="42"/>
      <c r="I112" s="42"/>
      <c r="J112" s="42"/>
      <c r="K112" s="42"/>
      <c r="L112" s="42"/>
      <c r="M112" s="42"/>
      <c r="N112" s="42"/>
      <c r="O112" s="42"/>
      <c r="P112" s="42"/>
      <c r="Q112" s="42"/>
      <c r="R112" s="42"/>
      <c r="S112" s="42"/>
      <c r="T112" s="42"/>
      <c r="U112" s="42"/>
      <c r="V112" s="42"/>
      <c r="W112" s="42"/>
      <c r="X112" s="42"/>
    </row>
    <row r="113" customFormat="false" ht="12.75" hidden="false" customHeight="false" outlineLevel="0" collapsed="false">
      <c r="E113" s="42"/>
      <c r="F113" s="42"/>
      <c r="G113" s="42"/>
      <c r="H113" s="42"/>
      <c r="I113" s="42"/>
      <c r="J113" s="42"/>
      <c r="K113" s="42"/>
      <c r="L113" s="42"/>
      <c r="M113" s="42"/>
      <c r="N113" s="42"/>
      <c r="O113" s="42"/>
      <c r="P113" s="42"/>
      <c r="Q113" s="42"/>
      <c r="R113" s="42"/>
      <c r="S113" s="42"/>
      <c r="T113" s="42"/>
      <c r="U113" s="42"/>
      <c r="V113" s="42"/>
      <c r="W113" s="42"/>
      <c r="X113" s="42"/>
    </row>
    <row r="114" customFormat="false" ht="12.75" hidden="false" customHeight="false" outlineLevel="0" collapsed="false">
      <c r="E114" s="42"/>
      <c r="F114" s="42"/>
      <c r="G114" s="42"/>
      <c r="H114" s="42"/>
      <c r="I114" s="42"/>
      <c r="J114" s="42"/>
      <c r="K114" s="42"/>
      <c r="L114" s="42"/>
      <c r="M114" s="42"/>
      <c r="N114" s="42"/>
      <c r="O114" s="42"/>
      <c r="P114" s="42"/>
      <c r="Q114" s="42"/>
      <c r="R114" s="42"/>
      <c r="S114" s="42"/>
      <c r="T114" s="42"/>
      <c r="U114" s="42"/>
      <c r="V114" s="42"/>
      <c r="W114" s="42"/>
      <c r="X114" s="42"/>
    </row>
    <row r="115" customFormat="false" ht="12.75" hidden="false" customHeight="false" outlineLevel="0" collapsed="false">
      <c r="E115" s="42"/>
      <c r="F115" s="42"/>
      <c r="G115" s="42"/>
      <c r="H115" s="42"/>
      <c r="I115" s="42"/>
      <c r="J115" s="42"/>
      <c r="K115" s="42"/>
      <c r="L115" s="42"/>
      <c r="M115" s="42"/>
      <c r="N115" s="42"/>
      <c r="O115" s="42"/>
      <c r="P115" s="42"/>
      <c r="Q115" s="42"/>
      <c r="R115" s="42"/>
      <c r="S115" s="42"/>
      <c r="T115" s="42"/>
      <c r="U115" s="42"/>
      <c r="V115" s="42"/>
      <c r="W115" s="42"/>
      <c r="X115" s="42"/>
    </row>
    <row r="116" customFormat="false" ht="12.75" hidden="false" customHeight="false" outlineLevel="0" collapsed="false">
      <c r="E116" s="42"/>
      <c r="F116" s="42"/>
      <c r="G116" s="42"/>
      <c r="H116" s="42"/>
      <c r="I116" s="42"/>
      <c r="J116" s="42"/>
      <c r="K116" s="42"/>
      <c r="L116" s="42"/>
      <c r="M116" s="42"/>
      <c r="N116" s="42"/>
      <c r="O116" s="42"/>
      <c r="P116" s="42"/>
      <c r="Q116" s="42"/>
      <c r="R116" s="42"/>
      <c r="S116" s="42"/>
      <c r="T116" s="42"/>
      <c r="U116" s="42"/>
      <c r="V116" s="42"/>
      <c r="W116" s="42"/>
      <c r="X116" s="42"/>
    </row>
    <row r="117" customFormat="false" ht="12.75" hidden="false" customHeight="false" outlineLevel="0" collapsed="false">
      <c r="E117" s="42"/>
      <c r="F117" s="42"/>
      <c r="G117" s="42"/>
      <c r="H117" s="42"/>
      <c r="I117" s="42"/>
      <c r="J117" s="42"/>
      <c r="K117" s="42"/>
      <c r="L117" s="42"/>
      <c r="M117" s="42"/>
      <c r="N117" s="42"/>
      <c r="O117" s="42"/>
      <c r="P117" s="42"/>
      <c r="Q117" s="42"/>
      <c r="R117" s="42"/>
      <c r="S117" s="42"/>
      <c r="T117" s="42"/>
      <c r="U117" s="42"/>
      <c r="V117" s="42"/>
      <c r="W117" s="42"/>
      <c r="X117" s="42"/>
    </row>
    <row r="118" customFormat="false" ht="12.75" hidden="false" customHeight="false" outlineLevel="0" collapsed="false">
      <c r="E118" s="42"/>
      <c r="F118" s="42"/>
      <c r="G118" s="42"/>
      <c r="H118" s="42"/>
      <c r="I118" s="42"/>
      <c r="J118" s="42"/>
      <c r="K118" s="42"/>
      <c r="L118" s="42"/>
      <c r="M118" s="42"/>
      <c r="N118" s="42"/>
      <c r="O118" s="42"/>
      <c r="P118" s="42"/>
      <c r="Q118" s="42"/>
      <c r="R118" s="42"/>
      <c r="S118" s="42"/>
      <c r="T118" s="42"/>
      <c r="U118" s="42"/>
      <c r="V118" s="42"/>
      <c r="W118" s="42"/>
      <c r="X118" s="42"/>
    </row>
    <row r="119" customFormat="false" ht="12.75" hidden="false" customHeight="false" outlineLevel="0" collapsed="false">
      <c r="E119" s="42"/>
      <c r="F119" s="42"/>
      <c r="G119" s="42"/>
      <c r="H119" s="42"/>
      <c r="I119" s="42"/>
      <c r="J119" s="42"/>
      <c r="K119" s="42"/>
      <c r="L119" s="42"/>
      <c r="M119" s="42"/>
      <c r="N119" s="42"/>
      <c r="O119" s="42"/>
      <c r="P119" s="42"/>
      <c r="Q119" s="42"/>
      <c r="R119" s="42"/>
      <c r="S119" s="42"/>
      <c r="T119" s="42"/>
      <c r="U119" s="42"/>
      <c r="V119" s="42"/>
      <c r="W119" s="42"/>
      <c r="X119" s="42"/>
    </row>
    <row r="120" customFormat="false" ht="12.75" hidden="false" customHeight="false" outlineLevel="0" collapsed="false">
      <c r="E120" s="42"/>
      <c r="F120" s="42"/>
      <c r="G120" s="42"/>
      <c r="H120" s="42"/>
      <c r="I120" s="42"/>
      <c r="J120" s="42"/>
      <c r="K120" s="42"/>
      <c r="L120" s="42"/>
      <c r="M120" s="42"/>
      <c r="N120" s="42"/>
      <c r="O120" s="42"/>
      <c r="P120" s="42"/>
      <c r="Q120" s="42"/>
      <c r="R120" s="42"/>
      <c r="S120" s="42"/>
      <c r="T120" s="42"/>
      <c r="U120" s="42"/>
      <c r="V120" s="42"/>
      <c r="W120" s="42"/>
      <c r="X120" s="42"/>
    </row>
  </sheetData>
  <mergeCells count="6">
    <mergeCell ref="A1:S1"/>
    <mergeCell ref="A2:S2"/>
    <mergeCell ref="A4:A5"/>
    <mergeCell ref="B4:B5"/>
    <mergeCell ref="C4:D5"/>
    <mergeCell ref="E5:S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12" width="25.13"/>
    <col collapsed="false" customWidth="true" hidden="false" outlineLevel="0" max="8" min="3" style="0" width="8.7"/>
  </cols>
  <sheetData>
    <row r="1" s="1" customFormat="true" ht="40.9" hidden="false" customHeight="true" outlineLevel="0" collapsed="false">
      <c r="A1" s="73" t="s">
        <v>214</v>
      </c>
      <c r="B1" s="73"/>
      <c r="C1" s="73"/>
      <c r="D1" s="73"/>
      <c r="E1" s="73"/>
      <c r="F1" s="73"/>
      <c r="G1" s="73"/>
      <c r="H1" s="73"/>
    </row>
    <row r="2" s="1" customFormat="true" ht="12.75" hidden="false" customHeight="true" outlineLevel="0" collapsed="false">
      <c r="A2" s="84" t="s">
        <v>85</v>
      </c>
      <c r="B2" s="84"/>
      <c r="C2" s="84"/>
      <c r="D2" s="84"/>
      <c r="E2" s="84"/>
      <c r="F2" s="84"/>
      <c r="G2" s="84"/>
      <c r="H2" s="84"/>
    </row>
    <row r="3" s="1" customFormat="true" ht="12.75" hidden="false" customHeight="false" outlineLevel="0" collapsed="false">
      <c r="F3" s="11"/>
      <c r="G3" s="11"/>
    </row>
    <row r="4" s="1" customFormat="true" ht="12.75" hidden="false" customHeight="false" outlineLevel="0" collapsed="false">
      <c r="A4" s="34" t="s">
        <v>86</v>
      </c>
      <c r="B4" s="34"/>
      <c r="C4" s="58" t="n">
        <v>2005</v>
      </c>
      <c r="D4" s="58" t="n">
        <v>2006</v>
      </c>
      <c r="E4" s="58" t="n">
        <v>2007</v>
      </c>
      <c r="F4" s="58" t="n">
        <v>2008</v>
      </c>
      <c r="G4" s="58" t="n">
        <v>2009</v>
      </c>
      <c r="H4" s="59" t="n">
        <v>2010</v>
      </c>
    </row>
    <row r="5" s="1" customFormat="true" ht="12.75" hidden="false" customHeight="false" outlineLevel="0" collapsed="false">
      <c r="A5" s="34"/>
      <c r="B5" s="34"/>
      <c r="C5" s="60" t="s">
        <v>89</v>
      </c>
      <c r="D5" s="60"/>
      <c r="E5" s="60"/>
      <c r="F5" s="60"/>
      <c r="G5" s="60"/>
      <c r="H5" s="60"/>
    </row>
    <row r="6" s="1" customFormat="true" ht="12.75" hidden="false" customHeight="false" outlineLevel="0" collapsed="false">
      <c r="A6" s="0"/>
      <c r="B6" s="12"/>
      <c r="C6" s="0"/>
      <c r="D6" s="0"/>
      <c r="E6" s="0"/>
      <c r="F6" s="0"/>
      <c r="G6" s="0"/>
      <c r="H6" s="0"/>
      <c r="I6" s="11"/>
    </row>
    <row r="7" customFormat="false" ht="12.75" hidden="false" customHeight="false" outlineLevel="0" collapsed="false">
      <c r="A7" s="1" t="s">
        <v>90</v>
      </c>
      <c r="C7" s="53" t="n">
        <v>25.5</v>
      </c>
      <c r="D7" s="53" t="n">
        <v>23.8</v>
      </c>
      <c r="E7" s="53" t="n">
        <v>23.8</v>
      </c>
      <c r="F7" s="53" t="n">
        <v>24.1</v>
      </c>
      <c r="G7" s="53" t="n">
        <v>24.4</v>
      </c>
      <c r="H7" s="53" t="n">
        <v>25.1</v>
      </c>
    </row>
    <row r="8" customFormat="false" ht="12.75" hidden="false" customHeight="false" outlineLevel="0" collapsed="false">
      <c r="B8" s="63" t="s">
        <v>103</v>
      </c>
      <c r="C8" s="42" t="n">
        <v>35.8</v>
      </c>
      <c r="D8" s="42" t="n">
        <v>35</v>
      </c>
      <c r="E8" s="42" t="n">
        <v>36.4</v>
      </c>
      <c r="F8" s="42" t="n">
        <v>35</v>
      </c>
      <c r="G8" s="42" t="n">
        <v>35.2</v>
      </c>
      <c r="H8" s="42" t="n">
        <v>33.1</v>
      </c>
    </row>
    <row r="9" customFormat="false" ht="12.75" hidden="false" customHeight="false" outlineLevel="0" collapsed="false">
      <c r="B9" s="63" t="s">
        <v>104</v>
      </c>
      <c r="C9" s="42" t="n">
        <v>33.9</v>
      </c>
      <c r="D9" s="42" t="n">
        <v>31.9</v>
      </c>
      <c r="E9" s="42" t="n">
        <v>35.5</v>
      </c>
      <c r="F9" s="42" t="n">
        <v>37.9</v>
      </c>
      <c r="G9" s="42" t="n">
        <v>34.8</v>
      </c>
      <c r="H9" s="42" t="n">
        <v>35</v>
      </c>
    </row>
    <row r="10" customFormat="false" ht="12.75" hidden="false" customHeight="false" outlineLevel="0" collapsed="false">
      <c r="B10" s="63" t="s">
        <v>105</v>
      </c>
      <c r="C10" s="42" t="n">
        <v>20.4</v>
      </c>
      <c r="D10" s="42" t="n">
        <v>17.8</v>
      </c>
      <c r="E10" s="42" t="n">
        <v>17.6</v>
      </c>
      <c r="F10" s="42" t="n">
        <v>20.2</v>
      </c>
      <c r="G10" s="42" t="n">
        <v>18.6</v>
      </c>
      <c r="H10" s="42" t="n">
        <v>19.7</v>
      </c>
    </row>
    <row r="11" customFormat="false" ht="12.75" hidden="false" customHeight="false" outlineLevel="0" collapsed="false">
      <c r="B11" s="129" t="s">
        <v>106</v>
      </c>
      <c r="C11" s="42" t="n">
        <v>24.1</v>
      </c>
      <c r="D11" s="42" t="n">
        <v>20.8</v>
      </c>
      <c r="E11" s="42" t="n">
        <v>21.6</v>
      </c>
      <c r="F11" s="42" t="n">
        <v>20.8</v>
      </c>
      <c r="G11" s="42" t="n">
        <v>22</v>
      </c>
      <c r="H11" s="42" t="n">
        <v>21.6</v>
      </c>
    </row>
    <row r="12" customFormat="false" ht="12.75" hidden="false" customHeight="false" outlineLevel="0" collapsed="false">
      <c r="B12" s="63" t="s">
        <v>107</v>
      </c>
      <c r="C12" s="42" t="n">
        <v>25.1</v>
      </c>
      <c r="D12" s="42" t="n">
        <v>23.9</v>
      </c>
      <c r="E12" s="42" t="n">
        <v>23.8</v>
      </c>
      <c r="F12" s="42" t="n">
        <v>22.5</v>
      </c>
      <c r="G12" s="42" t="n">
        <v>27.3</v>
      </c>
      <c r="H12" s="42" t="n">
        <v>27.9</v>
      </c>
    </row>
    <row r="13" customFormat="false" ht="12.75" hidden="false" customHeight="false" outlineLevel="0" collapsed="false">
      <c r="B13" s="63" t="s">
        <v>108</v>
      </c>
      <c r="C13" s="42" t="n">
        <v>16.8</v>
      </c>
      <c r="D13" s="42" t="n">
        <v>12.3</v>
      </c>
      <c r="E13" s="42" t="n">
        <v>10.5</v>
      </c>
      <c r="F13" s="42" t="n">
        <v>12.1</v>
      </c>
      <c r="G13" s="42" t="n">
        <v>13.7</v>
      </c>
      <c r="H13" s="42" t="n">
        <v>14.6</v>
      </c>
    </row>
    <row r="14" customFormat="false" ht="12.75" hidden="false" customHeight="false" outlineLevel="0" collapsed="false">
      <c r="B14" s="63" t="s">
        <v>109</v>
      </c>
      <c r="C14" s="42" t="n">
        <v>25.1</v>
      </c>
      <c r="D14" s="42" t="n">
        <v>22.9</v>
      </c>
      <c r="E14" s="42" t="n">
        <v>24.6</v>
      </c>
      <c r="F14" s="42" t="n">
        <v>23.8</v>
      </c>
      <c r="G14" s="42" t="n">
        <v>22.1</v>
      </c>
      <c r="H14" s="42" t="n">
        <v>22</v>
      </c>
    </row>
    <row r="15" customFormat="false" ht="12.75" hidden="false" customHeight="false" outlineLevel="0" collapsed="false">
      <c r="B15" s="63" t="s">
        <v>110</v>
      </c>
      <c r="C15" s="42" t="n">
        <v>34.7</v>
      </c>
      <c r="D15" s="42" t="n">
        <v>34</v>
      </c>
      <c r="E15" s="42" t="n">
        <v>31.4</v>
      </c>
      <c r="F15" s="42" t="n">
        <v>32.6</v>
      </c>
      <c r="G15" s="42" t="n">
        <v>35.7</v>
      </c>
      <c r="H15" s="42" t="n">
        <v>38.1</v>
      </c>
    </row>
    <row r="16" customFormat="false" ht="12.75" hidden="false" customHeight="false" outlineLevel="0" collapsed="false">
      <c r="B16" s="63" t="s">
        <v>111</v>
      </c>
      <c r="C16" s="42" t="n">
        <v>17.1</v>
      </c>
      <c r="D16" s="42" t="n">
        <v>17.1</v>
      </c>
      <c r="E16" s="42" t="n">
        <v>16.1</v>
      </c>
      <c r="F16" s="42" t="n">
        <v>14.4</v>
      </c>
      <c r="G16" s="42" t="n">
        <v>16.2</v>
      </c>
      <c r="H16" s="42" t="n">
        <v>18.4</v>
      </c>
    </row>
    <row r="17" customFormat="false" ht="12.75" hidden="false" customHeight="false" outlineLevel="0" collapsed="false">
      <c r="B17" s="129" t="s">
        <v>112</v>
      </c>
      <c r="C17" s="42" t="n">
        <v>23.3</v>
      </c>
      <c r="D17" s="42" t="n">
        <v>24.7</v>
      </c>
      <c r="E17" s="42" t="n">
        <v>23.5</v>
      </c>
      <c r="F17" s="42" t="n">
        <v>26.1</v>
      </c>
      <c r="G17" s="42" t="n">
        <v>25</v>
      </c>
      <c r="H17" s="42" t="n">
        <v>26.7</v>
      </c>
    </row>
    <row r="18" customFormat="false" ht="12.75" hidden="false" customHeight="false" outlineLevel="0" collapsed="false">
      <c r="B18" s="63" t="s">
        <v>113</v>
      </c>
      <c r="C18" s="42" t="n">
        <v>25</v>
      </c>
      <c r="D18" s="42" t="n">
        <v>22.9</v>
      </c>
      <c r="E18" s="42" t="n">
        <v>21.9</v>
      </c>
      <c r="F18" s="42" t="n">
        <v>23.2</v>
      </c>
      <c r="G18" s="42" t="n">
        <v>20.8</v>
      </c>
      <c r="H18" s="42" t="n">
        <v>22.8</v>
      </c>
    </row>
    <row r="19" customFormat="false" ht="12.75" hidden="false" customHeight="false" outlineLevel="0" collapsed="false">
      <c r="B19" s="129" t="s">
        <v>114</v>
      </c>
      <c r="C19" s="42" t="n">
        <v>22.8</v>
      </c>
      <c r="D19" s="42" t="n">
        <v>20.3</v>
      </c>
      <c r="E19" s="42" t="n">
        <v>19.4</v>
      </c>
      <c r="F19" s="42" t="n">
        <v>18.2</v>
      </c>
      <c r="G19" s="42" t="n">
        <v>21</v>
      </c>
      <c r="H19" s="42" t="n">
        <v>22.5</v>
      </c>
    </row>
    <row r="21" customFormat="false" ht="12.75" hidden="false" customHeight="false" outlineLevel="0" collapsed="false">
      <c r="A21" s="1" t="s">
        <v>100</v>
      </c>
      <c r="C21" s="53" t="n">
        <v>21.9</v>
      </c>
      <c r="D21" s="53" t="n">
        <v>22</v>
      </c>
      <c r="E21" s="53" t="n">
        <v>21.1</v>
      </c>
      <c r="F21" s="53" t="n">
        <v>21</v>
      </c>
      <c r="G21" s="53" t="n">
        <v>21.2</v>
      </c>
      <c r="H21" s="53" t="n">
        <v>21.2</v>
      </c>
    </row>
    <row r="22" customFormat="false" ht="12.75" hidden="false" customHeight="false" outlineLevel="0" collapsed="false">
      <c r="B22" s="63" t="s">
        <v>115</v>
      </c>
      <c r="C22" s="42" t="n">
        <v>24.1</v>
      </c>
      <c r="D22" s="42" t="n">
        <v>22.8</v>
      </c>
      <c r="E22" s="42" t="n">
        <v>22.9</v>
      </c>
      <c r="F22" s="42" t="n">
        <v>21.5</v>
      </c>
      <c r="G22" s="42" t="n">
        <v>21.5</v>
      </c>
      <c r="H22" s="42" t="n">
        <v>21.9</v>
      </c>
    </row>
    <row r="23" customFormat="false" ht="12.75" hidden="false" customHeight="false" outlineLevel="0" collapsed="false">
      <c r="B23" s="63" t="s">
        <v>116</v>
      </c>
      <c r="C23" s="42" t="n">
        <v>31.5</v>
      </c>
      <c r="D23" s="42" t="n">
        <v>24.2</v>
      </c>
      <c r="E23" s="42" t="n">
        <v>21</v>
      </c>
      <c r="F23" s="42" t="n">
        <v>28.6</v>
      </c>
      <c r="G23" s="42" t="n">
        <v>26.6</v>
      </c>
      <c r="H23" s="42" t="n">
        <v>29.4</v>
      </c>
    </row>
    <row r="24" customFormat="false" ht="12.75" hidden="false" customHeight="false" outlineLevel="0" collapsed="false">
      <c r="B24" s="63" t="s">
        <v>117</v>
      </c>
      <c r="C24" s="42" t="n">
        <v>28.3</v>
      </c>
      <c r="D24" s="42" t="n">
        <v>34.6</v>
      </c>
      <c r="E24" s="42" t="n">
        <v>30.3</v>
      </c>
      <c r="F24" s="42" t="n">
        <v>28.5</v>
      </c>
      <c r="G24" s="42" t="n">
        <v>28.8</v>
      </c>
      <c r="H24" s="42" t="n">
        <v>30.7</v>
      </c>
    </row>
    <row r="25" customFormat="false" ht="12.75" hidden="false" customHeight="false" outlineLevel="0" collapsed="false">
      <c r="B25" s="63" t="s">
        <v>118</v>
      </c>
      <c r="C25" s="42" t="n">
        <v>21.4</v>
      </c>
      <c r="D25" s="42" t="n">
        <v>23.8</v>
      </c>
      <c r="E25" s="42" t="n">
        <v>20.8</v>
      </c>
      <c r="F25" s="42" t="n">
        <v>17.7</v>
      </c>
      <c r="G25" s="42" t="n">
        <v>21.5</v>
      </c>
      <c r="H25" s="42" t="n">
        <v>20.2</v>
      </c>
    </row>
    <row r="26" customFormat="false" ht="12.75" hidden="false" customHeight="false" outlineLevel="0" collapsed="false">
      <c r="B26" s="63" t="s">
        <v>119</v>
      </c>
      <c r="C26" s="42" t="n">
        <v>18.5</v>
      </c>
      <c r="D26" s="42" t="n">
        <v>16.9</v>
      </c>
      <c r="E26" s="42" t="n">
        <v>21.5</v>
      </c>
      <c r="F26" s="42" t="n">
        <v>22.6</v>
      </c>
      <c r="G26" s="42" t="n">
        <v>19.2</v>
      </c>
      <c r="H26" s="42" t="n">
        <v>21</v>
      </c>
    </row>
    <row r="27" customFormat="false" ht="12.75" hidden="false" customHeight="false" outlineLevel="0" collapsed="false">
      <c r="B27" s="63" t="s">
        <v>120</v>
      </c>
      <c r="C27" s="42" t="n">
        <v>16.6</v>
      </c>
      <c r="D27" s="42" t="n">
        <v>18.3</v>
      </c>
      <c r="E27" s="42" t="n">
        <v>17.3</v>
      </c>
      <c r="F27" s="42" t="n">
        <v>19</v>
      </c>
      <c r="G27" s="42" t="n">
        <v>17.8</v>
      </c>
      <c r="H27" s="42" t="n">
        <v>19</v>
      </c>
    </row>
    <row r="28" customFormat="false" ht="12.75" hidden="false" customHeight="false" outlineLevel="0" collapsed="false">
      <c r="B28" s="63" t="s">
        <v>121</v>
      </c>
      <c r="C28" s="42" t="n">
        <v>22.8</v>
      </c>
      <c r="D28" s="42" t="n">
        <v>23.6</v>
      </c>
      <c r="E28" s="42" t="n">
        <v>23.3</v>
      </c>
      <c r="F28" s="42" t="n">
        <v>20.5</v>
      </c>
      <c r="G28" s="42" t="n">
        <v>25.2</v>
      </c>
      <c r="H28" s="42" t="n">
        <v>22.5</v>
      </c>
    </row>
    <row r="29" customFormat="false" ht="12.75" hidden="false" customHeight="false" outlineLevel="0" collapsed="false">
      <c r="B29" s="63" t="s">
        <v>122</v>
      </c>
      <c r="C29" s="42" t="n">
        <v>17.7</v>
      </c>
      <c r="D29" s="42" t="n">
        <v>22.9</v>
      </c>
      <c r="E29" s="42" t="n">
        <v>22.4</v>
      </c>
      <c r="F29" s="42" t="n">
        <v>18.2</v>
      </c>
      <c r="G29" s="42" t="n">
        <v>16.3</v>
      </c>
      <c r="H29" s="42" t="n">
        <v>15.5</v>
      </c>
    </row>
    <row r="30" customFormat="false" ht="12.75" hidden="false" customHeight="false" outlineLevel="0" collapsed="false">
      <c r="B30" s="63" t="s">
        <v>123</v>
      </c>
      <c r="C30" s="42" t="n">
        <v>20.8</v>
      </c>
      <c r="D30" s="42" t="n">
        <v>22.5</v>
      </c>
      <c r="E30" s="42" t="n">
        <v>20.3</v>
      </c>
      <c r="F30" s="42" t="n">
        <v>21.7</v>
      </c>
      <c r="G30" s="42" t="n">
        <v>24.1</v>
      </c>
      <c r="H30" s="42" t="n">
        <v>22.1</v>
      </c>
    </row>
    <row r="31" customFormat="false" ht="12.75" hidden="false" customHeight="false" outlineLevel="0" collapsed="false">
      <c r="B31" s="63" t="s">
        <v>124</v>
      </c>
      <c r="C31" s="42" t="n">
        <v>23.3</v>
      </c>
      <c r="D31" s="42" t="n">
        <v>23.5</v>
      </c>
      <c r="E31" s="42" t="n">
        <v>22.8</v>
      </c>
      <c r="F31" s="42" t="n">
        <v>20.7</v>
      </c>
      <c r="G31" s="42" t="n">
        <v>22.2</v>
      </c>
      <c r="H31" s="42" t="n">
        <v>18.7</v>
      </c>
    </row>
    <row r="32" customFormat="false" ht="12.75" hidden="false" customHeight="false" outlineLevel="0" collapsed="false">
      <c r="B32" s="63" t="s">
        <v>125</v>
      </c>
      <c r="C32" s="42" t="n">
        <v>24</v>
      </c>
      <c r="D32" s="42" t="n">
        <v>21.7</v>
      </c>
      <c r="E32" s="42" t="n">
        <v>22</v>
      </c>
      <c r="F32" s="42" t="n">
        <v>22.2</v>
      </c>
      <c r="G32" s="42" t="n">
        <v>24.4</v>
      </c>
      <c r="H32" s="42" t="n">
        <v>27.4</v>
      </c>
    </row>
    <row r="33" customFormat="false" ht="12.75" hidden="false" customHeight="false" outlineLevel="0" collapsed="false">
      <c r="B33" s="63" t="s">
        <v>126</v>
      </c>
      <c r="C33" s="42" t="n">
        <v>21.2</v>
      </c>
      <c r="D33" s="42" t="n">
        <v>23.5</v>
      </c>
      <c r="E33" s="42" t="n">
        <v>19.6</v>
      </c>
      <c r="F33" s="42" t="n">
        <v>19.7</v>
      </c>
      <c r="G33" s="42" t="n">
        <v>17.8</v>
      </c>
      <c r="H33" s="42" t="n">
        <v>17.5</v>
      </c>
    </row>
    <row r="34" customFormat="false" ht="12.75" hidden="false" customHeight="false" outlineLevel="0" collapsed="false">
      <c r="B34" s="63" t="s">
        <v>127</v>
      </c>
      <c r="C34" s="42" t="n">
        <v>23.4</v>
      </c>
      <c r="D34" s="42" t="n">
        <v>21.3</v>
      </c>
      <c r="E34" s="42" t="n">
        <v>22.2</v>
      </c>
      <c r="F34" s="42" t="n">
        <v>22.7</v>
      </c>
      <c r="G34" s="42" t="n">
        <v>22.9</v>
      </c>
      <c r="H34" s="42" t="n">
        <v>24.4</v>
      </c>
    </row>
    <row r="35" customFormat="false" ht="12.75" hidden="false" customHeight="false" outlineLevel="0" collapsed="false">
      <c r="B35" s="63" t="s">
        <v>128</v>
      </c>
      <c r="C35" s="42" t="n">
        <v>17.4</v>
      </c>
      <c r="D35" s="42" t="n">
        <v>15.7</v>
      </c>
      <c r="E35" s="42" t="n">
        <v>13.3</v>
      </c>
      <c r="F35" s="42" t="n">
        <v>12.9</v>
      </c>
      <c r="G35" s="42" t="n">
        <v>12.7</v>
      </c>
      <c r="H35" s="42" t="n">
        <v>13.1</v>
      </c>
    </row>
    <row r="36" customFormat="false" ht="12.75" hidden="false" customHeight="false" outlineLevel="0" collapsed="false">
      <c r="B36" s="63" t="s">
        <v>129</v>
      </c>
      <c r="C36" s="42" t="n">
        <v>24.6</v>
      </c>
      <c r="D36" s="42" t="n">
        <v>23.9</v>
      </c>
      <c r="E36" s="42" t="n">
        <v>25.7</v>
      </c>
      <c r="F36" s="42" t="n">
        <v>30.7</v>
      </c>
      <c r="G36" s="42" t="n">
        <v>24.9</v>
      </c>
      <c r="H36" s="42" t="n">
        <v>31.3</v>
      </c>
    </row>
    <row r="37" customFormat="false" ht="12.75" hidden="false" customHeight="false" outlineLevel="0" collapsed="false">
      <c r="B37" s="63" t="s">
        <v>130</v>
      </c>
      <c r="C37" s="42" t="n">
        <v>22.1</v>
      </c>
      <c r="D37" s="42" t="n">
        <v>21.6</v>
      </c>
      <c r="E37" s="42" t="n">
        <v>24.1</v>
      </c>
      <c r="F37" s="42" t="n">
        <v>25</v>
      </c>
      <c r="G37" s="42" t="n">
        <v>25.6</v>
      </c>
      <c r="H37" s="42" t="n">
        <v>25.1</v>
      </c>
    </row>
    <row r="38" customFormat="false" ht="12.75" hidden="false" customHeight="false" outlineLevel="0" collapsed="false">
      <c r="B38" s="63" t="s">
        <v>131</v>
      </c>
      <c r="C38" s="42" t="n">
        <v>19.9</v>
      </c>
      <c r="D38" s="42" t="n">
        <v>16.7</v>
      </c>
      <c r="E38" s="42" t="n">
        <v>15.7</v>
      </c>
      <c r="F38" s="42" t="n">
        <v>15.7</v>
      </c>
      <c r="G38" s="42" t="n">
        <v>15.3</v>
      </c>
      <c r="H38" s="42" t="n">
        <v>15.6</v>
      </c>
    </row>
    <row r="39" customFormat="false" ht="12.75" hidden="false" customHeight="false" outlineLevel="0" collapsed="false">
      <c r="B39" s="63" t="s">
        <v>132</v>
      </c>
      <c r="C39" s="42" t="n">
        <v>28.3</v>
      </c>
      <c r="D39" s="42" t="n">
        <v>29.6</v>
      </c>
      <c r="E39" s="42" t="n">
        <v>27.3</v>
      </c>
      <c r="F39" s="42" t="n">
        <v>28.2</v>
      </c>
      <c r="G39" s="42" t="n">
        <v>29.1</v>
      </c>
      <c r="H39" s="42" t="n">
        <v>29.7</v>
      </c>
    </row>
  </sheetData>
  <mergeCells count="4">
    <mergeCell ref="A1:H1"/>
    <mergeCell ref="A2:H2"/>
    <mergeCell ref="A4:B5"/>
    <mergeCell ref="C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14.14"/>
    <col collapsed="false" customWidth="true" hidden="false" outlineLevel="0" max="17" min="3" style="0" width="8.7"/>
  </cols>
  <sheetData>
    <row r="1" customFormat="false" ht="12.75" hidden="false" customHeight="true" outlineLevel="0" collapsed="false">
      <c r="A1" s="4" t="s">
        <v>215</v>
      </c>
      <c r="B1" s="4"/>
      <c r="C1" s="4"/>
      <c r="D1" s="4"/>
      <c r="E1" s="4"/>
      <c r="F1" s="4"/>
      <c r="G1" s="4"/>
      <c r="H1" s="4"/>
      <c r="I1" s="4"/>
      <c r="J1" s="4"/>
      <c r="K1" s="4"/>
      <c r="L1" s="4"/>
      <c r="M1" s="4"/>
      <c r="N1" s="4"/>
      <c r="O1" s="4"/>
      <c r="P1" s="4"/>
      <c r="Q1" s="4"/>
    </row>
    <row r="2" customFormat="false" ht="12.75" hidden="false" customHeight="false" outlineLevel="0" collapsed="false">
      <c r="A2" s="57" t="s">
        <v>85</v>
      </c>
      <c r="B2" s="57"/>
      <c r="C2" s="57"/>
      <c r="D2" s="57"/>
      <c r="E2" s="57"/>
      <c r="F2" s="57"/>
      <c r="G2" s="57"/>
      <c r="H2" s="57"/>
      <c r="I2" s="57"/>
      <c r="J2" s="57"/>
      <c r="K2" s="57"/>
      <c r="L2" s="57"/>
      <c r="M2" s="57"/>
      <c r="N2" s="57"/>
      <c r="O2" s="57"/>
      <c r="P2" s="57"/>
      <c r="Q2" s="57"/>
    </row>
    <row r="4" customFormat="false" ht="12.75" hidden="false" customHeight="true" outlineLevel="0" collapsed="false">
      <c r="A4" s="74" t="s">
        <v>155</v>
      </c>
      <c r="B4" s="74" t="s">
        <v>86</v>
      </c>
      <c r="C4" s="32" t="n">
        <v>1996</v>
      </c>
      <c r="D4" s="32" t="n">
        <v>1997</v>
      </c>
      <c r="E4" s="32" t="n">
        <v>1998</v>
      </c>
      <c r="F4" s="32" t="n">
        <v>1999</v>
      </c>
      <c r="G4" s="32" t="n">
        <v>2000</v>
      </c>
      <c r="H4" s="32" t="n">
        <v>2001</v>
      </c>
      <c r="I4" s="32" t="n">
        <v>2002</v>
      </c>
      <c r="J4" s="32" t="n">
        <v>2003</v>
      </c>
      <c r="K4" s="32" t="n">
        <v>2004</v>
      </c>
      <c r="L4" s="32" t="n">
        <v>2005</v>
      </c>
      <c r="M4" s="34" t="n">
        <v>2006</v>
      </c>
      <c r="N4" s="34" t="n">
        <v>2007</v>
      </c>
      <c r="O4" s="34" t="n">
        <v>2008</v>
      </c>
      <c r="P4" s="34" t="n">
        <v>2009</v>
      </c>
      <c r="Q4" s="60" t="n">
        <v>2010</v>
      </c>
    </row>
    <row r="5" customFormat="false" ht="12.75" hidden="false" customHeight="false" outlineLevel="0" collapsed="false">
      <c r="A5" s="74"/>
      <c r="B5" s="74"/>
      <c r="C5" s="68" t="s">
        <v>216</v>
      </c>
      <c r="D5" s="68"/>
      <c r="E5" s="68"/>
      <c r="F5" s="68"/>
      <c r="G5" s="68"/>
      <c r="H5" s="68"/>
      <c r="I5" s="68"/>
      <c r="J5" s="68"/>
      <c r="K5" s="68"/>
      <c r="L5" s="68"/>
      <c r="M5" s="68"/>
      <c r="N5" s="68"/>
      <c r="O5" s="68"/>
      <c r="P5" s="68"/>
      <c r="Q5" s="68"/>
    </row>
    <row r="6" customFormat="false" ht="12.75" hidden="false" customHeight="false" outlineLevel="0" collapsed="false">
      <c r="B6" s="100"/>
      <c r="C6" s="100"/>
      <c r="D6" s="100"/>
      <c r="E6" s="100"/>
      <c r="F6" s="100"/>
      <c r="G6" s="100"/>
      <c r="H6" s="100"/>
      <c r="I6" s="100"/>
      <c r="J6" s="100"/>
      <c r="K6" s="100"/>
      <c r="L6" s="100"/>
      <c r="M6" s="100"/>
      <c r="N6" s="100"/>
      <c r="O6" s="100"/>
    </row>
    <row r="7" customFormat="false" ht="12.75" hidden="false" customHeight="true" outlineLevel="0" collapsed="false">
      <c r="A7" s="1" t="s">
        <v>217</v>
      </c>
      <c r="B7" s="130"/>
      <c r="C7" s="131" t="s">
        <v>218</v>
      </c>
      <c r="D7" s="131"/>
      <c r="E7" s="131"/>
      <c r="F7" s="131"/>
      <c r="G7" s="131"/>
      <c r="H7" s="131"/>
      <c r="I7" s="131"/>
      <c r="J7" s="131"/>
      <c r="K7" s="131"/>
      <c r="L7" s="131"/>
      <c r="M7" s="131"/>
      <c r="N7" s="131"/>
      <c r="O7" s="131"/>
      <c r="P7" s="131"/>
      <c r="Q7" s="131"/>
    </row>
    <row r="8" customFormat="false" ht="12.75" hidden="false" customHeight="false" outlineLevel="0" collapsed="false">
      <c r="B8" s="0" t="s">
        <v>90</v>
      </c>
      <c r="C8" s="0" t="n">
        <v>432</v>
      </c>
      <c r="D8" s="0" t="n">
        <v>428</v>
      </c>
      <c r="E8" s="0" t="n">
        <v>432</v>
      </c>
      <c r="F8" s="0" t="n">
        <v>443</v>
      </c>
      <c r="G8" s="0" t="n">
        <v>456</v>
      </c>
      <c r="H8" s="0" t="n">
        <v>460</v>
      </c>
      <c r="I8" s="0" t="n">
        <v>471</v>
      </c>
      <c r="J8" s="0" t="n">
        <v>465</v>
      </c>
      <c r="K8" s="0" t="n">
        <v>460</v>
      </c>
      <c r="L8" s="132" t="n">
        <v>461</v>
      </c>
      <c r="M8" s="132" t="n">
        <v>470</v>
      </c>
      <c r="N8" s="132" t="n">
        <v>480</v>
      </c>
      <c r="O8" s="132" t="n">
        <v>487.985940572295</v>
      </c>
      <c r="P8" s="132" t="n">
        <v>495</v>
      </c>
      <c r="Q8" s="132" t="n">
        <v>510</v>
      </c>
    </row>
    <row r="9" customFormat="false" ht="12.75" hidden="false" customHeight="false" outlineLevel="0" collapsed="false">
      <c r="B9" s="0" t="s">
        <v>100</v>
      </c>
      <c r="C9" s="0" t="n">
        <v>377</v>
      </c>
      <c r="D9" s="0" t="n">
        <v>383</v>
      </c>
      <c r="E9" s="0" t="n">
        <v>388</v>
      </c>
      <c r="F9" s="0" t="n">
        <v>401</v>
      </c>
      <c r="G9" s="0" t="n">
        <v>413</v>
      </c>
      <c r="H9" s="0" t="n">
        <v>425</v>
      </c>
      <c r="I9" s="0" t="n">
        <v>442</v>
      </c>
      <c r="J9" s="0" t="n">
        <v>439</v>
      </c>
      <c r="K9" s="0" t="n">
        <v>442</v>
      </c>
      <c r="L9" s="132" t="n">
        <v>440.53521936198</v>
      </c>
      <c r="M9" s="132" t="n">
        <v>451.169794624264</v>
      </c>
      <c r="N9" s="132" t="n">
        <v>467.305576255813</v>
      </c>
      <c r="O9" s="132" t="n">
        <v>489.165606930519</v>
      </c>
      <c r="P9" s="132" t="n">
        <v>499</v>
      </c>
      <c r="Q9" s="132" t="n">
        <v>518</v>
      </c>
    </row>
    <row r="10" customFormat="false" ht="12.75" hidden="false" customHeight="false" outlineLevel="0" collapsed="false">
      <c r="B10" s="0" t="s">
        <v>101</v>
      </c>
      <c r="C10" s="65" t="n">
        <v>418</v>
      </c>
      <c r="D10" s="65" t="n">
        <v>420</v>
      </c>
      <c r="E10" s="65" t="n">
        <v>428</v>
      </c>
      <c r="F10" s="65" t="n">
        <v>440</v>
      </c>
      <c r="G10" s="65" t="n">
        <v>456</v>
      </c>
      <c r="H10" s="65" t="n">
        <v>467</v>
      </c>
      <c r="I10" s="65" t="n">
        <v>481</v>
      </c>
      <c r="J10" s="65" t="n">
        <v>482</v>
      </c>
      <c r="K10" s="65" t="n">
        <v>482</v>
      </c>
      <c r="L10" s="132" t="n">
        <v>490</v>
      </c>
      <c r="M10" s="132" t="n">
        <v>498</v>
      </c>
      <c r="N10" s="132" t="n">
        <v>510</v>
      </c>
      <c r="O10" s="132" t="n">
        <v>525</v>
      </c>
      <c r="P10" s="132" t="n">
        <v>534</v>
      </c>
      <c r="Q10" s="132" t="n">
        <v>551</v>
      </c>
    </row>
    <row r="12" customFormat="false" ht="12.75" hidden="false" customHeight="false" outlineLevel="0" collapsed="false">
      <c r="C12" s="131" t="s">
        <v>219</v>
      </c>
      <c r="D12" s="131"/>
      <c r="E12" s="131"/>
      <c r="F12" s="131"/>
      <c r="G12" s="131"/>
      <c r="H12" s="131"/>
      <c r="I12" s="131"/>
      <c r="J12" s="131"/>
      <c r="K12" s="131"/>
      <c r="L12" s="131"/>
      <c r="M12" s="131"/>
      <c r="N12" s="131"/>
      <c r="O12" s="131"/>
      <c r="P12" s="131"/>
      <c r="Q12" s="131"/>
    </row>
    <row r="13" customFormat="false" ht="12.75" hidden="false" customHeight="false" outlineLevel="0" collapsed="false">
      <c r="B13" s="0" t="s">
        <v>90</v>
      </c>
      <c r="C13" s="0" t="n">
        <v>540</v>
      </c>
      <c r="D13" s="0" t="n">
        <v>536</v>
      </c>
      <c r="E13" s="0" t="n">
        <v>540</v>
      </c>
      <c r="F13" s="0" t="n">
        <v>554</v>
      </c>
      <c r="G13" s="0" t="n">
        <v>570</v>
      </c>
      <c r="H13" s="0" t="n">
        <v>575</v>
      </c>
      <c r="I13" s="0" t="n">
        <v>589</v>
      </c>
      <c r="J13" s="0" t="n">
        <v>581</v>
      </c>
      <c r="K13" s="0" t="n">
        <v>576</v>
      </c>
      <c r="L13" s="132" t="n">
        <v>575.534509631282</v>
      </c>
      <c r="M13" s="132" t="n">
        <v>587</v>
      </c>
      <c r="N13" s="132" t="n">
        <v>600</v>
      </c>
      <c r="O13" s="132" t="n">
        <v>609.982425715369</v>
      </c>
      <c r="P13" s="132" t="n">
        <v>619</v>
      </c>
      <c r="Q13" s="132" t="n">
        <v>638</v>
      </c>
    </row>
    <row r="14" customFormat="false" ht="12.75" hidden="false" customHeight="false" outlineLevel="0" collapsed="false">
      <c r="B14" s="0" t="s">
        <v>100</v>
      </c>
      <c r="C14" s="0" t="n">
        <v>471</v>
      </c>
      <c r="D14" s="0" t="n">
        <v>479</v>
      </c>
      <c r="E14" s="0" t="n">
        <v>486</v>
      </c>
      <c r="F14" s="0" t="n">
        <v>501</v>
      </c>
      <c r="G14" s="0" t="n">
        <v>516</v>
      </c>
      <c r="H14" s="0" t="n">
        <v>532</v>
      </c>
      <c r="I14" s="0" t="n">
        <v>552</v>
      </c>
      <c r="J14" s="0" t="n">
        <v>549</v>
      </c>
      <c r="K14" s="0" t="n">
        <v>553</v>
      </c>
      <c r="L14" s="132" t="n">
        <v>550.669024202476</v>
      </c>
      <c r="M14" s="132" t="n">
        <v>563.96224328033</v>
      </c>
      <c r="N14" s="132" t="n">
        <v>584.131970319766</v>
      </c>
      <c r="O14" s="132" t="n">
        <v>611.457008663148</v>
      </c>
      <c r="P14" s="132" t="n">
        <v>624</v>
      </c>
      <c r="Q14" s="132" t="n">
        <v>648</v>
      </c>
    </row>
    <row r="15" customFormat="false" ht="12.75" hidden="false" customHeight="false" outlineLevel="0" collapsed="false">
      <c r="B15" s="0" t="s">
        <v>101</v>
      </c>
      <c r="C15" s="65" t="n">
        <v>522</v>
      </c>
      <c r="D15" s="65" t="n">
        <v>525</v>
      </c>
      <c r="E15" s="65" t="n">
        <v>535</v>
      </c>
      <c r="F15" s="65" t="n">
        <v>551</v>
      </c>
      <c r="G15" s="65" t="n">
        <v>569</v>
      </c>
      <c r="H15" s="65" t="n">
        <v>583</v>
      </c>
      <c r="I15" s="65" t="n">
        <v>601</v>
      </c>
      <c r="J15" s="65" t="n">
        <v>602</v>
      </c>
      <c r="K15" s="65" t="n">
        <v>603</v>
      </c>
      <c r="L15" s="132" t="n">
        <v>613</v>
      </c>
      <c r="M15" s="132" t="n">
        <v>622</v>
      </c>
      <c r="N15" s="132" t="n">
        <v>637</v>
      </c>
      <c r="O15" s="132" t="n">
        <v>656</v>
      </c>
      <c r="P15" s="132" t="n">
        <v>668</v>
      </c>
      <c r="Q15" s="132" t="n">
        <v>689</v>
      </c>
    </row>
    <row r="17" customFormat="false" ht="12.75" hidden="false" customHeight="false" outlineLevel="0" collapsed="false">
      <c r="C17" s="131" t="s">
        <v>220</v>
      </c>
      <c r="D17" s="131"/>
      <c r="E17" s="131"/>
      <c r="F17" s="131"/>
      <c r="G17" s="131"/>
      <c r="H17" s="131"/>
      <c r="I17" s="131"/>
      <c r="J17" s="131"/>
      <c r="K17" s="131"/>
      <c r="L17" s="131"/>
      <c r="M17" s="131"/>
      <c r="N17" s="131"/>
      <c r="O17" s="131"/>
      <c r="P17" s="131"/>
      <c r="Q17" s="131"/>
    </row>
    <row r="18" customFormat="false" ht="12.75" hidden="false" customHeight="false" outlineLevel="0" collapsed="false">
      <c r="B18" s="0" t="s">
        <v>90</v>
      </c>
      <c r="C18" s="0" t="n">
        <v>648</v>
      </c>
      <c r="D18" s="65" t="n">
        <v>643</v>
      </c>
      <c r="E18" s="0" t="n">
        <v>648</v>
      </c>
      <c r="F18" s="65" t="n">
        <v>664</v>
      </c>
      <c r="G18" s="0" t="n">
        <v>684</v>
      </c>
      <c r="H18" s="0" t="n">
        <v>691</v>
      </c>
      <c r="I18" s="65" t="n">
        <v>707</v>
      </c>
      <c r="J18" s="0" t="n">
        <v>697</v>
      </c>
      <c r="K18" s="65" t="n">
        <v>691</v>
      </c>
      <c r="L18" s="132" t="n">
        <v>692</v>
      </c>
      <c r="M18" s="132" t="n">
        <v>704</v>
      </c>
      <c r="N18" s="132" t="n">
        <v>720</v>
      </c>
      <c r="O18" s="132" t="n">
        <v>731.978910858443</v>
      </c>
      <c r="P18" s="132" t="n">
        <v>742</v>
      </c>
      <c r="Q18" s="132" t="n">
        <v>766</v>
      </c>
    </row>
    <row r="19" customFormat="false" ht="12.75" hidden="false" customHeight="false" outlineLevel="0" collapsed="false">
      <c r="B19" s="0" t="s">
        <v>100</v>
      </c>
      <c r="C19" s="0" t="n">
        <v>565</v>
      </c>
      <c r="D19" s="65" t="n">
        <v>575</v>
      </c>
      <c r="E19" s="0" t="n">
        <v>583</v>
      </c>
      <c r="F19" s="65" t="n">
        <v>601</v>
      </c>
      <c r="G19" s="0" t="n">
        <v>619</v>
      </c>
      <c r="H19" s="0" t="n">
        <v>638</v>
      </c>
      <c r="I19" s="65" t="n">
        <v>663</v>
      </c>
      <c r="J19" s="0" t="n">
        <v>659</v>
      </c>
      <c r="K19" s="65" t="n">
        <v>664</v>
      </c>
      <c r="L19" s="132" t="n">
        <v>660.802829042971</v>
      </c>
      <c r="M19" s="132" t="n">
        <v>676.754691936396</v>
      </c>
      <c r="N19" s="132" t="n">
        <v>700.958364383719</v>
      </c>
      <c r="O19" s="132" t="n">
        <v>733.748410395778</v>
      </c>
      <c r="P19" s="132" t="n">
        <v>749</v>
      </c>
      <c r="Q19" s="132" t="n">
        <v>777</v>
      </c>
    </row>
    <row r="20" customFormat="false" ht="12.75" hidden="false" customHeight="false" outlineLevel="0" collapsed="false">
      <c r="B20" s="0" t="s">
        <v>101</v>
      </c>
      <c r="C20" s="65" t="n">
        <v>627</v>
      </c>
      <c r="D20" s="65" t="n">
        <v>630</v>
      </c>
      <c r="E20" s="65" t="n">
        <v>642</v>
      </c>
      <c r="F20" s="65" t="n">
        <v>661</v>
      </c>
      <c r="G20" s="65" t="n">
        <v>683</v>
      </c>
      <c r="H20" s="65" t="n">
        <v>700</v>
      </c>
      <c r="I20" s="65" t="n">
        <v>721</v>
      </c>
      <c r="J20" s="65" t="n">
        <v>723</v>
      </c>
      <c r="K20" s="65" t="n">
        <v>724</v>
      </c>
      <c r="L20" s="132" t="n">
        <v>736</v>
      </c>
      <c r="M20" s="132" t="n">
        <v>746</v>
      </c>
      <c r="N20" s="132" t="n">
        <v>764</v>
      </c>
      <c r="O20" s="132" t="n">
        <v>787</v>
      </c>
      <c r="P20" s="132" t="n">
        <v>801</v>
      </c>
      <c r="Q20" s="132" t="n">
        <v>826</v>
      </c>
    </row>
    <row r="22" customFormat="false" ht="12.75" hidden="false" customHeight="false" outlineLevel="0" collapsed="false">
      <c r="C22" s="131" t="s">
        <v>221</v>
      </c>
      <c r="D22" s="131"/>
      <c r="E22" s="131"/>
      <c r="F22" s="131"/>
      <c r="G22" s="131"/>
      <c r="H22" s="131"/>
      <c r="I22" s="131"/>
      <c r="J22" s="131"/>
      <c r="K22" s="131"/>
      <c r="L22" s="131"/>
      <c r="M22" s="131"/>
      <c r="N22" s="131"/>
      <c r="O22" s="131"/>
      <c r="P22" s="131"/>
      <c r="Q22" s="131"/>
    </row>
    <row r="23" customFormat="false" ht="12.75" hidden="false" customHeight="false" outlineLevel="0" collapsed="false">
      <c r="B23" s="0" t="s">
        <v>90</v>
      </c>
      <c r="C23" s="0" t="n">
        <v>756</v>
      </c>
      <c r="D23" s="0" t="n">
        <v>750</v>
      </c>
      <c r="E23" s="0" t="n">
        <v>756</v>
      </c>
      <c r="F23" s="0" t="n">
        <v>775</v>
      </c>
      <c r="G23" s="0" t="n">
        <v>798</v>
      </c>
      <c r="H23" s="0" t="n">
        <v>806</v>
      </c>
      <c r="I23" s="0" t="n">
        <v>824</v>
      </c>
      <c r="J23" s="0" t="n">
        <v>813</v>
      </c>
      <c r="K23" s="0" t="n">
        <v>806</v>
      </c>
      <c r="L23" s="132" t="n">
        <v>807</v>
      </c>
      <c r="M23" s="132" t="n">
        <v>822</v>
      </c>
      <c r="N23" s="132" t="n">
        <v>841</v>
      </c>
      <c r="O23" s="132" t="n">
        <v>853.975396001517</v>
      </c>
      <c r="P23" s="132" t="n">
        <v>866</v>
      </c>
      <c r="Q23" s="132" t="n">
        <v>893</v>
      </c>
    </row>
    <row r="24" customFormat="false" ht="12.75" hidden="false" customHeight="false" outlineLevel="0" collapsed="false">
      <c r="B24" s="0" t="s">
        <v>100</v>
      </c>
      <c r="C24" s="0" t="n">
        <v>659</v>
      </c>
      <c r="D24" s="0" t="n">
        <v>671</v>
      </c>
      <c r="E24" s="0" t="n">
        <v>680</v>
      </c>
      <c r="F24" s="0" t="n">
        <v>701</v>
      </c>
      <c r="G24" s="0" t="n">
        <v>722</v>
      </c>
      <c r="H24" s="0" t="n">
        <v>745</v>
      </c>
      <c r="I24" s="0" t="n">
        <v>773</v>
      </c>
      <c r="J24" s="0" t="n">
        <v>769</v>
      </c>
      <c r="K24" s="0" t="n">
        <v>774</v>
      </c>
      <c r="L24" s="132" t="n">
        <v>770.936633883466</v>
      </c>
      <c r="M24" s="132" t="n">
        <v>789.547140592462</v>
      </c>
      <c r="N24" s="132" t="n">
        <v>817.784758447672</v>
      </c>
      <c r="O24" s="132" t="n">
        <v>856.039812128407</v>
      </c>
      <c r="P24" s="132" t="n">
        <v>874</v>
      </c>
      <c r="Q24" s="132" t="n">
        <v>907</v>
      </c>
    </row>
    <row r="25" customFormat="false" ht="12.75" hidden="false" customHeight="false" outlineLevel="0" collapsed="false">
      <c r="B25" s="0" t="s">
        <v>101</v>
      </c>
      <c r="C25" s="65" t="n">
        <v>731</v>
      </c>
      <c r="D25" s="65" t="n">
        <v>736</v>
      </c>
      <c r="E25" s="65" t="n">
        <v>749</v>
      </c>
      <c r="F25" s="65" t="n">
        <v>771</v>
      </c>
      <c r="G25" s="65" t="n">
        <v>797</v>
      </c>
      <c r="H25" s="65" t="n">
        <v>817</v>
      </c>
      <c r="I25" s="65" t="n">
        <v>841</v>
      </c>
      <c r="J25" s="65" t="n">
        <v>843</v>
      </c>
      <c r="K25" s="65" t="n">
        <v>844</v>
      </c>
      <c r="L25" s="132" t="n">
        <v>858</v>
      </c>
      <c r="M25" s="132" t="n">
        <v>871</v>
      </c>
      <c r="N25" s="132" t="n">
        <v>892</v>
      </c>
      <c r="O25" s="132" t="n">
        <v>918</v>
      </c>
      <c r="P25" s="132" t="n">
        <v>935</v>
      </c>
      <c r="Q25" s="132" t="n">
        <v>964</v>
      </c>
    </row>
    <row r="26" customFormat="false" ht="12.75" hidden="false" customHeight="false" outlineLevel="0" collapsed="false">
      <c r="B26" s="133"/>
      <c r="C26" s="133"/>
      <c r="D26" s="133"/>
      <c r="E26" s="133"/>
      <c r="F26" s="133"/>
      <c r="G26" s="133"/>
      <c r="H26" s="133"/>
      <c r="I26" s="133"/>
      <c r="J26" s="133"/>
      <c r="K26" s="133"/>
      <c r="L26" s="134"/>
      <c r="M26" s="134"/>
      <c r="N26" s="134"/>
      <c r="O26" s="134"/>
    </row>
    <row r="27" customFormat="false" ht="12.75" hidden="false" customHeight="false" outlineLevel="0" collapsed="false">
      <c r="B27" s="135"/>
      <c r="C27" s="135"/>
      <c r="D27" s="135"/>
      <c r="E27" s="135"/>
      <c r="F27" s="135"/>
      <c r="G27" s="135"/>
      <c r="H27" s="135"/>
      <c r="I27" s="135"/>
      <c r="J27" s="135"/>
      <c r="K27" s="135"/>
      <c r="L27" s="100"/>
      <c r="M27" s="100"/>
      <c r="N27" s="100"/>
      <c r="O27" s="100"/>
    </row>
    <row r="28" customFormat="false" ht="12.75" hidden="false" customHeight="false" outlineLevel="0" collapsed="false">
      <c r="A28" s="1" t="s">
        <v>222</v>
      </c>
      <c r="C28" s="131" t="s">
        <v>218</v>
      </c>
      <c r="D28" s="131"/>
      <c r="E28" s="131"/>
      <c r="F28" s="131"/>
      <c r="G28" s="131"/>
      <c r="H28" s="131"/>
      <c r="I28" s="131"/>
      <c r="J28" s="131"/>
      <c r="K28" s="131"/>
      <c r="L28" s="131"/>
      <c r="M28" s="131"/>
      <c r="N28" s="131"/>
      <c r="O28" s="131"/>
      <c r="P28" s="131"/>
      <c r="Q28" s="131"/>
    </row>
    <row r="29" customFormat="false" ht="12.75" hidden="false" customHeight="false" outlineLevel="0" collapsed="false">
      <c r="B29" s="0" t="s">
        <v>90</v>
      </c>
      <c r="C29" s="136" t="n">
        <f aca="false">C8*1.5</f>
        <v>648</v>
      </c>
      <c r="D29" s="136" t="n">
        <f aca="false">D8*1.5</f>
        <v>642</v>
      </c>
      <c r="E29" s="136" t="n">
        <f aca="false">E8*1.5</f>
        <v>648</v>
      </c>
      <c r="F29" s="136" t="n">
        <f aca="false">F8*1.5</f>
        <v>664.5</v>
      </c>
      <c r="G29" s="136" t="n">
        <f aca="false">G8*1.5</f>
        <v>684</v>
      </c>
      <c r="H29" s="136" t="n">
        <f aca="false">H8*1.5</f>
        <v>690</v>
      </c>
      <c r="I29" s="136" t="n">
        <f aca="false">I8*1.5</f>
        <v>706.5</v>
      </c>
      <c r="J29" s="136" t="n">
        <f aca="false">J8*1.5</f>
        <v>697.5</v>
      </c>
      <c r="K29" s="136" t="n">
        <f aca="false">K8*1.5</f>
        <v>690</v>
      </c>
      <c r="L29" s="136" t="n">
        <f aca="false">L8*1.5</f>
        <v>691.5</v>
      </c>
      <c r="M29" s="136" t="n">
        <f aca="false">M8*1.5</f>
        <v>705</v>
      </c>
      <c r="N29" s="136" t="n">
        <f aca="false">N8*1.5</f>
        <v>720</v>
      </c>
      <c r="O29" s="136" t="n">
        <f aca="false">O8*1.5</f>
        <v>731.978910858443</v>
      </c>
      <c r="P29" s="136" t="n">
        <f aca="false">P8*1.5</f>
        <v>742.5</v>
      </c>
      <c r="Q29" s="136" t="n">
        <f aca="false">Q8*1.5</f>
        <v>765</v>
      </c>
    </row>
    <row r="30" customFormat="false" ht="12.75" hidden="false" customHeight="false" outlineLevel="0" collapsed="false">
      <c r="B30" s="0" t="s">
        <v>100</v>
      </c>
      <c r="C30" s="136" t="n">
        <f aca="false">C9*1.5</f>
        <v>565.5</v>
      </c>
      <c r="D30" s="136" t="n">
        <f aca="false">D9*1.5</f>
        <v>574.5</v>
      </c>
      <c r="E30" s="136" t="n">
        <f aca="false">E9*1.5</f>
        <v>582</v>
      </c>
      <c r="F30" s="136" t="n">
        <f aca="false">F9*1.5</f>
        <v>601.5</v>
      </c>
      <c r="G30" s="136" t="n">
        <f aca="false">G9*1.5</f>
        <v>619.5</v>
      </c>
      <c r="H30" s="136" t="n">
        <f aca="false">H9*1.5</f>
        <v>637.5</v>
      </c>
      <c r="I30" s="136" t="n">
        <f aca="false">I9*1.5</f>
        <v>663</v>
      </c>
      <c r="J30" s="136" t="n">
        <f aca="false">J9*1.5</f>
        <v>658.5</v>
      </c>
      <c r="K30" s="136" t="n">
        <f aca="false">K9*1.5</f>
        <v>663</v>
      </c>
      <c r="L30" s="136" t="n">
        <f aca="false">L9*1.5</f>
        <v>660.802829042971</v>
      </c>
      <c r="M30" s="136" t="n">
        <f aca="false">M9*1.5</f>
        <v>676.754691936396</v>
      </c>
      <c r="N30" s="136" t="n">
        <f aca="false">N9*1.5</f>
        <v>700.958364383719</v>
      </c>
      <c r="O30" s="136" t="n">
        <f aca="false">O9*1.5</f>
        <v>733.748410395778</v>
      </c>
      <c r="P30" s="136" t="n">
        <f aca="false">P9*1.5</f>
        <v>748.5</v>
      </c>
      <c r="Q30" s="136" t="n">
        <f aca="false">Q9*1.5</f>
        <v>777</v>
      </c>
    </row>
    <row r="31" customFormat="false" ht="12.75" hidden="false" customHeight="false" outlineLevel="0" collapsed="false">
      <c r="B31" s="0" t="s">
        <v>101</v>
      </c>
      <c r="C31" s="136" t="n">
        <f aca="false">C10*1.5</f>
        <v>627</v>
      </c>
      <c r="D31" s="136" t="n">
        <f aca="false">D10*1.5</f>
        <v>630</v>
      </c>
      <c r="E31" s="136" t="n">
        <f aca="false">E10*1.5</f>
        <v>642</v>
      </c>
      <c r="F31" s="136" t="n">
        <f aca="false">F10*1.5</f>
        <v>660</v>
      </c>
      <c r="G31" s="136" t="n">
        <f aca="false">G10*1.5</f>
        <v>684</v>
      </c>
      <c r="H31" s="136" t="n">
        <f aca="false">H10*1.5</f>
        <v>700.5</v>
      </c>
      <c r="I31" s="136" t="n">
        <f aca="false">I10*1.5</f>
        <v>721.5</v>
      </c>
      <c r="J31" s="136" t="n">
        <f aca="false">J10*1.5</f>
        <v>723</v>
      </c>
      <c r="K31" s="136" t="n">
        <f aca="false">K10*1.5</f>
        <v>723</v>
      </c>
      <c r="L31" s="136" t="n">
        <f aca="false">L10*1.5</f>
        <v>735</v>
      </c>
      <c r="M31" s="136" t="n">
        <f aca="false">M10*1.5</f>
        <v>747</v>
      </c>
      <c r="N31" s="136" t="n">
        <f aca="false">N10*1.5</f>
        <v>765</v>
      </c>
      <c r="O31" s="136" t="n">
        <f aca="false">O10*1.5</f>
        <v>787.5</v>
      </c>
      <c r="P31" s="136" t="n">
        <f aca="false">P10*1.5</f>
        <v>801</v>
      </c>
      <c r="Q31" s="136" t="n">
        <f aca="false">Q10*1.5</f>
        <v>826.5</v>
      </c>
    </row>
    <row r="33" customFormat="false" ht="12.75" hidden="false" customHeight="false" outlineLevel="0" collapsed="false">
      <c r="C33" s="131" t="s">
        <v>219</v>
      </c>
      <c r="D33" s="131"/>
      <c r="E33" s="131"/>
      <c r="F33" s="131"/>
      <c r="G33" s="131"/>
      <c r="H33" s="131"/>
      <c r="I33" s="131"/>
      <c r="J33" s="131"/>
      <c r="K33" s="131"/>
      <c r="L33" s="131"/>
      <c r="M33" s="131"/>
      <c r="N33" s="131"/>
      <c r="O33" s="131"/>
      <c r="P33" s="131"/>
      <c r="Q33" s="131"/>
    </row>
    <row r="34" customFormat="false" ht="12.75" hidden="false" customHeight="false" outlineLevel="0" collapsed="false">
      <c r="B34" s="0" t="s">
        <v>90</v>
      </c>
      <c r="C34" s="137" t="n">
        <f aca="false">C13*1.5</f>
        <v>810</v>
      </c>
      <c r="D34" s="137" t="n">
        <f aca="false">D13*1.5</f>
        <v>804</v>
      </c>
      <c r="E34" s="137" t="n">
        <f aca="false">E13*1.5</f>
        <v>810</v>
      </c>
      <c r="F34" s="137" t="n">
        <f aca="false">F13*1.5</f>
        <v>831</v>
      </c>
      <c r="G34" s="137" t="n">
        <f aca="false">G13*1.5</f>
        <v>855</v>
      </c>
      <c r="H34" s="137" t="n">
        <f aca="false">H13*1.5</f>
        <v>862.5</v>
      </c>
      <c r="I34" s="137" t="n">
        <f aca="false">I13*1.5</f>
        <v>883.5</v>
      </c>
      <c r="J34" s="137" t="n">
        <f aca="false">J13*1.5</f>
        <v>871.5</v>
      </c>
      <c r="K34" s="137" t="n">
        <f aca="false">K13*1.5</f>
        <v>864</v>
      </c>
      <c r="L34" s="137" t="n">
        <f aca="false">L13*1.5</f>
        <v>863.301764446923</v>
      </c>
      <c r="M34" s="137" t="n">
        <f aca="false">M13*1.5</f>
        <v>880.5</v>
      </c>
      <c r="N34" s="137" t="n">
        <f aca="false">N13*1.5</f>
        <v>900</v>
      </c>
      <c r="O34" s="137" t="n">
        <f aca="false">O13*1.5</f>
        <v>914.973638573053</v>
      </c>
      <c r="P34" s="137" t="n">
        <f aca="false">P13*1.5</f>
        <v>928.5</v>
      </c>
      <c r="Q34" s="137" t="n">
        <f aca="false">Q13*1.5</f>
        <v>957</v>
      </c>
    </row>
    <row r="35" customFormat="false" ht="12.75" hidden="false" customHeight="false" outlineLevel="0" collapsed="false">
      <c r="B35" s="0" t="s">
        <v>100</v>
      </c>
      <c r="C35" s="137" t="n">
        <f aca="false">C14*1.5</f>
        <v>706.5</v>
      </c>
      <c r="D35" s="137" t="n">
        <f aca="false">D14*1.5</f>
        <v>718.5</v>
      </c>
      <c r="E35" s="137" t="n">
        <f aca="false">E14*1.5</f>
        <v>729</v>
      </c>
      <c r="F35" s="137" t="n">
        <f aca="false">F14*1.5</f>
        <v>751.5</v>
      </c>
      <c r="G35" s="137" t="n">
        <f aca="false">G14*1.5</f>
        <v>774</v>
      </c>
      <c r="H35" s="137" t="n">
        <f aca="false">H14*1.5</f>
        <v>798</v>
      </c>
      <c r="I35" s="137" t="n">
        <f aca="false">I14*1.5</f>
        <v>828</v>
      </c>
      <c r="J35" s="137" t="n">
        <f aca="false">J14*1.5</f>
        <v>823.5</v>
      </c>
      <c r="K35" s="137" t="n">
        <f aca="false">K14*1.5</f>
        <v>829.5</v>
      </c>
      <c r="L35" s="137" t="n">
        <f aca="false">L14*1.5</f>
        <v>826.003536303713</v>
      </c>
      <c r="M35" s="137" t="n">
        <f aca="false">M14*1.5</f>
        <v>845.943364920496</v>
      </c>
      <c r="N35" s="137" t="n">
        <f aca="false">N14*1.5</f>
        <v>876.197955479649</v>
      </c>
      <c r="O35" s="137" t="n">
        <f aca="false">O14*1.5</f>
        <v>917.185512994722</v>
      </c>
      <c r="P35" s="137" t="n">
        <f aca="false">P14*1.5</f>
        <v>936</v>
      </c>
      <c r="Q35" s="137" t="n">
        <f aca="false">Q14*1.5</f>
        <v>972</v>
      </c>
    </row>
    <row r="36" customFormat="false" ht="12.75" hidden="false" customHeight="false" outlineLevel="0" collapsed="false">
      <c r="B36" s="0" t="s">
        <v>101</v>
      </c>
      <c r="C36" s="137" t="n">
        <f aca="false">C15*1.5</f>
        <v>783</v>
      </c>
      <c r="D36" s="137" t="n">
        <f aca="false">D15*1.5</f>
        <v>787.5</v>
      </c>
      <c r="E36" s="137" t="n">
        <f aca="false">E15*1.5</f>
        <v>802.5</v>
      </c>
      <c r="F36" s="137" t="n">
        <f aca="false">F15*1.5</f>
        <v>826.5</v>
      </c>
      <c r="G36" s="137" t="n">
        <f aca="false">G15*1.5</f>
        <v>853.5</v>
      </c>
      <c r="H36" s="137" t="n">
        <f aca="false">H15*1.5</f>
        <v>874.5</v>
      </c>
      <c r="I36" s="137" t="n">
        <f aca="false">I15*1.5</f>
        <v>901.5</v>
      </c>
      <c r="J36" s="137" t="n">
        <f aca="false">J15*1.5</f>
        <v>903</v>
      </c>
      <c r="K36" s="137" t="n">
        <f aca="false">K15*1.5</f>
        <v>904.5</v>
      </c>
      <c r="L36" s="137" t="n">
        <f aca="false">L15*1.5</f>
        <v>919.5</v>
      </c>
      <c r="M36" s="137" t="n">
        <f aca="false">M15*1.5</f>
        <v>933</v>
      </c>
      <c r="N36" s="137" t="n">
        <f aca="false">N15*1.5</f>
        <v>955.5</v>
      </c>
      <c r="O36" s="137" t="n">
        <f aca="false">O15*1.5</f>
        <v>984</v>
      </c>
      <c r="P36" s="137" t="n">
        <f aca="false">P15*1.5</f>
        <v>1002</v>
      </c>
      <c r="Q36" s="137" t="n">
        <f aca="false">Q15*1.5</f>
        <v>1033.5</v>
      </c>
    </row>
    <row r="38" customFormat="false" ht="12.75" hidden="false" customHeight="false" outlineLevel="0" collapsed="false">
      <c r="C38" s="131" t="s">
        <v>220</v>
      </c>
      <c r="D38" s="131"/>
      <c r="E38" s="131"/>
      <c r="F38" s="131"/>
      <c r="G38" s="131"/>
      <c r="H38" s="131"/>
      <c r="I38" s="131"/>
      <c r="J38" s="131"/>
      <c r="K38" s="131"/>
      <c r="L38" s="131"/>
      <c r="M38" s="131"/>
      <c r="N38" s="131"/>
      <c r="O38" s="131"/>
      <c r="P38" s="131"/>
      <c r="Q38" s="131"/>
    </row>
    <row r="39" customFormat="false" ht="12.75" hidden="false" customHeight="false" outlineLevel="0" collapsed="false">
      <c r="B39" s="0" t="s">
        <v>90</v>
      </c>
      <c r="C39" s="137" t="n">
        <f aca="false">C18*1.5</f>
        <v>972</v>
      </c>
      <c r="D39" s="137" t="n">
        <f aca="false">D18*1.5</f>
        <v>964.5</v>
      </c>
      <c r="E39" s="137" t="n">
        <f aca="false">E18*1.5</f>
        <v>972</v>
      </c>
      <c r="F39" s="137" t="n">
        <f aca="false">F18*1.5</f>
        <v>996</v>
      </c>
      <c r="G39" s="137" t="n">
        <f aca="false">G18*1.5</f>
        <v>1026</v>
      </c>
      <c r="H39" s="137" t="n">
        <f aca="false">H18*1.5</f>
        <v>1036.5</v>
      </c>
      <c r="I39" s="137" t="n">
        <f aca="false">I18*1.5</f>
        <v>1060.5</v>
      </c>
      <c r="J39" s="137" t="n">
        <f aca="false">J18*1.5</f>
        <v>1045.5</v>
      </c>
      <c r="K39" s="137" t="n">
        <f aca="false">K18*1.5</f>
        <v>1036.5</v>
      </c>
      <c r="L39" s="137" t="n">
        <f aca="false">L18*1.5</f>
        <v>1038</v>
      </c>
      <c r="M39" s="137" t="n">
        <f aca="false">M18*1.5</f>
        <v>1056</v>
      </c>
      <c r="N39" s="137" t="n">
        <f aca="false">N18*1.5</f>
        <v>1080</v>
      </c>
      <c r="O39" s="137" t="n">
        <f aca="false">O18*1.5</f>
        <v>1097.96836628766</v>
      </c>
      <c r="P39" s="137" t="n">
        <f aca="false">P18*1.5</f>
        <v>1113</v>
      </c>
      <c r="Q39" s="137" t="n">
        <f aca="false">Q18*1.5</f>
        <v>1149</v>
      </c>
    </row>
    <row r="40" customFormat="false" ht="12.75" hidden="false" customHeight="false" outlineLevel="0" collapsed="false">
      <c r="B40" s="0" t="s">
        <v>100</v>
      </c>
      <c r="C40" s="137" t="n">
        <f aca="false">C19*1.5</f>
        <v>847.5</v>
      </c>
      <c r="D40" s="137" t="n">
        <f aca="false">D19*1.5</f>
        <v>862.5</v>
      </c>
      <c r="E40" s="137" t="n">
        <f aca="false">E19*1.5</f>
        <v>874.5</v>
      </c>
      <c r="F40" s="137" t="n">
        <f aca="false">F19*1.5</f>
        <v>901.5</v>
      </c>
      <c r="G40" s="137" t="n">
        <f aca="false">G19*1.5</f>
        <v>928.5</v>
      </c>
      <c r="H40" s="137" t="n">
        <f aca="false">H19*1.5</f>
        <v>957</v>
      </c>
      <c r="I40" s="137" t="n">
        <f aca="false">I19*1.5</f>
        <v>994.5</v>
      </c>
      <c r="J40" s="137" t="n">
        <f aca="false">J19*1.5</f>
        <v>988.5</v>
      </c>
      <c r="K40" s="137" t="n">
        <f aca="false">K19*1.5</f>
        <v>996</v>
      </c>
      <c r="L40" s="137" t="n">
        <f aca="false">L19*1.5</f>
        <v>991.204243564456</v>
      </c>
      <c r="M40" s="137" t="n">
        <f aca="false">M19*1.5</f>
        <v>1015.13203790459</v>
      </c>
      <c r="N40" s="137" t="n">
        <f aca="false">N19*1.5</f>
        <v>1051.43754657558</v>
      </c>
      <c r="O40" s="137" t="n">
        <f aca="false">O19*1.5</f>
        <v>1100.62261559367</v>
      </c>
      <c r="P40" s="137" t="n">
        <f aca="false">P19*1.5</f>
        <v>1123.5</v>
      </c>
      <c r="Q40" s="137" t="n">
        <f aca="false">Q19*1.5</f>
        <v>1165.5</v>
      </c>
    </row>
    <row r="41" customFormat="false" ht="12.75" hidden="false" customHeight="false" outlineLevel="0" collapsed="false">
      <c r="B41" s="0" t="s">
        <v>101</v>
      </c>
      <c r="C41" s="137" t="n">
        <f aca="false">C20*1.5</f>
        <v>940.5</v>
      </c>
      <c r="D41" s="137" t="n">
        <f aca="false">D20*1.5</f>
        <v>945</v>
      </c>
      <c r="E41" s="137" t="n">
        <f aca="false">E20*1.5</f>
        <v>963</v>
      </c>
      <c r="F41" s="137" t="n">
        <f aca="false">F20*1.5</f>
        <v>991.5</v>
      </c>
      <c r="G41" s="137" t="n">
        <f aca="false">G20*1.5</f>
        <v>1024.5</v>
      </c>
      <c r="H41" s="137" t="n">
        <f aca="false">H20*1.5</f>
        <v>1050</v>
      </c>
      <c r="I41" s="137" t="n">
        <f aca="false">I20*1.5</f>
        <v>1081.5</v>
      </c>
      <c r="J41" s="137" t="n">
        <f aca="false">J20*1.5</f>
        <v>1084.5</v>
      </c>
      <c r="K41" s="137" t="n">
        <f aca="false">K20*1.5</f>
        <v>1086</v>
      </c>
      <c r="L41" s="137" t="n">
        <f aca="false">L20*1.5</f>
        <v>1104</v>
      </c>
      <c r="M41" s="137" t="n">
        <f aca="false">M20*1.5</f>
        <v>1119</v>
      </c>
      <c r="N41" s="137" t="n">
        <f aca="false">N20*1.5</f>
        <v>1146</v>
      </c>
      <c r="O41" s="137" t="n">
        <f aca="false">O20*1.5</f>
        <v>1180.5</v>
      </c>
      <c r="P41" s="137" t="n">
        <f aca="false">P20*1.5</f>
        <v>1201.5</v>
      </c>
      <c r="Q41" s="137" t="n">
        <f aca="false">Q20*1.5</f>
        <v>1239</v>
      </c>
    </row>
    <row r="43" customFormat="false" ht="12.75" hidden="false" customHeight="false" outlineLevel="0" collapsed="false">
      <c r="C43" s="131" t="s">
        <v>221</v>
      </c>
      <c r="D43" s="131"/>
      <c r="E43" s="131"/>
      <c r="F43" s="131"/>
      <c r="G43" s="131"/>
      <c r="H43" s="131"/>
      <c r="I43" s="131"/>
      <c r="J43" s="131"/>
      <c r="K43" s="131"/>
      <c r="L43" s="131"/>
      <c r="M43" s="131"/>
      <c r="N43" s="131"/>
      <c r="O43" s="131"/>
      <c r="P43" s="131"/>
      <c r="Q43" s="131"/>
    </row>
    <row r="44" customFormat="false" ht="12.75" hidden="false" customHeight="false" outlineLevel="0" collapsed="false">
      <c r="B44" s="0" t="s">
        <v>90</v>
      </c>
      <c r="C44" s="137" t="n">
        <f aca="false">C23*1.5</f>
        <v>1134</v>
      </c>
      <c r="D44" s="137" t="n">
        <f aca="false">D23*1.5</f>
        <v>1125</v>
      </c>
      <c r="E44" s="137" t="n">
        <f aca="false">E23*1.5</f>
        <v>1134</v>
      </c>
      <c r="F44" s="137" t="n">
        <f aca="false">F23*1.5</f>
        <v>1162.5</v>
      </c>
      <c r="G44" s="137" t="n">
        <f aca="false">G23*1.5</f>
        <v>1197</v>
      </c>
      <c r="H44" s="137" t="n">
        <f aca="false">H23*1.5</f>
        <v>1209</v>
      </c>
      <c r="I44" s="137" t="n">
        <f aca="false">I23*1.5</f>
        <v>1236</v>
      </c>
      <c r="J44" s="137" t="n">
        <f aca="false">J23*1.5</f>
        <v>1219.5</v>
      </c>
      <c r="K44" s="137" t="n">
        <f aca="false">K23*1.5</f>
        <v>1209</v>
      </c>
      <c r="L44" s="137" t="n">
        <f aca="false">L23*1.5</f>
        <v>1210.5</v>
      </c>
      <c r="M44" s="137" t="n">
        <f aca="false">M23*1.5</f>
        <v>1233</v>
      </c>
      <c r="N44" s="137" t="n">
        <f aca="false">N23*1.5</f>
        <v>1261.5</v>
      </c>
      <c r="O44" s="137" t="n">
        <f aca="false">O23*1.5</f>
        <v>1280.96309400227</v>
      </c>
      <c r="P44" s="137" t="n">
        <f aca="false">P23*1.5</f>
        <v>1299</v>
      </c>
      <c r="Q44" s="137" t="n">
        <f aca="false">Q23*1.5</f>
        <v>1339.5</v>
      </c>
    </row>
    <row r="45" customFormat="false" ht="12.75" hidden="false" customHeight="false" outlineLevel="0" collapsed="false">
      <c r="B45" s="0" t="s">
        <v>100</v>
      </c>
      <c r="C45" s="137" t="n">
        <f aca="false">C24*1.5</f>
        <v>988.5</v>
      </c>
      <c r="D45" s="137" t="n">
        <f aca="false">D24*1.5</f>
        <v>1006.5</v>
      </c>
      <c r="E45" s="137" t="n">
        <f aca="false">E24*1.5</f>
        <v>1020</v>
      </c>
      <c r="F45" s="137" t="n">
        <f aca="false">F24*1.5</f>
        <v>1051.5</v>
      </c>
      <c r="G45" s="137" t="n">
        <f aca="false">G24*1.5</f>
        <v>1083</v>
      </c>
      <c r="H45" s="137" t="n">
        <f aca="false">H24*1.5</f>
        <v>1117.5</v>
      </c>
      <c r="I45" s="137" t="n">
        <f aca="false">I24*1.5</f>
        <v>1159.5</v>
      </c>
      <c r="J45" s="137" t="n">
        <f aca="false">J24*1.5</f>
        <v>1153.5</v>
      </c>
      <c r="K45" s="137" t="n">
        <f aca="false">K24*1.5</f>
        <v>1161</v>
      </c>
      <c r="L45" s="137" t="n">
        <f aca="false">L24*1.5</f>
        <v>1156.4049508252</v>
      </c>
      <c r="M45" s="137" t="n">
        <f aca="false">M24*1.5</f>
        <v>1184.32071088869</v>
      </c>
      <c r="N45" s="137" t="n">
        <f aca="false">N24*1.5</f>
        <v>1226.67713767151</v>
      </c>
      <c r="O45" s="137" t="n">
        <f aca="false">O24*1.5</f>
        <v>1284.05971819261</v>
      </c>
      <c r="P45" s="137" t="n">
        <f aca="false">P24*1.5</f>
        <v>1311</v>
      </c>
      <c r="Q45" s="137" t="n">
        <f aca="false">Q24*1.5</f>
        <v>1360.5</v>
      </c>
    </row>
    <row r="46" customFormat="false" ht="12.75" hidden="false" customHeight="false" outlineLevel="0" collapsed="false">
      <c r="B46" s="0" t="s">
        <v>101</v>
      </c>
      <c r="C46" s="137" t="n">
        <f aca="false">C25*1.5</f>
        <v>1096.5</v>
      </c>
      <c r="D46" s="137" t="n">
        <f aca="false">D25*1.5</f>
        <v>1104</v>
      </c>
      <c r="E46" s="137" t="n">
        <f aca="false">E25*1.5</f>
        <v>1123.5</v>
      </c>
      <c r="F46" s="137" t="n">
        <f aca="false">F25*1.5</f>
        <v>1156.5</v>
      </c>
      <c r="G46" s="137" t="n">
        <f aca="false">G25*1.5</f>
        <v>1195.5</v>
      </c>
      <c r="H46" s="137" t="n">
        <f aca="false">H25*1.5</f>
        <v>1225.5</v>
      </c>
      <c r="I46" s="137" t="n">
        <f aca="false">I25*1.5</f>
        <v>1261.5</v>
      </c>
      <c r="J46" s="137" t="n">
        <f aca="false">J25*1.5</f>
        <v>1264.5</v>
      </c>
      <c r="K46" s="137" t="n">
        <f aca="false">K25*1.5</f>
        <v>1266</v>
      </c>
      <c r="L46" s="137" t="n">
        <f aca="false">L25*1.5</f>
        <v>1287</v>
      </c>
      <c r="M46" s="137" t="n">
        <f aca="false">M25*1.5</f>
        <v>1306.5</v>
      </c>
      <c r="N46" s="137" t="n">
        <f aca="false">N25*1.5</f>
        <v>1338</v>
      </c>
      <c r="O46" s="137" t="n">
        <f aca="false">O25*1.5</f>
        <v>1377</v>
      </c>
      <c r="P46" s="137" t="n">
        <f aca="false">P25*1.5</f>
        <v>1402.5</v>
      </c>
      <c r="Q46" s="137" t="n">
        <f aca="false">Q25*1.5</f>
        <v>1446</v>
      </c>
    </row>
    <row r="49" customFormat="false" ht="12.75" hidden="false" customHeight="false" outlineLevel="0" collapsed="false">
      <c r="A49" s="1" t="s">
        <v>223</v>
      </c>
      <c r="C49" s="131" t="s">
        <v>218</v>
      </c>
      <c r="D49" s="131"/>
      <c r="E49" s="131"/>
      <c r="F49" s="131"/>
      <c r="G49" s="131"/>
      <c r="H49" s="131"/>
      <c r="I49" s="131"/>
      <c r="J49" s="131"/>
      <c r="K49" s="131"/>
      <c r="L49" s="131"/>
      <c r="M49" s="131"/>
      <c r="N49" s="131"/>
      <c r="O49" s="131"/>
      <c r="P49" s="131"/>
      <c r="Q49" s="131"/>
    </row>
    <row r="50" customFormat="false" ht="12.75" hidden="false" customHeight="false" outlineLevel="0" collapsed="false">
      <c r="B50" s="0" t="s">
        <v>90</v>
      </c>
      <c r="C50" s="136" t="n">
        <f aca="false">C8*1.8</f>
        <v>777.6</v>
      </c>
      <c r="D50" s="136" t="n">
        <f aca="false">D8*1.8</f>
        <v>770.4</v>
      </c>
      <c r="E50" s="136" t="n">
        <f aca="false">E8*1.8</f>
        <v>777.6</v>
      </c>
      <c r="F50" s="136" t="n">
        <f aca="false">F8*1.8</f>
        <v>797.4</v>
      </c>
      <c r="G50" s="136" t="n">
        <f aca="false">G8*1.8</f>
        <v>820.8</v>
      </c>
      <c r="H50" s="136" t="n">
        <f aca="false">H8*1.8</f>
        <v>828</v>
      </c>
      <c r="I50" s="136" t="n">
        <f aca="false">I8*1.8</f>
        <v>847.8</v>
      </c>
      <c r="J50" s="136" t="n">
        <f aca="false">J8*1.8</f>
        <v>837</v>
      </c>
      <c r="K50" s="136" t="n">
        <f aca="false">K8*1.8</f>
        <v>828</v>
      </c>
      <c r="L50" s="136" t="n">
        <f aca="false">L8*1.8</f>
        <v>829.8</v>
      </c>
      <c r="M50" s="136" t="n">
        <f aca="false">M8*1.8</f>
        <v>846</v>
      </c>
      <c r="N50" s="136" t="n">
        <f aca="false">N8*1.8</f>
        <v>864</v>
      </c>
      <c r="O50" s="136" t="n">
        <f aca="false">O8*1.8</f>
        <v>878.374693030131</v>
      </c>
      <c r="P50" s="136" t="n">
        <f aca="false">P8*1.8</f>
        <v>891</v>
      </c>
      <c r="Q50" s="136" t="n">
        <f aca="false">Q8*1.8</f>
        <v>918</v>
      </c>
    </row>
    <row r="51" customFormat="false" ht="12.75" hidden="false" customHeight="false" outlineLevel="0" collapsed="false">
      <c r="B51" s="0" t="s">
        <v>100</v>
      </c>
      <c r="C51" s="136" t="n">
        <f aca="false">C9*1.8</f>
        <v>678.6</v>
      </c>
      <c r="D51" s="136" t="n">
        <f aca="false">D9*1.8</f>
        <v>689.4</v>
      </c>
      <c r="E51" s="136" t="n">
        <f aca="false">E9*1.8</f>
        <v>698.4</v>
      </c>
      <c r="F51" s="136" t="n">
        <f aca="false">F9*1.8</f>
        <v>721.8</v>
      </c>
      <c r="G51" s="136" t="n">
        <f aca="false">G9*1.8</f>
        <v>743.4</v>
      </c>
      <c r="H51" s="136" t="n">
        <f aca="false">H9*1.8</f>
        <v>765</v>
      </c>
      <c r="I51" s="136" t="n">
        <f aca="false">I9*1.8</f>
        <v>795.6</v>
      </c>
      <c r="J51" s="136" t="n">
        <f aca="false">J9*1.8</f>
        <v>790.2</v>
      </c>
      <c r="K51" s="136" t="n">
        <f aca="false">K9*1.8</f>
        <v>795.6</v>
      </c>
      <c r="L51" s="136" t="n">
        <f aca="false">L9*1.8</f>
        <v>792.963394851565</v>
      </c>
      <c r="M51" s="136" t="n">
        <f aca="false">M9*1.8</f>
        <v>812.105630323676</v>
      </c>
      <c r="N51" s="136" t="n">
        <f aca="false">N9*1.8</f>
        <v>841.150037260463</v>
      </c>
      <c r="O51" s="136" t="n">
        <f aca="false">O9*1.8</f>
        <v>880.498092474934</v>
      </c>
      <c r="P51" s="136" t="n">
        <f aca="false">P9*1.8</f>
        <v>898.2</v>
      </c>
      <c r="Q51" s="136" t="n">
        <f aca="false">Q9*1.8</f>
        <v>932.4</v>
      </c>
    </row>
    <row r="52" customFormat="false" ht="12.75" hidden="false" customHeight="false" outlineLevel="0" collapsed="false">
      <c r="B52" s="0" t="s">
        <v>101</v>
      </c>
      <c r="C52" s="136" t="n">
        <f aca="false">C10*1.8</f>
        <v>752.4</v>
      </c>
      <c r="D52" s="136" t="n">
        <f aca="false">D10*1.8</f>
        <v>756</v>
      </c>
      <c r="E52" s="136" t="n">
        <f aca="false">E10*1.8</f>
        <v>770.4</v>
      </c>
      <c r="F52" s="136" t="n">
        <f aca="false">F10*1.8</f>
        <v>792</v>
      </c>
      <c r="G52" s="136" t="n">
        <f aca="false">G10*1.8</f>
        <v>820.8</v>
      </c>
      <c r="H52" s="136" t="n">
        <f aca="false">H10*1.8</f>
        <v>840.6</v>
      </c>
      <c r="I52" s="136" t="n">
        <f aca="false">I10*1.8</f>
        <v>865.8</v>
      </c>
      <c r="J52" s="136" t="n">
        <f aca="false">J10*1.8</f>
        <v>867.6</v>
      </c>
      <c r="K52" s="136" t="n">
        <f aca="false">K10*1.8</f>
        <v>867.6</v>
      </c>
      <c r="L52" s="136" t="n">
        <f aca="false">L10*1.8</f>
        <v>882</v>
      </c>
      <c r="M52" s="136" t="n">
        <f aca="false">M10*1.8</f>
        <v>896.4</v>
      </c>
      <c r="N52" s="136" t="n">
        <f aca="false">N10*1.8</f>
        <v>918</v>
      </c>
      <c r="O52" s="136" t="n">
        <f aca="false">O10*1.8</f>
        <v>945</v>
      </c>
      <c r="P52" s="136" t="n">
        <f aca="false">P10*1.8</f>
        <v>961.2</v>
      </c>
      <c r="Q52" s="136" t="n">
        <f aca="false">Q10*1.8</f>
        <v>991.8</v>
      </c>
    </row>
    <row r="54" customFormat="false" ht="12.75" hidden="false" customHeight="false" outlineLevel="0" collapsed="false">
      <c r="C54" s="131" t="s">
        <v>219</v>
      </c>
      <c r="D54" s="131"/>
      <c r="E54" s="131"/>
      <c r="F54" s="131"/>
      <c r="G54" s="131"/>
      <c r="H54" s="131"/>
      <c r="I54" s="131"/>
      <c r="J54" s="131"/>
      <c r="K54" s="131"/>
      <c r="L54" s="131"/>
      <c r="M54" s="131"/>
      <c r="N54" s="131"/>
      <c r="O54" s="131"/>
      <c r="P54" s="131"/>
      <c r="Q54" s="131"/>
    </row>
    <row r="55" customFormat="false" ht="12.75" hidden="false" customHeight="false" outlineLevel="0" collapsed="false">
      <c r="B55" s="0" t="s">
        <v>90</v>
      </c>
      <c r="C55" s="137" t="n">
        <f aca="false">C13*1.8</f>
        <v>972</v>
      </c>
      <c r="D55" s="137" t="n">
        <f aca="false">D13*1.8</f>
        <v>964.8</v>
      </c>
      <c r="E55" s="137" t="n">
        <f aca="false">E13*1.8</f>
        <v>972</v>
      </c>
      <c r="F55" s="137" t="n">
        <f aca="false">F13*1.8</f>
        <v>997.2</v>
      </c>
      <c r="G55" s="137" t="n">
        <f aca="false">G13*1.8</f>
        <v>1026</v>
      </c>
      <c r="H55" s="137" t="n">
        <f aca="false">H13*1.8</f>
        <v>1035</v>
      </c>
      <c r="I55" s="137" t="n">
        <f aca="false">I13*1.8</f>
        <v>1060.2</v>
      </c>
      <c r="J55" s="137" t="n">
        <f aca="false">J13*1.8</f>
        <v>1045.8</v>
      </c>
      <c r="K55" s="137" t="n">
        <f aca="false">K13*1.8</f>
        <v>1036.8</v>
      </c>
      <c r="L55" s="137" t="n">
        <f aca="false">L13*1.8</f>
        <v>1035.96211733631</v>
      </c>
      <c r="M55" s="137" t="n">
        <f aca="false">M13*1.8</f>
        <v>1056.6</v>
      </c>
      <c r="N55" s="137" t="n">
        <f aca="false">N13*1.8</f>
        <v>1080</v>
      </c>
      <c r="O55" s="137" t="n">
        <f aca="false">O13*1.8</f>
        <v>1097.96836628766</v>
      </c>
      <c r="P55" s="137" t="n">
        <f aca="false">P13*1.8</f>
        <v>1114.2</v>
      </c>
      <c r="Q55" s="137" t="n">
        <f aca="false">Q13*1.8</f>
        <v>1148.4</v>
      </c>
    </row>
    <row r="56" customFormat="false" ht="12.75" hidden="false" customHeight="false" outlineLevel="0" collapsed="false">
      <c r="B56" s="0" t="s">
        <v>100</v>
      </c>
      <c r="C56" s="137" t="n">
        <f aca="false">C14*1.8</f>
        <v>847.8</v>
      </c>
      <c r="D56" s="137" t="n">
        <f aca="false">D14*1.8</f>
        <v>862.2</v>
      </c>
      <c r="E56" s="137" t="n">
        <f aca="false">E14*1.8</f>
        <v>874.8</v>
      </c>
      <c r="F56" s="137" t="n">
        <f aca="false">F14*1.8</f>
        <v>901.8</v>
      </c>
      <c r="G56" s="137" t="n">
        <f aca="false">G14*1.8</f>
        <v>928.8</v>
      </c>
      <c r="H56" s="137" t="n">
        <f aca="false">H14*1.8</f>
        <v>957.6</v>
      </c>
      <c r="I56" s="137" t="n">
        <f aca="false">I14*1.8</f>
        <v>993.6</v>
      </c>
      <c r="J56" s="137" t="n">
        <f aca="false">J14*1.8</f>
        <v>988.2</v>
      </c>
      <c r="K56" s="137" t="n">
        <f aca="false">K14*1.8</f>
        <v>995.4</v>
      </c>
      <c r="L56" s="137" t="n">
        <f aca="false">L14*1.8</f>
        <v>991.204243564456</v>
      </c>
      <c r="M56" s="137" t="n">
        <f aca="false">M14*1.8</f>
        <v>1015.13203790459</v>
      </c>
      <c r="N56" s="137" t="n">
        <f aca="false">N14*1.8</f>
        <v>1051.43754657558</v>
      </c>
      <c r="O56" s="137" t="n">
        <f aca="false">O14*1.8</f>
        <v>1100.62261559367</v>
      </c>
      <c r="P56" s="137" t="n">
        <f aca="false">P14*1.8</f>
        <v>1123.2</v>
      </c>
      <c r="Q56" s="137" t="n">
        <f aca="false">Q14*1.8</f>
        <v>1166.4</v>
      </c>
    </row>
    <row r="57" customFormat="false" ht="12.75" hidden="false" customHeight="false" outlineLevel="0" collapsed="false">
      <c r="B57" s="0" t="s">
        <v>101</v>
      </c>
      <c r="C57" s="137" t="n">
        <f aca="false">C15*1.8</f>
        <v>939.6</v>
      </c>
      <c r="D57" s="137" t="n">
        <f aca="false">D15*1.8</f>
        <v>945</v>
      </c>
      <c r="E57" s="137" t="n">
        <f aca="false">E15*1.8</f>
        <v>963</v>
      </c>
      <c r="F57" s="137" t="n">
        <f aca="false">F15*1.8</f>
        <v>991.8</v>
      </c>
      <c r="G57" s="137" t="n">
        <f aca="false">G15*1.8</f>
        <v>1024.2</v>
      </c>
      <c r="H57" s="137" t="n">
        <f aca="false">H15*1.8</f>
        <v>1049.4</v>
      </c>
      <c r="I57" s="137" t="n">
        <f aca="false">I15*1.8</f>
        <v>1081.8</v>
      </c>
      <c r="J57" s="137" t="n">
        <f aca="false">J15*1.8</f>
        <v>1083.6</v>
      </c>
      <c r="K57" s="137" t="n">
        <f aca="false">K15*1.8</f>
        <v>1085.4</v>
      </c>
      <c r="L57" s="137" t="n">
        <f aca="false">L15*1.8</f>
        <v>1103.4</v>
      </c>
      <c r="M57" s="137" t="n">
        <f aca="false">M15*1.8</f>
        <v>1119.6</v>
      </c>
      <c r="N57" s="137" t="n">
        <f aca="false">N15*1.8</f>
        <v>1146.6</v>
      </c>
      <c r="O57" s="137" t="n">
        <f aca="false">O15*1.8</f>
        <v>1180.8</v>
      </c>
      <c r="P57" s="137" t="n">
        <f aca="false">P15*1.8</f>
        <v>1202.4</v>
      </c>
      <c r="Q57" s="137" t="n">
        <f aca="false">Q15*1.8</f>
        <v>1240.2</v>
      </c>
    </row>
    <row r="59" customFormat="false" ht="12.75" hidden="false" customHeight="false" outlineLevel="0" collapsed="false">
      <c r="C59" s="131" t="s">
        <v>220</v>
      </c>
      <c r="D59" s="131"/>
      <c r="E59" s="131"/>
      <c r="F59" s="131"/>
      <c r="G59" s="131"/>
      <c r="H59" s="131"/>
      <c r="I59" s="131"/>
      <c r="J59" s="131"/>
      <c r="K59" s="131"/>
      <c r="L59" s="131"/>
      <c r="M59" s="131"/>
      <c r="N59" s="131"/>
      <c r="O59" s="131"/>
      <c r="P59" s="131"/>
      <c r="Q59" s="131"/>
    </row>
    <row r="60" customFormat="false" ht="12.75" hidden="false" customHeight="false" outlineLevel="0" collapsed="false">
      <c r="B60" s="0" t="s">
        <v>90</v>
      </c>
      <c r="C60" s="137" t="n">
        <f aca="false">C18*1.8</f>
        <v>1166.4</v>
      </c>
      <c r="D60" s="137" t="n">
        <f aca="false">D18*1.8</f>
        <v>1157.4</v>
      </c>
      <c r="E60" s="137" t="n">
        <f aca="false">E18*1.8</f>
        <v>1166.4</v>
      </c>
      <c r="F60" s="137" t="n">
        <f aca="false">F18*1.8</f>
        <v>1195.2</v>
      </c>
      <c r="G60" s="137" t="n">
        <f aca="false">G18*1.8</f>
        <v>1231.2</v>
      </c>
      <c r="H60" s="137" t="n">
        <f aca="false">H18*1.8</f>
        <v>1243.8</v>
      </c>
      <c r="I60" s="137" t="n">
        <f aca="false">I18*1.8</f>
        <v>1272.6</v>
      </c>
      <c r="J60" s="137" t="n">
        <f aca="false">J18*1.8</f>
        <v>1254.6</v>
      </c>
      <c r="K60" s="137" t="n">
        <f aca="false">K18*1.8</f>
        <v>1243.8</v>
      </c>
      <c r="L60" s="137" t="n">
        <f aca="false">L18*1.8</f>
        <v>1245.6</v>
      </c>
      <c r="M60" s="137" t="n">
        <f aca="false">M18*1.8</f>
        <v>1267.2</v>
      </c>
      <c r="N60" s="137" t="n">
        <f aca="false">N18*1.8</f>
        <v>1296</v>
      </c>
      <c r="O60" s="137" t="n">
        <f aca="false">O18*1.8</f>
        <v>1317.5620395452</v>
      </c>
      <c r="P60" s="137" t="n">
        <f aca="false">P18*1.8</f>
        <v>1335.6</v>
      </c>
      <c r="Q60" s="137" t="n">
        <f aca="false">Q18*1.8</f>
        <v>1378.8</v>
      </c>
    </row>
    <row r="61" customFormat="false" ht="12.75" hidden="false" customHeight="false" outlineLevel="0" collapsed="false">
      <c r="B61" s="0" t="s">
        <v>100</v>
      </c>
      <c r="C61" s="137" t="n">
        <f aca="false">C19*1.8</f>
        <v>1017</v>
      </c>
      <c r="D61" s="137" t="n">
        <f aca="false">D19*1.8</f>
        <v>1035</v>
      </c>
      <c r="E61" s="137" t="n">
        <f aca="false">E19*1.8</f>
        <v>1049.4</v>
      </c>
      <c r="F61" s="137" t="n">
        <f aca="false">F19*1.8</f>
        <v>1081.8</v>
      </c>
      <c r="G61" s="137" t="n">
        <f aca="false">G19*1.8</f>
        <v>1114.2</v>
      </c>
      <c r="H61" s="137" t="n">
        <f aca="false">H19*1.8</f>
        <v>1148.4</v>
      </c>
      <c r="I61" s="137" t="n">
        <f aca="false">I19*1.8</f>
        <v>1193.4</v>
      </c>
      <c r="J61" s="137" t="n">
        <f aca="false">J19*1.8</f>
        <v>1186.2</v>
      </c>
      <c r="K61" s="137" t="n">
        <f aca="false">K19*1.8</f>
        <v>1195.2</v>
      </c>
      <c r="L61" s="137" t="n">
        <f aca="false">L19*1.8</f>
        <v>1189.44509227735</v>
      </c>
      <c r="M61" s="137" t="n">
        <f aca="false">M19*1.8</f>
        <v>1218.15844548551</v>
      </c>
      <c r="N61" s="137" t="n">
        <f aca="false">N19*1.8</f>
        <v>1261.72505589069</v>
      </c>
      <c r="O61" s="137" t="n">
        <f aca="false">O19*1.8</f>
        <v>1320.7471387124</v>
      </c>
      <c r="P61" s="137" t="n">
        <f aca="false">P19*1.8</f>
        <v>1348.2</v>
      </c>
      <c r="Q61" s="137" t="n">
        <f aca="false">Q19*1.8</f>
        <v>1398.6</v>
      </c>
    </row>
    <row r="62" customFormat="false" ht="12.75" hidden="false" customHeight="false" outlineLevel="0" collapsed="false">
      <c r="B62" s="0" t="s">
        <v>101</v>
      </c>
      <c r="C62" s="137" t="n">
        <f aca="false">C20*1.8</f>
        <v>1128.6</v>
      </c>
      <c r="D62" s="137" t="n">
        <f aca="false">D20*1.8</f>
        <v>1134</v>
      </c>
      <c r="E62" s="137" t="n">
        <f aca="false">E20*1.8</f>
        <v>1155.6</v>
      </c>
      <c r="F62" s="137" t="n">
        <f aca="false">F20*1.8</f>
        <v>1189.8</v>
      </c>
      <c r="G62" s="137" t="n">
        <f aca="false">G20*1.8</f>
        <v>1229.4</v>
      </c>
      <c r="H62" s="137" t="n">
        <f aca="false">H20*1.8</f>
        <v>1260</v>
      </c>
      <c r="I62" s="137" t="n">
        <f aca="false">I20*1.8</f>
        <v>1297.8</v>
      </c>
      <c r="J62" s="137" t="n">
        <f aca="false">J20*1.8</f>
        <v>1301.4</v>
      </c>
      <c r="K62" s="137" t="n">
        <f aca="false">K20*1.8</f>
        <v>1303.2</v>
      </c>
      <c r="L62" s="137" t="n">
        <f aca="false">L20*1.8</f>
        <v>1324.8</v>
      </c>
      <c r="M62" s="137" t="n">
        <f aca="false">M20*1.8</f>
        <v>1342.8</v>
      </c>
      <c r="N62" s="137" t="n">
        <f aca="false">N20*1.8</f>
        <v>1375.2</v>
      </c>
      <c r="O62" s="137" t="n">
        <f aca="false">O20*1.8</f>
        <v>1416.6</v>
      </c>
      <c r="P62" s="137" t="n">
        <f aca="false">P20*1.8</f>
        <v>1441.8</v>
      </c>
      <c r="Q62" s="137" t="n">
        <f aca="false">Q20*1.8</f>
        <v>1486.8</v>
      </c>
    </row>
    <row r="64" customFormat="false" ht="12.75" hidden="false" customHeight="false" outlineLevel="0" collapsed="false">
      <c r="C64" s="131" t="s">
        <v>221</v>
      </c>
      <c r="D64" s="131"/>
      <c r="E64" s="131"/>
      <c r="F64" s="131"/>
      <c r="G64" s="131"/>
      <c r="H64" s="131"/>
      <c r="I64" s="131"/>
      <c r="J64" s="131"/>
      <c r="K64" s="131"/>
      <c r="L64" s="131"/>
      <c r="M64" s="131"/>
      <c r="N64" s="131"/>
      <c r="O64" s="131"/>
      <c r="P64" s="131"/>
      <c r="Q64" s="131"/>
    </row>
    <row r="65" customFormat="false" ht="12.75" hidden="false" customHeight="false" outlineLevel="0" collapsed="false">
      <c r="B65" s="0" t="s">
        <v>90</v>
      </c>
      <c r="C65" s="137" t="n">
        <f aca="false">C23*1.8</f>
        <v>1360.8</v>
      </c>
      <c r="D65" s="137" t="n">
        <f aca="false">D23*1.8</f>
        <v>1350</v>
      </c>
      <c r="E65" s="137" t="n">
        <f aca="false">E23*1.8</f>
        <v>1360.8</v>
      </c>
      <c r="F65" s="137" t="n">
        <f aca="false">F23*1.8</f>
        <v>1395</v>
      </c>
      <c r="G65" s="137" t="n">
        <f aca="false">G23*1.8</f>
        <v>1436.4</v>
      </c>
      <c r="H65" s="137" t="n">
        <f aca="false">H23*1.8</f>
        <v>1450.8</v>
      </c>
      <c r="I65" s="137" t="n">
        <f aca="false">I23*1.8</f>
        <v>1483.2</v>
      </c>
      <c r="J65" s="137" t="n">
        <f aca="false">J23*1.8</f>
        <v>1463.4</v>
      </c>
      <c r="K65" s="137" t="n">
        <f aca="false">K23*1.8</f>
        <v>1450.8</v>
      </c>
      <c r="L65" s="137" t="n">
        <f aca="false">L23*1.8</f>
        <v>1452.6</v>
      </c>
      <c r="M65" s="137" t="n">
        <f aca="false">M23*1.8</f>
        <v>1479.6</v>
      </c>
      <c r="N65" s="137" t="n">
        <f aca="false">N23*1.8</f>
        <v>1513.8</v>
      </c>
      <c r="O65" s="137" t="n">
        <f aca="false">O23*1.8</f>
        <v>1537.15571280273</v>
      </c>
      <c r="P65" s="137" t="n">
        <f aca="false">P23*1.8</f>
        <v>1558.8</v>
      </c>
      <c r="Q65" s="137" t="n">
        <f aca="false">Q23*1.8</f>
        <v>1607.4</v>
      </c>
    </row>
    <row r="66" customFormat="false" ht="12.75" hidden="false" customHeight="false" outlineLevel="0" collapsed="false">
      <c r="B66" s="0" t="s">
        <v>100</v>
      </c>
      <c r="C66" s="137" t="n">
        <f aca="false">C24*1.8</f>
        <v>1186.2</v>
      </c>
      <c r="D66" s="137" t="n">
        <f aca="false">D24*1.8</f>
        <v>1207.8</v>
      </c>
      <c r="E66" s="137" t="n">
        <f aca="false">E24*1.8</f>
        <v>1224</v>
      </c>
      <c r="F66" s="137" t="n">
        <f aca="false">F24*1.8</f>
        <v>1261.8</v>
      </c>
      <c r="G66" s="137" t="n">
        <f aca="false">G24*1.8</f>
        <v>1299.6</v>
      </c>
      <c r="H66" s="137" t="n">
        <f aca="false">H24*1.8</f>
        <v>1341</v>
      </c>
      <c r="I66" s="137" t="n">
        <f aca="false">I24*1.8</f>
        <v>1391.4</v>
      </c>
      <c r="J66" s="137" t="n">
        <f aca="false">J24*1.8</f>
        <v>1384.2</v>
      </c>
      <c r="K66" s="137" t="n">
        <f aca="false">K24*1.8</f>
        <v>1393.2</v>
      </c>
      <c r="L66" s="137" t="n">
        <f aca="false">L24*1.8</f>
        <v>1387.68594099024</v>
      </c>
      <c r="M66" s="137" t="n">
        <f aca="false">M24*1.8</f>
        <v>1421.18485306643</v>
      </c>
      <c r="N66" s="137" t="n">
        <f aca="false">N24*1.8</f>
        <v>1472.01256520581</v>
      </c>
      <c r="O66" s="137" t="n">
        <f aca="false">O24*1.8</f>
        <v>1540.87166183113</v>
      </c>
      <c r="P66" s="137" t="n">
        <f aca="false">P24*1.8</f>
        <v>1573.2</v>
      </c>
      <c r="Q66" s="137" t="n">
        <f aca="false">Q24*1.8</f>
        <v>1632.6</v>
      </c>
    </row>
    <row r="67" customFormat="false" ht="12.75" hidden="false" customHeight="false" outlineLevel="0" collapsed="false">
      <c r="B67" s="0" t="s">
        <v>101</v>
      </c>
      <c r="C67" s="137" t="n">
        <f aca="false">C25*1.8</f>
        <v>1315.8</v>
      </c>
      <c r="D67" s="137" t="n">
        <f aca="false">D25*1.8</f>
        <v>1324.8</v>
      </c>
      <c r="E67" s="137" t="n">
        <f aca="false">E25*1.8</f>
        <v>1348.2</v>
      </c>
      <c r="F67" s="137" t="n">
        <f aca="false">F25*1.8</f>
        <v>1387.8</v>
      </c>
      <c r="G67" s="137" t="n">
        <f aca="false">G25*1.8</f>
        <v>1434.6</v>
      </c>
      <c r="H67" s="137" t="n">
        <f aca="false">H25*1.8</f>
        <v>1470.6</v>
      </c>
      <c r="I67" s="137" t="n">
        <f aca="false">I25*1.8</f>
        <v>1513.8</v>
      </c>
      <c r="J67" s="137" t="n">
        <f aca="false">J25*1.8</f>
        <v>1517.4</v>
      </c>
      <c r="K67" s="137" t="n">
        <f aca="false">K25*1.8</f>
        <v>1519.2</v>
      </c>
      <c r="L67" s="137" t="n">
        <f aca="false">L25*1.8</f>
        <v>1544.4</v>
      </c>
      <c r="M67" s="137" t="n">
        <f aca="false">M25*1.8</f>
        <v>1567.8</v>
      </c>
      <c r="N67" s="137" t="n">
        <f aca="false">N25*1.8</f>
        <v>1605.6</v>
      </c>
      <c r="O67" s="137" t="n">
        <f aca="false">O25*1.8</f>
        <v>1652.4</v>
      </c>
      <c r="P67" s="137" t="n">
        <f aca="false">P25*1.8</f>
        <v>1683</v>
      </c>
      <c r="Q67" s="137" t="n">
        <f aca="false">Q25*1.8</f>
        <v>1735.2</v>
      </c>
    </row>
    <row r="70" customFormat="false" ht="12.75" hidden="false" customHeight="false" outlineLevel="0" collapsed="false">
      <c r="A70" s="1" t="s">
        <v>224</v>
      </c>
      <c r="C70" s="131" t="s">
        <v>218</v>
      </c>
      <c r="D70" s="131"/>
      <c r="E70" s="131"/>
      <c r="F70" s="131"/>
      <c r="G70" s="131"/>
      <c r="H70" s="131"/>
      <c r="I70" s="131"/>
      <c r="J70" s="131"/>
      <c r="K70" s="131"/>
      <c r="L70" s="131"/>
      <c r="M70" s="131"/>
      <c r="N70" s="131"/>
      <c r="O70" s="131"/>
      <c r="P70" s="131"/>
      <c r="Q70" s="131"/>
    </row>
    <row r="71" customFormat="false" ht="12.75" hidden="false" customHeight="false" outlineLevel="0" collapsed="false">
      <c r="B71" s="0" t="s">
        <v>90</v>
      </c>
      <c r="C71" s="136" t="n">
        <f aca="false">C8*2.1</f>
        <v>907.2</v>
      </c>
      <c r="D71" s="136" t="n">
        <f aca="false">D8*2.1</f>
        <v>898.8</v>
      </c>
      <c r="E71" s="136" t="n">
        <f aca="false">E8*2.1</f>
        <v>907.2</v>
      </c>
      <c r="F71" s="136" t="n">
        <f aca="false">F8*2.1</f>
        <v>930.3</v>
      </c>
      <c r="G71" s="136" t="n">
        <f aca="false">G8*2.1</f>
        <v>957.6</v>
      </c>
      <c r="H71" s="136" t="n">
        <f aca="false">H8*2.1</f>
        <v>966</v>
      </c>
      <c r="I71" s="136" t="n">
        <f aca="false">I8*2.1</f>
        <v>989.1</v>
      </c>
      <c r="J71" s="136" t="n">
        <f aca="false">J8*2.1</f>
        <v>976.5</v>
      </c>
      <c r="K71" s="136" t="n">
        <f aca="false">K8*2.1</f>
        <v>966</v>
      </c>
      <c r="L71" s="136" t="n">
        <f aca="false">L8*2.1</f>
        <v>968.1</v>
      </c>
      <c r="M71" s="136" t="n">
        <f aca="false">M8*2.1</f>
        <v>987</v>
      </c>
      <c r="N71" s="136" t="n">
        <f aca="false">N8*2.1</f>
        <v>1008</v>
      </c>
      <c r="O71" s="136" t="n">
        <f aca="false">O8*2.1</f>
        <v>1024.77047520182</v>
      </c>
      <c r="P71" s="136" t="n">
        <f aca="false">P8*2.1</f>
        <v>1039.5</v>
      </c>
      <c r="Q71" s="136" t="n">
        <f aca="false">Q8*2.1</f>
        <v>1071</v>
      </c>
    </row>
    <row r="72" customFormat="false" ht="12.75" hidden="false" customHeight="false" outlineLevel="0" collapsed="false">
      <c r="B72" s="0" t="s">
        <v>100</v>
      </c>
      <c r="C72" s="136" t="n">
        <f aca="false">C9*2.1</f>
        <v>791.7</v>
      </c>
      <c r="D72" s="136" t="n">
        <f aca="false">D9*2.1</f>
        <v>804.3</v>
      </c>
      <c r="E72" s="136" t="n">
        <f aca="false">E9*2.1</f>
        <v>814.8</v>
      </c>
      <c r="F72" s="136" t="n">
        <f aca="false">F9*2.1</f>
        <v>842.1</v>
      </c>
      <c r="G72" s="136" t="n">
        <f aca="false">G9*2.1</f>
        <v>867.3</v>
      </c>
      <c r="H72" s="136" t="n">
        <f aca="false">H9*2.1</f>
        <v>892.5</v>
      </c>
      <c r="I72" s="136" t="n">
        <f aca="false">I9*2.1</f>
        <v>928.2</v>
      </c>
      <c r="J72" s="136" t="n">
        <f aca="false">J9*2.1</f>
        <v>921.9</v>
      </c>
      <c r="K72" s="136" t="n">
        <f aca="false">K9*2.1</f>
        <v>928.2</v>
      </c>
      <c r="L72" s="136" t="n">
        <f aca="false">L9*2.1</f>
        <v>925.123960660159</v>
      </c>
      <c r="M72" s="136" t="n">
        <f aca="false">M9*2.1</f>
        <v>947.456568710955</v>
      </c>
      <c r="N72" s="136" t="n">
        <f aca="false">N9*2.1</f>
        <v>981.341710137207</v>
      </c>
      <c r="O72" s="136" t="n">
        <f aca="false">O9*2.1</f>
        <v>1027.24777455409</v>
      </c>
      <c r="P72" s="136" t="n">
        <f aca="false">P9*2.1</f>
        <v>1047.9</v>
      </c>
      <c r="Q72" s="136" t="n">
        <f aca="false">Q9*2.1</f>
        <v>1087.8</v>
      </c>
    </row>
    <row r="73" customFormat="false" ht="12.75" hidden="false" customHeight="false" outlineLevel="0" collapsed="false">
      <c r="B73" s="0" t="s">
        <v>101</v>
      </c>
      <c r="C73" s="136" t="n">
        <f aca="false">C10*2.1</f>
        <v>877.8</v>
      </c>
      <c r="D73" s="136" t="n">
        <f aca="false">D10*2.1</f>
        <v>882</v>
      </c>
      <c r="E73" s="136" t="n">
        <f aca="false">E10*2.1</f>
        <v>898.8</v>
      </c>
      <c r="F73" s="136" t="n">
        <f aca="false">F10*2.1</f>
        <v>924</v>
      </c>
      <c r="G73" s="136" t="n">
        <f aca="false">G10*2.1</f>
        <v>957.6</v>
      </c>
      <c r="H73" s="136" t="n">
        <f aca="false">H10*2.1</f>
        <v>980.7</v>
      </c>
      <c r="I73" s="136" t="n">
        <f aca="false">I10*2.1</f>
        <v>1010.1</v>
      </c>
      <c r="J73" s="136" t="n">
        <f aca="false">J10*2.1</f>
        <v>1012.2</v>
      </c>
      <c r="K73" s="136" t="n">
        <f aca="false">K10*2.1</f>
        <v>1012.2</v>
      </c>
      <c r="L73" s="136" t="n">
        <f aca="false">L10*2.1</f>
        <v>1029</v>
      </c>
      <c r="M73" s="136" t="n">
        <f aca="false">M10*2.1</f>
        <v>1045.8</v>
      </c>
      <c r="N73" s="136" t="n">
        <f aca="false">N10*2.1</f>
        <v>1071</v>
      </c>
      <c r="O73" s="136" t="n">
        <f aca="false">O10*2.1</f>
        <v>1102.5</v>
      </c>
      <c r="P73" s="136" t="n">
        <f aca="false">P10*2.1</f>
        <v>1121.4</v>
      </c>
      <c r="Q73" s="136" t="n">
        <f aca="false">Q10*2.1</f>
        <v>1157.1</v>
      </c>
    </row>
    <row r="75" customFormat="false" ht="12.75" hidden="false" customHeight="false" outlineLevel="0" collapsed="false">
      <c r="C75" s="131" t="s">
        <v>219</v>
      </c>
      <c r="D75" s="131"/>
      <c r="E75" s="131"/>
      <c r="F75" s="131"/>
      <c r="G75" s="131"/>
      <c r="H75" s="131"/>
      <c r="I75" s="131"/>
      <c r="J75" s="131"/>
      <c r="K75" s="131"/>
      <c r="L75" s="131"/>
      <c r="M75" s="131"/>
      <c r="N75" s="131"/>
      <c r="O75" s="131"/>
      <c r="P75" s="131"/>
      <c r="Q75" s="131"/>
    </row>
    <row r="76" customFormat="false" ht="12.75" hidden="false" customHeight="false" outlineLevel="0" collapsed="false">
      <c r="B76" s="0" t="s">
        <v>90</v>
      </c>
      <c r="C76" s="137" t="n">
        <f aca="false">C13*2.1</f>
        <v>1134</v>
      </c>
      <c r="D76" s="137" t="n">
        <f aca="false">D13*2.1</f>
        <v>1125.6</v>
      </c>
      <c r="E76" s="137" t="n">
        <f aca="false">E13*2.1</f>
        <v>1134</v>
      </c>
      <c r="F76" s="137" t="n">
        <f aca="false">F13*2.1</f>
        <v>1163.4</v>
      </c>
      <c r="G76" s="137" t="n">
        <f aca="false">G13*2.1</f>
        <v>1197</v>
      </c>
      <c r="H76" s="137" t="n">
        <f aca="false">H13*2.1</f>
        <v>1207.5</v>
      </c>
      <c r="I76" s="137" t="n">
        <f aca="false">I13*2.1</f>
        <v>1236.9</v>
      </c>
      <c r="J76" s="137" t="n">
        <f aca="false">J13*2.1</f>
        <v>1220.1</v>
      </c>
      <c r="K76" s="137" t="n">
        <f aca="false">K13*2.1</f>
        <v>1209.6</v>
      </c>
      <c r="L76" s="137" t="n">
        <f aca="false">L13*2.1</f>
        <v>1208.62247022569</v>
      </c>
      <c r="M76" s="137" t="n">
        <f aca="false">M13*2.1</f>
        <v>1232.7</v>
      </c>
      <c r="N76" s="137" t="n">
        <f aca="false">N13*2.1</f>
        <v>1260</v>
      </c>
      <c r="O76" s="137" t="n">
        <f aca="false">O13*2.1</f>
        <v>1280.96309400228</v>
      </c>
      <c r="P76" s="137" t="n">
        <f aca="false">P13*2.1</f>
        <v>1299.9</v>
      </c>
      <c r="Q76" s="137" t="n">
        <f aca="false">Q13*2.1</f>
        <v>1339.8</v>
      </c>
    </row>
    <row r="77" customFormat="false" ht="12.75" hidden="false" customHeight="false" outlineLevel="0" collapsed="false">
      <c r="B77" s="0" t="s">
        <v>100</v>
      </c>
      <c r="C77" s="137" t="n">
        <f aca="false">C14*2.1</f>
        <v>989.1</v>
      </c>
      <c r="D77" s="137" t="n">
        <f aca="false">D14*2.1</f>
        <v>1005.9</v>
      </c>
      <c r="E77" s="137" t="n">
        <f aca="false">E14*2.1</f>
        <v>1020.6</v>
      </c>
      <c r="F77" s="137" t="n">
        <f aca="false">F14*2.1</f>
        <v>1052.1</v>
      </c>
      <c r="G77" s="137" t="n">
        <f aca="false">G14*2.1</f>
        <v>1083.6</v>
      </c>
      <c r="H77" s="137" t="n">
        <f aca="false">H14*2.1</f>
        <v>1117.2</v>
      </c>
      <c r="I77" s="137" t="n">
        <f aca="false">I14*2.1</f>
        <v>1159.2</v>
      </c>
      <c r="J77" s="137" t="n">
        <f aca="false">J14*2.1</f>
        <v>1152.9</v>
      </c>
      <c r="K77" s="137" t="n">
        <f aca="false">K14*2.1</f>
        <v>1161.3</v>
      </c>
      <c r="L77" s="137" t="n">
        <f aca="false">L14*2.1</f>
        <v>1156.4049508252</v>
      </c>
      <c r="M77" s="137" t="n">
        <f aca="false">M14*2.1</f>
        <v>1184.32071088869</v>
      </c>
      <c r="N77" s="137" t="n">
        <f aca="false">N14*2.1</f>
        <v>1226.67713767151</v>
      </c>
      <c r="O77" s="137" t="n">
        <f aca="false">O14*2.1</f>
        <v>1284.05971819261</v>
      </c>
      <c r="P77" s="137" t="n">
        <f aca="false">P14*2.1</f>
        <v>1310.4</v>
      </c>
      <c r="Q77" s="137" t="n">
        <f aca="false">Q14*2.1</f>
        <v>1360.8</v>
      </c>
    </row>
    <row r="78" customFormat="false" ht="12.75" hidden="false" customHeight="false" outlineLevel="0" collapsed="false">
      <c r="B78" s="0" t="s">
        <v>101</v>
      </c>
      <c r="C78" s="137" t="n">
        <f aca="false">C15*2.1</f>
        <v>1096.2</v>
      </c>
      <c r="D78" s="137" t="n">
        <f aca="false">D15*2.1</f>
        <v>1102.5</v>
      </c>
      <c r="E78" s="137" t="n">
        <f aca="false">E15*2.1</f>
        <v>1123.5</v>
      </c>
      <c r="F78" s="137" t="n">
        <f aca="false">F15*2.1</f>
        <v>1157.1</v>
      </c>
      <c r="G78" s="137" t="n">
        <f aca="false">G15*2.1</f>
        <v>1194.9</v>
      </c>
      <c r="H78" s="137" t="n">
        <f aca="false">H15*2.1</f>
        <v>1224.3</v>
      </c>
      <c r="I78" s="137" t="n">
        <f aca="false">I15*2.1</f>
        <v>1262.1</v>
      </c>
      <c r="J78" s="137" t="n">
        <f aca="false">J15*2.1</f>
        <v>1264.2</v>
      </c>
      <c r="K78" s="137" t="n">
        <f aca="false">K15*2.1</f>
        <v>1266.3</v>
      </c>
      <c r="L78" s="137" t="n">
        <f aca="false">L15*2.1</f>
        <v>1287.3</v>
      </c>
      <c r="M78" s="137" t="n">
        <f aca="false">M15*2.1</f>
        <v>1306.2</v>
      </c>
      <c r="N78" s="137" t="n">
        <f aca="false">N15*2.1</f>
        <v>1337.7</v>
      </c>
      <c r="O78" s="137" t="n">
        <f aca="false">O15*2.1</f>
        <v>1377.6</v>
      </c>
      <c r="P78" s="137" t="n">
        <f aca="false">P15*2.1</f>
        <v>1402.8</v>
      </c>
      <c r="Q78" s="137" t="n">
        <f aca="false">Q15*2.1</f>
        <v>1446.9</v>
      </c>
    </row>
    <row r="80" customFormat="false" ht="12.75" hidden="false" customHeight="false" outlineLevel="0" collapsed="false">
      <c r="C80" s="131" t="s">
        <v>220</v>
      </c>
      <c r="D80" s="131"/>
      <c r="E80" s="131"/>
      <c r="F80" s="131"/>
      <c r="G80" s="131"/>
      <c r="H80" s="131"/>
      <c r="I80" s="131"/>
      <c r="J80" s="131"/>
      <c r="K80" s="131"/>
      <c r="L80" s="131"/>
      <c r="M80" s="131"/>
      <c r="N80" s="131"/>
      <c r="O80" s="131"/>
      <c r="P80" s="131"/>
      <c r="Q80" s="131"/>
    </row>
    <row r="81" customFormat="false" ht="12.75" hidden="false" customHeight="false" outlineLevel="0" collapsed="false">
      <c r="B81" s="0" t="s">
        <v>90</v>
      </c>
      <c r="C81" s="137" t="n">
        <f aca="false">C18*2.1</f>
        <v>1360.8</v>
      </c>
      <c r="D81" s="137" t="n">
        <f aca="false">D18*2.1</f>
        <v>1350.3</v>
      </c>
      <c r="E81" s="137" t="n">
        <f aca="false">E18*2.1</f>
        <v>1360.8</v>
      </c>
      <c r="F81" s="137" t="n">
        <f aca="false">F18*2.1</f>
        <v>1394.4</v>
      </c>
      <c r="G81" s="137" t="n">
        <f aca="false">G18*2.1</f>
        <v>1436.4</v>
      </c>
      <c r="H81" s="137" t="n">
        <f aca="false">H18*2.1</f>
        <v>1451.1</v>
      </c>
      <c r="I81" s="137" t="n">
        <f aca="false">I18*2.1</f>
        <v>1484.7</v>
      </c>
      <c r="J81" s="137" t="n">
        <f aca="false">J18*2.1</f>
        <v>1463.7</v>
      </c>
      <c r="K81" s="137" t="n">
        <f aca="false">K18*2.1</f>
        <v>1451.1</v>
      </c>
      <c r="L81" s="137" t="n">
        <f aca="false">L18*2.1</f>
        <v>1453.2</v>
      </c>
      <c r="M81" s="137" t="n">
        <f aca="false">M18*2.1</f>
        <v>1478.4</v>
      </c>
      <c r="N81" s="137" t="n">
        <f aca="false">N18*2.1</f>
        <v>1512</v>
      </c>
      <c r="O81" s="137" t="n">
        <f aca="false">O18*2.1</f>
        <v>1537.15571280273</v>
      </c>
      <c r="P81" s="137" t="n">
        <f aca="false">P18*2.1</f>
        <v>1558.2</v>
      </c>
      <c r="Q81" s="137" t="n">
        <f aca="false">Q18*2.1</f>
        <v>1608.6</v>
      </c>
    </row>
    <row r="82" customFormat="false" ht="12.75" hidden="false" customHeight="false" outlineLevel="0" collapsed="false">
      <c r="B82" s="0" t="s">
        <v>100</v>
      </c>
      <c r="C82" s="137" t="n">
        <f aca="false">C19*2.1</f>
        <v>1186.5</v>
      </c>
      <c r="D82" s="137" t="n">
        <f aca="false">D19*2.1</f>
        <v>1207.5</v>
      </c>
      <c r="E82" s="137" t="n">
        <f aca="false">E19*2.1</f>
        <v>1224.3</v>
      </c>
      <c r="F82" s="137" t="n">
        <f aca="false">F19*2.1</f>
        <v>1262.1</v>
      </c>
      <c r="G82" s="137" t="n">
        <f aca="false">G19*2.1</f>
        <v>1299.9</v>
      </c>
      <c r="H82" s="137" t="n">
        <f aca="false">H19*2.1</f>
        <v>1339.8</v>
      </c>
      <c r="I82" s="137" t="n">
        <f aca="false">I19*2.1</f>
        <v>1392.3</v>
      </c>
      <c r="J82" s="137" t="n">
        <f aca="false">J19*2.1</f>
        <v>1383.9</v>
      </c>
      <c r="K82" s="137" t="n">
        <f aca="false">K19*2.1</f>
        <v>1394.4</v>
      </c>
      <c r="L82" s="137" t="n">
        <f aca="false">L19*2.1</f>
        <v>1387.68594099024</v>
      </c>
      <c r="M82" s="137" t="n">
        <f aca="false">M19*2.1</f>
        <v>1421.18485306643</v>
      </c>
      <c r="N82" s="137" t="n">
        <f aca="false">N19*2.1</f>
        <v>1472.01256520581</v>
      </c>
      <c r="O82" s="137" t="n">
        <f aca="false">O19*2.1</f>
        <v>1540.87166183113</v>
      </c>
      <c r="P82" s="137" t="n">
        <f aca="false">P19*2.1</f>
        <v>1572.9</v>
      </c>
      <c r="Q82" s="137" t="n">
        <f aca="false">Q19*2.1</f>
        <v>1631.7</v>
      </c>
    </row>
    <row r="83" customFormat="false" ht="12.75" hidden="false" customHeight="false" outlineLevel="0" collapsed="false">
      <c r="B83" s="0" t="s">
        <v>101</v>
      </c>
      <c r="C83" s="137" t="n">
        <f aca="false">C20*2.1</f>
        <v>1316.7</v>
      </c>
      <c r="D83" s="137" t="n">
        <f aca="false">D20*2.1</f>
        <v>1323</v>
      </c>
      <c r="E83" s="137" t="n">
        <f aca="false">E20*2.1</f>
        <v>1348.2</v>
      </c>
      <c r="F83" s="137" t="n">
        <f aca="false">F20*2.1</f>
        <v>1388.1</v>
      </c>
      <c r="G83" s="137" t="n">
        <f aca="false">G20*2.1</f>
        <v>1434.3</v>
      </c>
      <c r="H83" s="137" t="n">
        <f aca="false">H20*2.1</f>
        <v>1470</v>
      </c>
      <c r="I83" s="137" t="n">
        <f aca="false">I20*2.1</f>
        <v>1514.1</v>
      </c>
      <c r="J83" s="137" t="n">
        <f aca="false">J20*2.1</f>
        <v>1518.3</v>
      </c>
      <c r="K83" s="137" t="n">
        <f aca="false">K20*2.1</f>
        <v>1520.4</v>
      </c>
      <c r="L83" s="137" t="n">
        <f aca="false">L20*2.1</f>
        <v>1545.6</v>
      </c>
      <c r="M83" s="137" t="n">
        <f aca="false">M20*2.1</f>
        <v>1566.6</v>
      </c>
      <c r="N83" s="137" t="n">
        <f aca="false">N20*2.1</f>
        <v>1604.4</v>
      </c>
      <c r="O83" s="137" t="n">
        <f aca="false">O20*2.1</f>
        <v>1652.7</v>
      </c>
      <c r="P83" s="137" t="n">
        <f aca="false">P20*2.1</f>
        <v>1682.1</v>
      </c>
      <c r="Q83" s="137" t="n">
        <f aca="false">Q20*2.1</f>
        <v>1734.6</v>
      </c>
    </row>
    <row r="85" customFormat="false" ht="12.75" hidden="false" customHeight="false" outlineLevel="0" collapsed="false">
      <c r="C85" s="131" t="s">
        <v>221</v>
      </c>
      <c r="D85" s="131"/>
      <c r="E85" s="131"/>
      <c r="F85" s="131"/>
      <c r="G85" s="131"/>
      <c r="H85" s="131"/>
      <c r="I85" s="131"/>
      <c r="J85" s="131"/>
      <c r="K85" s="131"/>
      <c r="L85" s="131"/>
      <c r="M85" s="131"/>
      <c r="N85" s="131"/>
      <c r="O85" s="131"/>
      <c r="P85" s="131"/>
      <c r="Q85" s="131"/>
    </row>
    <row r="86" customFormat="false" ht="12.75" hidden="false" customHeight="false" outlineLevel="0" collapsed="false">
      <c r="B86" s="0" t="s">
        <v>90</v>
      </c>
      <c r="C86" s="137" t="n">
        <f aca="false">C23*2.1</f>
        <v>1587.6</v>
      </c>
      <c r="D86" s="137" t="n">
        <f aca="false">D23*2.1</f>
        <v>1575</v>
      </c>
      <c r="E86" s="137" t="n">
        <f aca="false">E23*2.1</f>
        <v>1587.6</v>
      </c>
      <c r="F86" s="137" t="n">
        <f aca="false">F23*2.1</f>
        <v>1627.5</v>
      </c>
      <c r="G86" s="137" t="n">
        <f aca="false">G23*2.1</f>
        <v>1675.8</v>
      </c>
      <c r="H86" s="137" t="n">
        <f aca="false">H23*2.1</f>
        <v>1692.6</v>
      </c>
      <c r="I86" s="137" t="n">
        <f aca="false">I23*2.1</f>
        <v>1730.4</v>
      </c>
      <c r="J86" s="137" t="n">
        <f aca="false">J23*2.1</f>
        <v>1707.3</v>
      </c>
      <c r="K86" s="137" t="n">
        <f aca="false">K23*2.1</f>
        <v>1692.6</v>
      </c>
      <c r="L86" s="137" t="n">
        <f aca="false">L23*2.1</f>
        <v>1694.7</v>
      </c>
      <c r="M86" s="137" t="n">
        <f aca="false">M23*2.1</f>
        <v>1726.2</v>
      </c>
      <c r="N86" s="137" t="n">
        <f aca="false">N23*2.1</f>
        <v>1766.1</v>
      </c>
      <c r="O86" s="137" t="n">
        <f aca="false">O23*2.1</f>
        <v>1793.34833160319</v>
      </c>
      <c r="P86" s="137" t="n">
        <f aca="false">P23*2.1</f>
        <v>1818.6</v>
      </c>
      <c r="Q86" s="137" t="n">
        <f aca="false">Q23*2.1</f>
        <v>1875.3</v>
      </c>
    </row>
    <row r="87" customFormat="false" ht="12.75" hidden="false" customHeight="false" outlineLevel="0" collapsed="false">
      <c r="B87" s="0" t="s">
        <v>100</v>
      </c>
      <c r="C87" s="137" t="n">
        <f aca="false">C24*2.1</f>
        <v>1383.9</v>
      </c>
      <c r="D87" s="137" t="n">
        <f aca="false">D24*2.1</f>
        <v>1409.1</v>
      </c>
      <c r="E87" s="137" t="n">
        <f aca="false">E24*2.1</f>
        <v>1428</v>
      </c>
      <c r="F87" s="137" t="n">
        <f aca="false">F24*2.1</f>
        <v>1472.1</v>
      </c>
      <c r="G87" s="137" t="n">
        <f aca="false">G24*2.1</f>
        <v>1516.2</v>
      </c>
      <c r="H87" s="137" t="n">
        <f aca="false">H24*2.1</f>
        <v>1564.5</v>
      </c>
      <c r="I87" s="137" t="n">
        <f aca="false">I24*2.1</f>
        <v>1623.3</v>
      </c>
      <c r="J87" s="137" t="n">
        <f aca="false">J24*2.1</f>
        <v>1614.9</v>
      </c>
      <c r="K87" s="137" t="n">
        <f aca="false">K24*2.1</f>
        <v>1625.4</v>
      </c>
      <c r="L87" s="137" t="n">
        <f aca="false">L24*2.1</f>
        <v>1618.96693115528</v>
      </c>
      <c r="M87" s="137" t="n">
        <f aca="false">M24*2.1</f>
        <v>1658.04899524417</v>
      </c>
      <c r="N87" s="137" t="n">
        <f aca="false">N24*2.1</f>
        <v>1717.34799274011</v>
      </c>
      <c r="O87" s="137" t="n">
        <f aca="false">O24*2.1</f>
        <v>1797.68360546966</v>
      </c>
      <c r="P87" s="137" t="n">
        <f aca="false">P24*2.1</f>
        <v>1835.4</v>
      </c>
      <c r="Q87" s="137" t="n">
        <f aca="false">Q24*2.1</f>
        <v>1904.7</v>
      </c>
    </row>
    <row r="88" customFormat="false" ht="12.75" hidden="false" customHeight="false" outlineLevel="0" collapsed="false">
      <c r="B88" s="0" t="s">
        <v>101</v>
      </c>
      <c r="C88" s="137" t="n">
        <f aca="false">C25*2.1</f>
        <v>1535.1</v>
      </c>
      <c r="D88" s="137" t="n">
        <f aca="false">D25*2.1</f>
        <v>1545.6</v>
      </c>
      <c r="E88" s="137" t="n">
        <f aca="false">E25*2.1</f>
        <v>1572.9</v>
      </c>
      <c r="F88" s="137" t="n">
        <f aca="false">F25*2.1</f>
        <v>1619.1</v>
      </c>
      <c r="G88" s="137" t="n">
        <f aca="false">G25*2.1</f>
        <v>1673.7</v>
      </c>
      <c r="H88" s="137" t="n">
        <f aca="false">H25*2.1</f>
        <v>1715.7</v>
      </c>
      <c r="I88" s="137" t="n">
        <f aca="false">I25*2.1</f>
        <v>1766.1</v>
      </c>
      <c r="J88" s="137" t="n">
        <f aca="false">J25*2.1</f>
        <v>1770.3</v>
      </c>
      <c r="K88" s="137" t="n">
        <f aca="false">K25*2.1</f>
        <v>1772.4</v>
      </c>
      <c r="L88" s="137" t="n">
        <f aca="false">L25*2.1</f>
        <v>1801.8</v>
      </c>
      <c r="M88" s="137" t="n">
        <f aca="false">M25*2.1</f>
        <v>1829.1</v>
      </c>
      <c r="N88" s="137" t="n">
        <f aca="false">N25*2.1</f>
        <v>1873.2</v>
      </c>
      <c r="O88" s="137" t="n">
        <f aca="false">O25*2.1</f>
        <v>1927.8</v>
      </c>
      <c r="P88" s="137" t="n">
        <f aca="false">P25*2.1</f>
        <v>1963.5</v>
      </c>
      <c r="Q88" s="137" t="n">
        <f aca="false">Q25*2.1</f>
        <v>2024.4</v>
      </c>
    </row>
    <row r="90" customFormat="false" ht="12.75" hidden="false" customHeight="false" outlineLevel="0" collapsed="false">
      <c r="A90" s="0" t="n">
        <v>1</v>
      </c>
      <c r="B90" s="2" t="s">
        <v>225</v>
      </c>
    </row>
    <row r="91" customFormat="false" ht="12.75" hidden="false" customHeight="false" outlineLevel="0" collapsed="false">
      <c r="A91" s="0" t="n">
        <v>2</v>
      </c>
      <c r="B91" s="0" t="s">
        <v>226</v>
      </c>
    </row>
    <row r="92" customFormat="false" ht="12.75" hidden="false" customHeight="false" outlineLevel="0" collapsed="false">
      <c r="A92" s="0" t="n">
        <v>3</v>
      </c>
      <c r="B92" s="0" t="s">
        <v>227</v>
      </c>
    </row>
  </sheetData>
  <mergeCells count="21">
    <mergeCell ref="A1:Q1"/>
    <mergeCell ref="A2:Q2"/>
    <mergeCell ref="A4:A5"/>
    <mergeCell ref="B4:B5"/>
    <mergeCell ref="C5:Q5"/>
    <mergeCell ref="C7:Q7"/>
    <mergeCell ref="C12:Q12"/>
    <mergeCell ref="C17:Q17"/>
    <mergeCell ref="C22:Q22"/>
    <mergeCell ref="C28:Q28"/>
    <mergeCell ref="C33:Q33"/>
    <mergeCell ref="C38:Q38"/>
    <mergeCell ref="C43:Q43"/>
    <mergeCell ref="C49:Q49"/>
    <mergeCell ref="C54:Q54"/>
    <mergeCell ref="C59:Q59"/>
    <mergeCell ref="C64:Q64"/>
    <mergeCell ref="C70:Q70"/>
    <mergeCell ref="C75:Q75"/>
    <mergeCell ref="C80:Q80"/>
    <mergeCell ref="C85:Q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R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3" min="3" style="0" width="13.99"/>
    <col collapsed="false" customWidth="true" hidden="false" outlineLevel="0" max="18" min="4" style="0" width="8.7"/>
  </cols>
  <sheetData>
    <row r="1" customFormat="false" ht="12.75" hidden="false" customHeight="true" outlineLevel="0" collapsed="false">
      <c r="A1" s="4" t="s">
        <v>228</v>
      </c>
      <c r="B1" s="4"/>
      <c r="C1" s="4"/>
      <c r="D1" s="4"/>
      <c r="E1" s="4"/>
      <c r="F1" s="4"/>
      <c r="G1" s="4"/>
      <c r="H1" s="4"/>
      <c r="I1" s="4"/>
      <c r="J1" s="4"/>
      <c r="K1" s="4"/>
      <c r="L1" s="4"/>
      <c r="M1" s="4"/>
      <c r="N1" s="4"/>
      <c r="O1" s="4"/>
      <c r="P1" s="4"/>
      <c r="Q1" s="4"/>
      <c r="R1" s="4"/>
    </row>
    <row r="2" customFormat="false" ht="12.75" hidden="false" customHeight="false" outlineLevel="0" collapsed="false">
      <c r="A2" s="57" t="s">
        <v>85</v>
      </c>
      <c r="B2" s="57"/>
      <c r="C2" s="57"/>
      <c r="D2" s="57"/>
      <c r="E2" s="57"/>
      <c r="F2" s="57"/>
      <c r="G2" s="57"/>
      <c r="H2" s="57"/>
      <c r="I2" s="57"/>
      <c r="J2" s="57"/>
      <c r="K2" s="57"/>
      <c r="L2" s="57"/>
      <c r="M2" s="57"/>
      <c r="N2" s="57"/>
      <c r="O2" s="57"/>
      <c r="P2" s="57"/>
      <c r="Q2" s="57"/>
      <c r="R2" s="57"/>
    </row>
    <row r="4" customFormat="false" ht="12.75" hidden="false" customHeight="true" outlineLevel="0" collapsed="false">
      <c r="A4" s="32" t="s">
        <v>86</v>
      </c>
      <c r="B4" s="33" t="s">
        <v>87</v>
      </c>
      <c r="C4" s="33" t="s">
        <v>88</v>
      </c>
      <c r="D4" s="34" t="n">
        <v>1996</v>
      </c>
      <c r="E4" s="34" t="n">
        <v>1997</v>
      </c>
      <c r="F4" s="34" t="n">
        <v>1998</v>
      </c>
      <c r="G4" s="34" t="n">
        <v>1999</v>
      </c>
      <c r="H4" s="34" t="n">
        <v>2000</v>
      </c>
      <c r="I4" s="34" t="n">
        <v>2001</v>
      </c>
      <c r="J4" s="34" t="n">
        <v>2002</v>
      </c>
      <c r="K4" s="34" t="n">
        <v>2003</v>
      </c>
      <c r="L4" s="34" t="n">
        <v>2004</v>
      </c>
      <c r="M4" s="34" t="n">
        <v>2005</v>
      </c>
      <c r="N4" s="34" t="n">
        <v>2006</v>
      </c>
      <c r="O4" s="34" t="n">
        <v>2007</v>
      </c>
      <c r="P4" s="35" t="n">
        <v>2008</v>
      </c>
      <c r="Q4" s="35" t="n">
        <v>2009</v>
      </c>
      <c r="R4" s="36" t="n">
        <v>2010</v>
      </c>
    </row>
    <row r="5" customFormat="false" ht="12.75" hidden="false" customHeight="false" outlineLevel="0" collapsed="false">
      <c r="A5" s="32"/>
      <c r="B5" s="33"/>
      <c r="C5" s="33"/>
      <c r="D5" s="37" t="s">
        <v>89</v>
      </c>
      <c r="E5" s="37"/>
      <c r="F5" s="37"/>
      <c r="G5" s="37"/>
      <c r="H5" s="37"/>
      <c r="I5" s="37"/>
      <c r="J5" s="37"/>
      <c r="K5" s="37"/>
      <c r="L5" s="37"/>
      <c r="M5" s="37"/>
      <c r="N5" s="37"/>
      <c r="O5" s="37"/>
      <c r="P5" s="37"/>
      <c r="Q5" s="37"/>
      <c r="R5" s="37"/>
    </row>
    <row r="6" customFormat="false" ht="12.75" hidden="false" customHeight="false" outlineLevel="0" collapsed="false">
      <c r="A6" s="100"/>
      <c r="B6" s="100"/>
      <c r="C6" s="100"/>
      <c r="D6" s="39"/>
      <c r="E6" s="38"/>
      <c r="F6" s="38"/>
      <c r="H6" s="39"/>
      <c r="I6" s="39"/>
      <c r="J6" s="38"/>
      <c r="K6" s="38"/>
      <c r="M6" s="100"/>
      <c r="N6" s="100"/>
      <c r="O6" s="100"/>
      <c r="P6" s="100"/>
    </row>
    <row r="7" customFormat="false" ht="12.75" hidden="false" customHeight="false" outlineLevel="0" collapsed="false">
      <c r="A7" s="1" t="s">
        <v>90</v>
      </c>
      <c r="D7" s="39"/>
      <c r="E7" s="38"/>
      <c r="F7" s="38"/>
      <c r="H7" s="39"/>
      <c r="I7" s="39"/>
      <c r="J7" s="38"/>
      <c r="K7" s="38"/>
    </row>
    <row r="8" customFormat="false" ht="12.75" hidden="false" customHeight="false" outlineLevel="0" collapsed="false">
      <c r="B8" s="1" t="s">
        <v>91</v>
      </c>
      <c r="C8" s="1"/>
      <c r="D8" s="53" t="n">
        <v>21.3</v>
      </c>
      <c r="E8" s="53" t="n">
        <v>19.3</v>
      </c>
      <c r="F8" s="53" t="n">
        <v>16.9</v>
      </c>
      <c r="G8" s="53" t="n">
        <v>15.3</v>
      </c>
      <c r="H8" s="53" t="n">
        <v>16.3</v>
      </c>
      <c r="I8" s="53" t="n">
        <v>16.1941785551672</v>
      </c>
      <c r="J8" s="53" t="n">
        <v>16.4</v>
      </c>
      <c r="K8" s="53" t="n">
        <v>17</v>
      </c>
      <c r="L8" s="53" t="n">
        <v>16.6</v>
      </c>
      <c r="M8" s="53" t="n">
        <v>14.9</v>
      </c>
      <c r="N8" s="53" t="n">
        <v>13.3</v>
      </c>
      <c r="O8" s="53" t="n">
        <v>14.3</v>
      </c>
      <c r="P8" s="53" t="n">
        <v>14.8</v>
      </c>
      <c r="Q8" s="53" t="n">
        <v>14.2</v>
      </c>
      <c r="R8" s="53" t="n">
        <v>13.6112210005887</v>
      </c>
    </row>
    <row r="9" customFormat="false" ht="12.75" hidden="false" customHeight="false" outlineLevel="0" collapsed="false">
      <c r="B9" s="2"/>
      <c r="C9" s="2" t="s">
        <v>92</v>
      </c>
      <c r="D9" s="42" t="n">
        <v>22.0268295325988</v>
      </c>
      <c r="E9" s="42" t="n">
        <v>18.3964969872896</v>
      </c>
      <c r="F9" s="42" t="n">
        <v>16.7446661594718</v>
      </c>
      <c r="G9" s="42" t="n">
        <v>15.2584140888627</v>
      </c>
      <c r="H9" s="42" t="n">
        <v>15.5737634798545</v>
      </c>
      <c r="I9" s="42" t="n">
        <v>16.1741452454857</v>
      </c>
      <c r="J9" s="42" t="n">
        <v>16.6634468027193</v>
      </c>
      <c r="K9" s="42" t="n">
        <v>17.2113168948429</v>
      </c>
      <c r="L9" s="42" t="n">
        <v>17.1817958078577</v>
      </c>
      <c r="M9" s="42" t="n">
        <v>14.9590443783288</v>
      </c>
      <c r="N9" s="42" t="n">
        <v>13.1450018458682</v>
      </c>
      <c r="O9" s="42" t="n">
        <v>14.467077569797</v>
      </c>
      <c r="P9" s="42" t="n">
        <v>13.6380346395395</v>
      </c>
      <c r="Q9" s="42" t="n">
        <v>13.0824699801762</v>
      </c>
      <c r="R9" s="42" t="n">
        <v>12.9053505346104</v>
      </c>
    </row>
    <row r="10" customFormat="false" ht="12.75" hidden="false" customHeight="false" outlineLevel="0" collapsed="false">
      <c r="B10" s="2"/>
      <c r="C10" s="2" t="s">
        <v>94</v>
      </c>
      <c r="D10" s="42" t="n">
        <v>26.3371700705211</v>
      </c>
      <c r="E10" s="42" t="n">
        <v>25.642538574924</v>
      </c>
      <c r="F10" s="42" t="n">
        <v>22.3519489643879</v>
      </c>
      <c r="G10" s="42" t="n">
        <v>20.467206847446</v>
      </c>
      <c r="H10" s="42" t="n">
        <v>18.8412729562681</v>
      </c>
      <c r="I10" s="42" t="n">
        <v>19.2004466707474</v>
      </c>
      <c r="J10" s="42" t="n">
        <v>17.0185686732195</v>
      </c>
      <c r="K10" s="42" t="n">
        <v>19.4779220534228</v>
      </c>
      <c r="L10" s="42" t="n">
        <v>18.1916676027662</v>
      </c>
      <c r="M10" s="42" t="n">
        <v>16.447448401513</v>
      </c>
      <c r="N10" s="42" t="n">
        <v>15.4091958303069</v>
      </c>
      <c r="O10" s="42" t="n">
        <v>15.160233633977</v>
      </c>
      <c r="P10" s="42" t="n">
        <v>16.7327981627031</v>
      </c>
      <c r="Q10" s="42" t="n">
        <v>16.3066872982536</v>
      </c>
      <c r="R10" s="42" t="n">
        <v>16.6728070456479</v>
      </c>
    </row>
    <row r="11" customFormat="false" ht="12.75" hidden="false" customHeight="false" outlineLevel="0" collapsed="false">
      <c r="B11" s="2"/>
      <c r="C11" s="2" t="s">
        <v>95</v>
      </c>
      <c r="D11" s="42" t="n">
        <v>22.359754224033</v>
      </c>
      <c r="E11" s="42" t="n">
        <v>19.4642965527641</v>
      </c>
      <c r="F11" s="42" t="n">
        <v>16.6811512900431</v>
      </c>
      <c r="G11" s="42" t="n">
        <v>15.3923964785896</v>
      </c>
      <c r="H11" s="42" t="n">
        <v>16.50974091901</v>
      </c>
      <c r="I11" s="42" t="n">
        <v>16.0550836069581</v>
      </c>
      <c r="J11" s="42" t="n">
        <v>16.2106466787137</v>
      </c>
      <c r="K11" s="42" t="n">
        <v>16.8409963066417</v>
      </c>
      <c r="L11" s="42" t="n">
        <v>16.1074713123775</v>
      </c>
      <c r="M11" s="42" t="n">
        <v>14.7105488985736</v>
      </c>
      <c r="N11" s="42" t="n">
        <v>12.8771118937732</v>
      </c>
      <c r="O11" s="42" t="n">
        <v>14.4141877188801</v>
      </c>
      <c r="P11" s="42" t="n">
        <v>15.193447395532</v>
      </c>
      <c r="Q11" s="42" t="n">
        <v>14.1647542726581</v>
      </c>
      <c r="R11" s="42" t="n">
        <v>13.9028076453863</v>
      </c>
    </row>
    <row r="12" customFormat="false" ht="12.75" hidden="false" customHeight="false" outlineLevel="0" collapsed="false">
      <c r="B12" s="2"/>
      <c r="C12" s="2" t="s">
        <v>96</v>
      </c>
      <c r="D12" s="42" t="n">
        <v>16.0674435060479</v>
      </c>
      <c r="E12" s="42" t="n">
        <v>17.7086835151017</v>
      </c>
      <c r="F12" s="42" t="n">
        <v>15.7913972537901</v>
      </c>
      <c r="G12" s="42" t="n">
        <v>13.5507090244897</v>
      </c>
      <c r="H12" s="42" t="n">
        <v>15.6593873857147</v>
      </c>
      <c r="I12" s="42" t="n">
        <v>13.4112103859366</v>
      </c>
      <c r="J12" s="42" t="n">
        <v>15.7292688443015</v>
      </c>
      <c r="K12" s="42" t="n">
        <v>14.7072938754883</v>
      </c>
      <c r="L12" s="42" t="n">
        <v>14.8757292777276</v>
      </c>
      <c r="M12" s="42" t="n">
        <v>13.521789471093</v>
      </c>
      <c r="N12" s="42" t="n">
        <v>12.2984305428767</v>
      </c>
      <c r="O12" s="42" t="n">
        <v>13.388542761888</v>
      </c>
      <c r="P12" s="42" t="n">
        <v>13.7754191471115</v>
      </c>
      <c r="Q12" s="42" t="n">
        <v>14.036177153614</v>
      </c>
      <c r="R12" s="42" t="n">
        <v>12.7886694620072</v>
      </c>
    </row>
    <row r="13" customFormat="false" ht="12.75" hidden="false" customHeight="false" outlineLevel="0" collapsed="false">
      <c r="B13" s="2"/>
      <c r="C13" s="2" t="s">
        <v>97</v>
      </c>
      <c r="D13" s="42" t="n">
        <v>11.7664265956677</v>
      </c>
      <c r="E13" s="42" t="n">
        <v>12.9577985550372</v>
      </c>
      <c r="F13" s="42" t="n">
        <v>11.1695469285112</v>
      </c>
      <c r="G13" s="42" t="n">
        <v>10.4301864211997</v>
      </c>
      <c r="H13" s="42" t="n">
        <v>13.614016157985</v>
      </c>
      <c r="I13" s="42" t="n">
        <v>14.1854177766751</v>
      </c>
      <c r="J13" s="42" t="n">
        <v>15.8481060082558</v>
      </c>
      <c r="K13" s="42" t="n">
        <v>14.9310049488849</v>
      </c>
      <c r="L13" s="42" t="n">
        <v>17.0257164210359</v>
      </c>
      <c r="M13" s="42" t="n">
        <v>11.5111773559146</v>
      </c>
      <c r="N13" s="42" t="n">
        <v>11.8893586411802</v>
      </c>
      <c r="O13" s="42" t="n">
        <v>12.6227589505248</v>
      </c>
      <c r="P13" s="42" t="n">
        <v>12.1050745461178</v>
      </c>
      <c r="Q13" s="42" t="n">
        <v>11.4413781913261</v>
      </c>
      <c r="R13" s="42" t="n">
        <v>7.95813883731365</v>
      </c>
    </row>
    <row r="14" customFormat="false" ht="12.75" hidden="false" customHeight="false" outlineLevel="0" collapsed="false">
      <c r="B14" s="2"/>
      <c r="C14" s="2"/>
      <c r="D14" s="42"/>
      <c r="E14" s="42"/>
      <c r="F14" s="42"/>
      <c r="G14" s="42"/>
      <c r="H14" s="42"/>
      <c r="I14" s="42"/>
      <c r="J14" s="42"/>
      <c r="K14" s="42"/>
      <c r="L14" s="42"/>
      <c r="M14" s="81"/>
      <c r="N14" s="81"/>
      <c r="O14" s="81"/>
      <c r="P14" s="81"/>
    </row>
    <row r="15" customFormat="false" ht="12.75" hidden="false" customHeight="false" outlineLevel="0" collapsed="false">
      <c r="B15" s="2" t="s">
        <v>98</v>
      </c>
      <c r="C15" s="2"/>
      <c r="D15" s="42" t="n">
        <v>22.7</v>
      </c>
      <c r="E15" s="42" t="n">
        <v>21.3</v>
      </c>
      <c r="F15" s="42" t="n">
        <v>18.7</v>
      </c>
      <c r="G15" s="42" t="n">
        <v>16</v>
      </c>
      <c r="H15" s="42" t="n">
        <v>16.6</v>
      </c>
      <c r="I15" s="42" t="n">
        <v>17.5</v>
      </c>
      <c r="J15" s="42" t="n">
        <v>16.2</v>
      </c>
      <c r="K15" s="42" t="n">
        <v>17.1</v>
      </c>
      <c r="L15" s="42" t="n">
        <v>16.3</v>
      </c>
      <c r="M15" s="42" t="n">
        <v>15.5</v>
      </c>
      <c r="N15" s="42" t="n">
        <v>13.7</v>
      </c>
      <c r="O15" s="42" t="n">
        <v>15</v>
      </c>
      <c r="P15" s="42" t="n">
        <v>15.6</v>
      </c>
      <c r="Q15" s="42" t="n">
        <v>15</v>
      </c>
      <c r="R15" s="42" t="n">
        <v>14.8098566593065</v>
      </c>
    </row>
    <row r="16" customFormat="false" ht="12.75" hidden="false" customHeight="false" outlineLevel="0" collapsed="false">
      <c r="B16" s="2"/>
      <c r="C16" s="2" t="s">
        <v>94</v>
      </c>
      <c r="D16" s="42" t="n">
        <v>27.4685727072797</v>
      </c>
      <c r="E16" s="42" t="n">
        <v>26.1738566374874</v>
      </c>
      <c r="F16" s="42" t="n">
        <v>22.097898287935</v>
      </c>
      <c r="G16" s="42" t="n">
        <v>20.391808714488</v>
      </c>
      <c r="H16" s="42" t="n">
        <v>18.8092321951264</v>
      </c>
      <c r="I16" s="42" t="n">
        <v>20.1834234865903</v>
      </c>
      <c r="J16" s="42" t="n">
        <v>16.0680348442876</v>
      </c>
      <c r="K16" s="42" t="n">
        <v>19.2232255840074</v>
      </c>
      <c r="L16" s="42" t="n">
        <v>17.5518830946659</v>
      </c>
      <c r="M16" s="42" t="n">
        <v>18.0801679290619</v>
      </c>
      <c r="N16" s="42" t="n">
        <v>15.8385117138923</v>
      </c>
      <c r="O16" s="42" t="n">
        <v>15.1585688929607</v>
      </c>
      <c r="P16" s="42" t="n">
        <v>16.8349843876832</v>
      </c>
      <c r="Q16" s="42" t="n">
        <v>16.8155396656052</v>
      </c>
      <c r="R16" s="42" t="n">
        <v>16.7822759251015</v>
      </c>
    </row>
    <row r="17" customFormat="false" ht="12.75" hidden="false" customHeight="false" outlineLevel="0" collapsed="false">
      <c r="B17" s="2"/>
      <c r="C17" s="2" t="s">
        <v>95</v>
      </c>
      <c r="D17" s="42" t="n">
        <v>22.7791030555807</v>
      </c>
      <c r="E17" s="42" t="n">
        <v>20.3003934023685</v>
      </c>
      <c r="F17" s="42" t="n">
        <v>18.116493880237</v>
      </c>
      <c r="G17" s="42" t="n">
        <v>15.5468310848506</v>
      </c>
      <c r="H17" s="42" t="n">
        <v>16.7015756120886</v>
      </c>
      <c r="I17" s="42" t="n">
        <v>17.0270441153643</v>
      </c>
      <c r="J17" s="42" t="n">
        <v>16.2709156088276</v>
      </c>
      <c r="K17" s="42" t="n">
        <v>16.8554220935393</v>
      </c>
      <c r="L17" s="42" t="n">
        <v>15.8292289748916</v>
      </c>
      <c r="M17" s="42" t="n">
        <v>14.9873697679419</v>
      </c>
      <c r="N17" s="42" t="n">
        <v>13.2716206036081</v>
      </c>
      <c r="O17" s="42" t="n">
        <v>15.3495321340894</v>
      </c>
      <c r="P17" s="42" t="n">
        <v>16.1078082164648</v>
      </c>
      <c r="Q17" s="42" t="n">
        <v>14.9623918985689</v>
      </c>
      <c r="R17" s="42" t="n">
        <v>15.0226190202486</v>
      </c>
    </row>
    <row r="18" customFormat="false" ht="12.75" hidden="false" customHeight="false" outlineLevel="0" collapsed="false">
      <c r="B18" s="2"/>
      <c r="C18" s="2" t="s">
        <v>96</v>
      </c>
      <c r="D18" s="42" t="n">
        <v>18.2567858419493</v>
      </c>
      <c r="E18" s="42" t="n">
        <v>20.5380301887837</v>
      </c>
      <c r="F18" s="42" t="n">
        <v>17.224906930327</v>
      </c>
      <c r="G18" s="42" t="n">
        <v>14.360164634304</v>
      </c>
      <c r="H18" s="42" t="n">
        <v>16.0583461194226</v>
      </c>
      <c r="I18" s="42" t="n">
        <v>15.5032513067774</v>
      </c>
      <c r="J18" s="42" t="n">
        <v>16.2526072920337</v>
      </c>
      <c r="K18" s="42" t="n">
        <v>16.2177727402785</v>
      </c>
      <c r="L18" s="42" t="n">
        <v>16.5333006927745</v>
      </c>
      <c r="M18" s="42" t="n">
        <v>14.365616833039</v>
      </c>
      <c r="N18" s="42" t="n">
        <v>12.4039151356689</v>
      </c>
      <c r="O18" s="42" t="n">
        <v>13.4701892557616</v>
      </c>
      <c r="P18" s="42" t="n">
        <v>12.9601514812503</v>
      </c>
      <c r="Q18" s="42" t="n">
        <v>14.5673166016405</v>
      </c>
      <c r="R18" s="42" t="n">
        <v>13.8495894332004</v>
      </c>
    </row>
    <row r="19" customFormat="false" ht="12.75" hidden="false" customHeight="false" outlineLevel="0" collapsed="false">
      <c r="B19" s="2"/>
      <c r="C19" s="2" t="s">
        <v>97</v>
      </c>
      <c r="D19" s="42" t="n">
        <v>10.4785705709569</v>
      </c>
      <c r="E19" s="42" t="n">
        <v>16.0487407607635</v>
      </c>
      <c r="F19" s="42" t="n">
        <v>16.1790148957093</v>
      </c>
      <c r="G19" s="42" t="n">
        <v>12.6795695039345</v>
      </c>
      <c r="H19" s="42" t="n">
        <v>13.570264982286</v>
      </c>
      <c r="I19" s="42" t="n">
        <v>18.383509551009</v>
      </c>
      <c r="J19" s="42" t="n">
        <v>15.3262727124379</v>
      </c>
      <c r="K19" s="42" t="n">
        <v>13.8233577353304</v>
      </c>
      <c r="L19" s="42" t="n">
        <v>17.4339073811733</v>
      </c>
      <c r="M19" s="42" t="n">
        <v>9.12099683436747</v>
      </c>
      <c r="N19" s="42" t="n">
        <v>11.8893586411802</v>
      </c>
      <c r="O19" s="42" t="n">
        <v>11.8597959586312</v>
      </c>
      <c r="P19" s="42" t="n">
        <v>13.0900585285327</v>
      </c>
      <c r="Q19" s="42" t="n">
        <v>11.7515959878715</v>
      </c>
      <c r="R19" s="42" t="n">
        <v>11.6598689434002</v>
      </c>
    </row>
    <row r="20" customFormat="false" ht="12.75" hidden="false" customHeight="false" outlineLevel="0" collapsed="false">
      <c r="B20" s="2"/>
      <c r="C20" s="2"/>
      <c r="D20" s="42"/>
      <c r="E20" s="42"/>
      <c r="F20" s="42"/>
      <c r="G20" s="42"/>
      <c r="H20" s="42"/>
      <c r="I20" s="42"/>
      <c r="J20" s="42"/>
      <c r="K20" s="42"/>
      <c r="L20" s="42"/>
      <c r="M20" s="42"/>
      <c r="N20" s="42"/>
      <c r="O20" s="42"/>
      <c r="P20" s="42"/>
      <c r="Q20" s="42"/>
      <c r="R20" s="42"/>
    </row>
    <row r="21" customFormat="false" ht="12.75" hidden="false" customHeight="false" outlineLevel="0" collapsed="false">
      <c r="B21" s="2" t="s">
        <v>99</v>
      </c>
      <c r="C21" s="2"/>
      <c r="D21" s="42" t="n">
        <v>19.7</v>
      </c>
      <c r="E21" s="42" t="n">
        <v>18.3</v>
      </c>
      <c r="F21" s="42" t="n">
        <v>15.5</v>
      </c>
      <c r="G21" s="42" t="n">
        <v>14.8</v>
      </c>
      <c r="H21" s="42" t="n">
        <v>16.4</v>
      </c>
      <c r="I21" s="42" t="n">
        <v>14.9</v>
      </c>
      <c r="J21" s="42" t="n">
        <v>16.5</v>
      </c>
      <c r="K21" s="42" t="n">
        <v>16.8</v>
      </c>
      <c r="L21" s="42" t="n">
        <v>16.6</v>
      </c>
      <c r="M21" s="42" t="n">
        <v>14.3</v>
      </c>
      <c r="N21" s="42" t="n">
        <v>12.9</v>
      </c>
      <c r="O21" s="42" t="n">
        <v>13.3</v>
      </c>
      <c r="P21" s="42" t="n">
        <v>14.3</v>
      </c>
      <c r="Q21" s="42" t="n">
        <v>13.7</v>
      </c>
      <c r="R21" s="42" t="n">
        <v>12.709110792449</v>
      </c>
    </row>
    <row r="22" customFormat="false" ht="12.75" hidden="false" customHeight="false" outlineLevel="0" collapsed="false">
      <c r="B22" s="2"/>
      <c r="C22" s="2" t="s">
        <v>94</v>
      </c>
      <c r="D22" s="42" t="n">
        <v>25.8083258820897</v>
      </c>
      <c r="E22" s="42" t="n">
        <v>25.2993145020771</v>
      </c>
      <c r="F22" s="42" t="n">
        <v>22.5214834489898</v>
      </c>
      <c r="G22" s="42" t="n">
        <v>20.6311405134578</v>
      </c>
      <c r="H22" s="42" t="n">
        <v>19.1020124122522</v>
      </c>
      <c r="I22" s="42" t="n">
        <v>18.7785798043244</v>
      </c>
      <c r="J22" s="42" t="n">
        <v>18.2702674804687</v>
      </c>
      <c r="K22" s="42" t="n">
        <v>19.7296669762164</v>
      </c>
      <c r="L22" s="42" t="n">
        <v>18.7642884544107</v>
      </c>
      <c r="M22" s="42" t="n">
        <v>15.3708134627293</v>
      </c>
      <c r="N22" s="42" t="n">
        <v>15.0880171861705</v>
      </c>
      <c r="O22" s="42" t="n">
        <v>15.160233633977</v>
      </c>
      <c r="P22" s="42" t="n">
        <v>16.2972622764912</v>
      </c>
      <c r="Q22" s="42" t="n">
        <v>16.2098288629624</v>
      </c>
      <c r="R22" s="42" t="n">
        <v>16.6033594778381</v>
      </c>
    </row>
    <row r="23" customFormat="false" ht="12.75" hidden="false" customHeight="false" outlineLevel="0" collapsed="false">
      <c r="B23" s="2"/>
      <c r="C23" s="2" t="s">
        <v>95</v>
      </c>
      <c r="D23" s="42" t="n">
        <v>21.613506934891</v>
      </c>
      <c r="E23" s="42" t="n">
        <v>18.7621305584189</v>
      </c>
      <c r="F23" s="42" t="n">
        <v>15.4424643665902</v>
      </c>
      <c r="G23" s="42" t="n">
        <v>15.1902181259805</v>
      </c>
      <c r="H23" s="42" t="n">
        <v>16.399013895388</v>
      </c>
      <c r="I23" s="42" t="n">
        <v>14.9515858863747</v>
      </c>
      <c r="J23" s="42" t="n">
        <v>16.1859955618358</v>
      </c>
      <c r="K23" s="42" t="n">
        <v>16.8355962880339</v>
      </c>
      <c r="L23" s="42" t="n">
        <v>16.5352087813081</v>
      </c>
      <c r="M23" s="42" t="n">
        <v>14.4127688341877</v>
      </c>
      <c r="N23" s="42" t="n">
        <v>12.1542744694242</v>
      </c>
      <c r="O23" s="42" t="n">
        <v>13.0768875811562</v>
      </c>
      <c r="P23" s="42" t="n">
        <v>14.0965140162396</v>
      </c>
      <c r="Q23" s="42" t="n">
        <v>12.3774841270786</v>
      </c>
      <c r="R23" s="42" t="n">
        <v>12.4193611789667</v>
      </c>
    </row>
    <row r="24" customFormat="false" ht="12.75" hidden="false" customHeight="false" outlineLevel="0" collapsed="false">
      <c r="B24" s="2"/>
      <c r="C24" s="2" t="s">
        <v>96</v>
      </c>
      <c r="D24" s="42" t="n">
        <v>14.5174556159634</v>
      </c>
      <c r="E24" s="42" t="n">
        <v>16.1284599975692</v>
      </c>
      <c r="F24" s="42" t="n">
        <v>13.8896181807283</v>
      </c>
      <c r="G24" s="42" t="n">
        <v>12.4310333839772</v>
      </c>
      <c r="H24" s="42" t="n">
        <v>15.0159075497218</v>
      </c>
      <c r="I24" s="42" t="n">
        <v>10.7494740385459</v>
      </c>
      <c r="J24" s="42" t="n">
        <v>14.7462002508828</v>
      </c>
      <c r="K24" s="42" t="n">
        <v>13.8687976539778</v>
      </c>
      <c r="L24" s="42" t="n">
        <v>14.2174161883483</v>
      </c>
      <c r="M24" s="42" t="n">
        <v>12.4583630992192</v>
      </c>
      <c r="N24" s="42" t="n">
        <v>11.6569812135734</v>
      </c>
      <c r="O24" s="42" t="n">
        <v>13.388542761888</v>
      </c>
      <c r="P24" s="42" t="n">
        <v>14.6461373166617</v>
      </c>
      <c r="Q24" s="42" t="n">
        <v>13.6937168832099</v>
      </c>
      <c r="R24" s="42" t="n">
        <v>10.3026343027965</v>
      </c>
    </row>
    <row r="25" customFormat="false" ht="12.75" hidden="false" customHeight="false" outlineLevel="0" collapsed="false">
      <c r="B25" s="2"/>
      <c r="C25" s="2" t="s">
        <v>97</v>
      </c>
      <c r="D25" s="42" t="n">
        <v>11.8726485818667</v>
      </c>
      <c r="E25" s="42" t="n">
        <v>11.4782598996219</v>
      </c>
      <c r="F25" s="42" t="n">
        <v>10.0815235969838</v>
      </c>
      <c r="G25" s="42" t="n">
        <v>10.1921893216435</v>
      </c>
      <c r="H25" s="42" t="n">
        <v>13.6356526456396</v>
      </c>
      <c r="I25" s="42" t="n">
        <v>13.5818362843938</v>
      </c>
      <c r="J25" s="42" t="n">
        <v>16.3984333868642</v>
      </c>
      <c r="K25" s="42" t="n">
        <v>15.5632820170142</v>
      </c>
      <c r="L25" s="42" t="n">
        <v>16.8674441540783</v>
      </c>
      <c r="M25" s="42" t="n">
        <v>12.8289759616109</v>
      </c>
      <c r="N25" s="42" t="n">
        <v>12.1592248436113</v>
      </c>
      <c r="O25" s="42" t="n">
        <v>12.9724708774867</v>
      </c>
      <c r="P25" s="42" t="n">
        <v>11.3803743034577</v>
      </c>
      <c r="Q25" s="42" t="n">
        <v>10.9065773141984</v>
      </c>
      <c r="R25" s="42" t="n">
        <v>6.08500268040883</v>
      </c>
    </row>
    <row r="26" s="1" customFormat="true" ht="12.75" hidden="false" customHeight="false" outlineLevel="0" collapsed="false">
      <c r="A26" s="0"/>
      <c r="B26" s="0"/>
      <c r="C26" s="0"/>
      <c r="D26" s="42"/>
      <c r="E26" s="42"/>
      <c r="F26" s="42"/>
      <c r="G26" s="42"/>
      <c r="H26" s="42"/>
      <c r="I26" s="42"/>
      <c r="J26" s="42"/>
      <c r="K26" s="42"/>
      <c r="L26" s="42"/>
      <c r="M26" s="82"/>
      <c r="N26" s="82"/>
      <c r="O26" s="82"/>
      <c r="P26" s="82"/>
      <c r="Q26" s="0"/>
      <c r="R26" s="0"/>
      <c r="S26" s="0"/>
    </row>
    <row r="27" customFormat="false" ht="12.75" hidden="false" customHeight="false" outlineLevel="0" collapsed="false">
      <c r="A27" s="1" t="s">
        <v>100</v>
      </c>
      <c r="D27" s="42"/>
      <c r="E27" s="42"/>
      <c r="F27" s="42"/>
      <c r="G27" s="42"/>
      <c r="H27" s="42"/>
      <c r="I27" s="42"/>
      <c r="J27" s="42"/>
      <c r="K27" s="42"/>
      <c r="L27" s="42"/>
      <c r="M27" s="82"/>
      <c r="N27" s="82"/>
      <c r="O27" s="82"/>
      <c r="P27" s="82"/>
    </row>
    <row r="28" customFormat="false" ht="12.75" hidden="false" customHeight="false" outlineLevel="0" collapsed="false">
      <c r="A28" s="1"/>
      <c r="B28" s="1" t="s">
        <v>91</v>
      </c>
      <c r="C28" s="1"/>
      <c r="D28" s="53" t="n">
        <v>15.3</v>
      </c>
      <c r="E28" s="53" t="n">
        <v>15.9</v>
      </c>
      <c r="F28" s="53" t="n">
        <v>15.6</v>
      </c>
      <c r="G28" s="53" t="n">
        <v>15.6</v>
      </c>
      <c r="H28" s="53" t="n">
        <v>16.4</v>
      </c>
      <c r="I28" s="53" t="n">
        <v>16.8063399941519</v>
      </c>
      <c r="J28" s="53" t="n">
        <v>19.1</v>
      </c>
      <c r="K28" s="53" t="n">
        <v>19</v>
      </c>
      <c r="L28" s="53" t="n">
        <v>18.1</v>
      </c>
      <c r="M28" s="53" t="n">
        <v>19.4</v>
      </c>
      <c r="N28" s="53" t="n">
        <v>18</v>
      </c>
      <c r="O28" s="53" t="n">
        <v>17.5</v>
      </c>
      <c r="P28" s="53" t="n">
        <v>18.1</v>
      </c>
      <c r="Q28" s="53" t="n">
        <v>19.8</v>
      </c>
      <c r="R28" s="53" t="n">
        <v>18.8558782858836</v>
      </c>
      <c r="S28" s="1"/>
    </row>
    <row r="29" customFormat="false" ht="12.75" hidden="false" customHeight="false" outlineLevel="0" collapsed="false">
      <c r="B29" s="2"/>
      <c r="C29" s="2" t="s">
        <v>92</v>
      </c>
      <c r="D29" s="42" t="n">
        <v>16.1607965080619</v>
      </c>
      <c r="E29" s="42" t="n">
        <v>17.5450274884297</v>
      </c>
      <c r="F29" s="42" t="n">
        <v>15.7548594355007</v>
      </c>
      <c r="G29" s="42" t="n">
        <v>15.0362092286557</v>
      </c>
      <c r="H29" s="42" t="n">
        <v>16.7436321596026</v>
      </c>
      <c r="I29" s="42" t="n">
        <v>18.3692439328323</v>
      </c>
      <c r="J29" s="42" t="n">
        <v>20.8080252366906</v>
      </c>
      <c r="K29" s="42" t="n">
        <v>19.768249970716</v>
      </c>
      <c r="L29" s="42" t="n">
        <v>18.7271184282287</v>
      </c>
      <c r="M29" s="42" t="n">
        <v>19.9116190423178</v>
      </c>
      <c r="N29" s="42" t="n">
        <v>18.1175635024308</v>
      </c>
      <c r="O29" s="42" t="n">
        <v>17.0066499692731</v>
      </c>
      <c r="P29" s="42" t="n">
        <v>17.4715360860509</v>
      </c>
      <c r="Q29" s="42" t="n">
        <v>18.2260389232425</v>
      </c>
      <c r="R29" s="42" t="n">
        <v>19.2359042862638</v>
      </c>
    </row>
    <row r="30" customFormat="false" ht="12.75" hidden="false" customHeight="false" outlineLevel="0" collapsed="false">
      <c r="B30" s="2"/>
      <c r="C30" s="2" t="s">
        <v>94</v>
      </c>
      <c r="D30" s="42" t="n">
        <v>21.8686700847621</v>
      </c>
      <c r="E30" s="42" t="n">
        <v>22.0528791272464</v>
      </c>
      <c r="F30" s="42" t="n">
        <v>20.8935480049016</v>
      </c>
      <c r="G30" s="42" t="n">
        <v>22.8781133709862</v>
      </c>
      <c r="H30" s="42" t="n">
        <v>19.4632366204261</v>
      </c>
      <c r="I30" s="42" t="n">
        <v>20.4830847597968</v>
      </c>
      <c r="J30" s="42" t="n">
        <v>24.4480443391053</v>
      </c>
      <c r="K30" s="42" t="n">
        <v>25.2648015433288</v>
      </c>
      <c r="L30" s="42" t="n">
        <v>23.4798082692545</v>
      </c>
      <c r="M30" s="42" t="n">
        <v>20.8065610326518</v>
      </c>
      <c r="N30" s="42" t="n">
        <v>20.0625876554977</v>
      </c>
      <c r="O30" s="42" t="n">
        <v>17.8819756980829</v>
      </c>
      <c r="P30" s="42" t="n">
        <v>22.4575923958394</v>
      </c>
      <c r="Q30" s="42" t="n">
        <v>24.1316971208825</v>
      </c>
      <c r="R30" s="42" t="n">
        <v>21.220213037033</v>
      </c>
    </row>
    <row r="31" customFormat="false" ht="12.75" hidden="false" customHeight="false" outlineLevel="0" collapsed="false">
      <c r="B31" s="2"/>
      <c r="C31" s="2" t="s">
        <v>95</v>
      </c>
      <c r="D31" s="42" t="n">
        <v>15.789626379142</v>
      </c>
      <c r="E31" s="42" t="n">
        <v>15.9573012891957</v>
      </c>
      <c r="F31" s="42" t="n">
        <v>15.2084823868576</v>
      </c>
      <c r="G31" s="42" t="n">
        <v>15.129590539187</v>
      </c>
      <c r="H31" s="42" t="n">
        <v>17.6378538110248</v>
      </c>
      <c r="I31" s="42" t="n">
        <v>17.5178018236431</v>
      </c>
      <c r="J31" s="42" t="n">
        <v>18.720881201478</v>
      </c>
      <c r="K31" s="42" t="n">
        <v>18.6754411950864</v>
      </c>
      <c r="L31" s="42" t="n">
        <v>18.589288753725</v>
      </c>
      <c r="M31" s="42" t="n">
        <v>19.5439119451734</v>
      </c>
      <c r="N31" s="42" t="n">
        <v>19.180924867705</v>
      </c>
      <c r="O31" s="42" t="n">
        <v>19.0333623634983</v>
      </c>
      <c r="P31" s="42" t="n">
        <v>19.7665876744295</v>
      </c>
      <c r="Q31" s="42" t="n">
        <v>21.8172709077325</v>
      </c>
      <c r="R31" s="42" t="n">
        <v>20.2371019503213</v>
      </c>
    </row>
    <row r="32" customFormat="false" ht="12.75" hidden="false" customHeight="false" outlineLevel="0" collapsed="false">
      <c r="B32" s="2"/>
      <c r="C32" s="2" t="s">
        <v>96</v>
      </c>
      <c r="D32" s="42" t="n">
        <v>9.95162321740529</v>
      </c>
      <c r="E32" s="42" t="n">
        <v>11.6348698352912</v>
      </c>
      <c r="F32" s="42" t="n">
        <v>13.0553631867505</v>
      </c>
      <c r="G32" s="42" t="n">
        <v>15.9323704884732</v>
      </c>
      <c r="H32" s="42" t="n">
        <v>10.7226719106899</v>
      </c>
      <c r="I32" s="42" t="n">
        <v>14.6347665892749</v>
      </c>
      <c r="J32" s="42" t="n">
        <v>16.7019461492085</v>
      </c>
      <c r="K32" s="42" t="n">
        <v>18.7524094791513</v>
      </c>
      <c r="L32" s="42" t="n">
        <v>14.0225521078345</v>
      </c>
      <c r="M32" s="42" t="n">
        <v>22.5138833364832</v>
      </c>
      <c r="N32" s="42" t="n">
        <v>15.5230616206787</v>
      </c>
      <c r="O32" s="42" t="n">
        <v>16.0114848016074</v>
      </c>
      <c r="P32" s="42" t="n">
        <v>17.4249702143588</v>
      </c>
      <c r="Q32" s="42" t="n">
        <v>19.3712520386556</v>
      </c>
      <c r="R32" s="42" t="n">
        <v>17.1237442138698</v>
      </c>
    </row>
    <row r="33" customFormat="false" ht="12.75" hidden="false" customHeight="false" outlineLevel="0" collapsed="false">
      <c r="B33" s="2"/>
      <c r="C33" s="2" t="s">
        <v>97</v>
      </c>
      <c r="D33" s="42" t="n">
        <v>8.75041539319941</v>
      </c>
      <c r="E33" s="42" t="n">
        <v>6.65993867458932</v>
      </c>
      <c r="F33" s="42" t="n">
        <v>11.2527450496544</v>
      </c>
      <c r="G33" s="42" t="n">
        <v>8.67725112446279</v>
      </c>
      <c r="H33" s="42" t="n">
        <v>11.0465569551128</v>
      </c>
      <c r="I33" s="42" t="n">
        <v>9.62052559509358</v>
      </c>
      <c r="J33" s="42" t="n">
        <v>13.7964608020263</v>
      </c>
      <c r="K33" s="42" t="n">
        <v>11.5534200587085</v>
      </c>
      <c r="L33" s="42" t="n">
        <v>12.6494721289949</v>
      </c>
      <c r="M33" s="42" t="n">
        <v>9.79839003300466</v>
      </c>
      <c r="N33" s="42" t="n">
        <v>10.1767097708468</v>
      </c>
      <c r="O33" s="42" t="n">
        <v>12.1335635470754</v>
      </c>
      <c r="P33" s="42" t="n">
        <v>12.2777548726268</v>
      </c>
      <c r="Q33" s="42" t="n">
        <v>11.1235055341577</v>
      </c>
      <c r="R33" s="42" t="n">
        <v>10.2006608501645</v>
      </c>
    </row>
    <row r="34" customFormat="false" ht="12.75" hidden="false" customHeight="false" outlineLevel="0" collapsed="false">
      <c r="B34" s="2"/>
      <c r="C34" s="2"/>
      <c r="D34" s="42"/>
      <c r="E34" s="42"/>
      <c r="F34" s="42"/>
      <c r="G34" s="42"/>
      <c r="H34" s="42"/>
      <c r="I34" s="42"/>
      <c r="J34" s="42"/>
      <c r="K34" s="42"/>
      <c r="L34" s="42"/>
      <c r="M34" s="42"/>
      <c r="N34" s="42"/>
      <c r="O34" s="42"/>
      <c r="P34" s="42"/>
      <c r="Q34" s="42"/>
      <c r="R34" s="42"/>
    </row>
    <row r="35" customFormat="false" ht="12.75" hidden="false" customHeight="false" outlineLevel="0" collapsed="false">
      <c r="B35" s="2" t="s">
        <v>98</v>
      </c>
      <c r="C35" s="2"/>
      <c r="D35" s="42" t="n">
        <v>15.5</v>
      </c>
      <c r="E35" s="42" t="n">
        <v>15.8</v>
      </c>
      <c r="F35" s="42" t="n">
        <v>16.1</v>
      </c>
      <c r="G35" s="42" t="n">
        <v>17.6</v>
      </c>
      <c r="H35" s="42" t="n">
        <v>17.4</v>
      </c>
      <c r="I35" s="42" t="n">
        <v>17.5</v>
      </c>
      <c r="J35" s="42" t="n">
        <v>19.4</v>
      </c>
      <c r="K35" s="42" t="n">
        <v>19.4</v>
      </c>
      <c r="L35" s="42" t="n">
        <v>18.5</v>
      </c>
      <c r="M35" s="42" t="n">
        <v>20.3</v>
      </c>
      <c r="N35" s="42" t="n">
        <v>19.1</v>
      </c>
      <c r="O35" s="42" t="n">
        <v>19</v>
      </c>
      <c r="P35" s="42" t="n">
        <v>20</v>
      </c>
      <c r="Q35" s="42" t="n">
        <v>21.6</v>
      </c>
      <c r="R35" s="42" t="n">
        <v>20.2949213310769</v>
      </c>
    </row>
    <row r="36" customFormat="false" ht="12.75" hidden="false" customHeight="false" outlineLevel="0" collapsed="false">
      <c r="B36" s="2"/>
      <c r="C36" s="2" t="s">
        <v>94</v>
      </c>
      <c r="D36" s="42" t="n">
        <v>26.8636157763657</v>
      </c>
      <c r="E36" s="42" t="n">
        <v>21.4976338860908</v>
      </c>
      <c r="F36" s="42" t="n">
        <v>20.5676972895791</v>
      </c>
      <c r="G36" s="42" t="n">
        <v>24.1826222592382</v>
      </c>
      <c r="H36" s="42" t="n">
        <v>17.3970550526811</v>
      </c>
      <c r="I36" s="42" t="n">
        <v>20.3509895486315</v>
      </c>
      <c r="J36" s="42" t="n">
        <v>26.7007977117772</v>
      </c>
      <c r="K36" s="42" t="n">
        <v>27.0048988672241</v>
      </c>
      <c r="L36" s="42" t="n">
        <v>23.3067913927692</v>
      </c>
      <c r="M36" s="42" t="n">
        <v>22.1652324922396</v>
      </c>
      <c r="N36" s="42" t="n">
        <v>20.0625876554977</v>
      </c>
      <c r="O36" s="42" t="n">
        <v>18.6132382206516</v>
      </c>
      <c r="P36" s="42" t="n">
        <v>22.8273067663754</v>
      </c>
      <c r="Q36" s="42" t="n">
        <v>23.2807094580562</v>
      </c>
      <c r="R36" s="42" t="n">
        <v>21.1760570204372</v>
      </c>
    </row>
    <row r="37" customFormat="false" ht="12.75" hidden="false" customHeight="false" outlineLevel="0" collapsed="false">
      <c r="B37" s="2"/>
      <c r="C37" s="2" t="s">
        <v>95</v>
      </c>
      <c r="D37" s="42" t="n">
        <v>15.8841039104785</v>
      </c>
      <c r="E37" s="42" t="n">
        <v>16.5648026624147</v>
      </c>
      <c r="F37" s="42" t="n">
        <v>16.054360416085</v>
      </c>
      <c r="G37" s="42" t="n">
        <v>15.7368066859793</v>
      </c>
      <c r="H37" s="42" t="n">
        <v>18.5729638891781</v>
      </c>
      <c r="I37" s="42" t="n">
        <v>17.3104177218863</v>
      </c>
      <c r="J37" s="42" t="n">
        <v>18.5870682590047</v>
      </c>
      <c r="K37" s="42" t="n">
        <v>18.6754411950864</v>
      </c>
      <c r="L37" s="42" t="n">
        <v>18.7226009219341</v>
      </c>
      <c r="M37" s="42" t="n">
        <v>20.2656610737518</v>
      </c>
      <c r="N37" s="42" t="n">
        <v>20.8661524392818</v>
      </c>
      <c r="O37" s="42" t="n">
        <v>20.5979468487333</v>
      </c>
      <c r="P37" s="42" t="n">
        <v>21.579137198363</v>
      </c>
      <c r="Q37" s="42" t="n">
        <v>25.0987957416157</v>
      </c>
      <c r="R37" s="42" t="n">
        <v>22.6557257804081</v>
      </c>
    </row>
    <row r="38" customFormat="false" ht="12.75" hidden="false" customHeight="false" outlineLevel="0" collapsed="false">
      <c r="B38" s="2"/>
      <c r="C38" s="2" t="s">
        <v>96</v>
      </c>
      <c r="D38" s="42" t="n">
        <v>9.84409132576131</v>
      </c>
      <c r="E38" s="42" t="n">
        <v>11.4269059413508</v>
      </c>
      <c r="F38" s="42" t="n">
        <v>13.1330649507897</v>
      </c>
      <c r="G38" s="42" t="n">
        <v>17.2418351254452</v>
      </c>
      <c r="H38" s="42" t="n">
        <v>10.4619906941504</v>
      </c>
      <c r="I38" s="42" t="n">
        <v>16.042716260547</v>
      </c>
      <c r="J38" s="42" t="n">
        <v>17.6053875094313</v>
      </c>
      <c r="K38" s="42" t="n">
        <v>16.4442906022676</v>
      </c>
      <c r="L38" s="42" t="n">
        <v>14.4589222409896</v>
      </c>
      <c r="M38" s="42" t="n">
        <v>22.5138833364832</v>
      </c>
      <c r="N38" s="42" t="n">
        <v>15.5230616206787</v>
      </c>
      <c r="O38" s="42" t="n">
        <v>18.0317117564702</v>
      </c>
      <c r="P38" s="42" t="n">
        <v>18.435778552632</v>
      </c>
      <c r="Q38" s="42" t="n">
        <v>19.5406531166314</v>
      </c>
      <c r="R38" s="42" t="n">
        <v>18.3543558095984</v>
      </c>
    </row>
    <row r="39" customFormat="false" ht="12.75" hidden="false" customHeight="false" outlineLevel="0" collapsed="false">
      <c r="B39" s="2"/>
      <c r="C39" s="2" t="s">
        <v>97</v>
      </c>
      <c r="D39" s="42" t="s">
        <v>69</v>
      </c>
      <c r="E39" s="42" t="s">
        <v>69</v>
      </c>
      <c r="F39" s="42" t="s">
        <v>69</v>
      </c>
      <c r="G39" s="42" t="s">
        <v>69</v>
      </c>
      <c r="H39" s="42" t="s">
        <v>69</v>
      </c>
      <c r="I39" s="42" t="n">
        <v>11.2744933716678</v>
      </c>
      <c r="J39" s="42" t="n">
        <v>10.4012960633923</v>
      </c>
      <c r="K39" s="42" t="n">
        <v>12.249601587249</v>
      </c>
      <c r="L39" s="42" t="n">
        <v>10.7495282616404</v>
      </c>
      <c r="M39" s="42" t="n">
        <v>7.18070358675654</v>
      </c>
      <c r="N39" s="42" t="n">
        <v>8.88170956165111</v>
      </c>
      <c r="O39" s="42" t="n">
        <v>10.0184212937082</v>
      </c>
      <c r="P39" s="42" t="n">
        <v>11.6111903098284</v>
      </c>
      <c r="Q39" s="42" t="n">
        <v>10.749173206556</v>
      </c>
      <c r="R39" s="42" t="n">
        <v>10.434708284904</v>
      </c>
    </row>
    <row r="40" customFormat="false" ht="12.75" hidden="false" customHeight="false" outlineLevel="0" collapsed="false">
      <c r="B40" s="2"/>
      <c r="C40" s="2"/>
      <c r="D40" s="42"/>
      <c r="E40" s="42"/>
      <c r="F40" s="42"/>
      <c r="G40" s="42"/>
      <c r="H40" s="42"/>
      <c r="I40" s="42"/>
      <c r="J40" s="42"/>
      <c r="K40" s="42"/>
      <c r="L40" s="42"/>
      <c r="M40" s="42"/>
      <c r="N40" s="42"/>
      <c r="O40" s="42"/>
      <c r="P40" s="42"/>
      <c r="Q40" s="42"/>
      <c r="R40" s="42"/>
    </row>
    <row r="41" customFormat="false" ht="12.75" hidden="false" customHeight="false" outlineLevel="0" collapsed="false">
      <c r="B41" s="2" t="s">
        <v>99</v>
      </c>
      <c r="C41" s="2"/>
      <c r="D41" s="42" t="n">
        <v>14.6</v>
      </c>
      <c r="E41" s="42" t="n">
        <v>14.8</v>
      </c>
      <c r="F41" s="42" t="n">
        <v>14.9</v>
      </c>
      <c r="G41" s="42" t="n">
        <v>14.7</v>
      </c>
      <c r="H41" s="42" t="n">
        <v>15.3</v>
      </c>
      <c r="I41" s="42" t="n">
        <v>15.4</v>
      </c>
      <c r="J41" s="42" t="n">
        <v>17.8</v>
      </c>
      <c r="K41" s="42" t="n">
        <v>18.2</v>
      </c>
      <c r="L41" s="42" t="n">
        <v>17.4</v>
      </c>
      <c r="M41" s="42" t="n">
        <v>18.3</v>
      </c>
      <c r="N41" s="42" t="n">
        <v>17.3</v>
      </c>
      <c r="O41" s="42" t="n">
        <v>16.4</v>
      </c>
      <c r="P41" s="42" t="n">
        <v>16.6</v>
      </c>
      <c r="Q41" s="42" t="n">
        <v>19.1</v>
      </c>
      <c r="R41" s="42" t="n">
        <v>16.7982922178466</v>
      </c>
    </row>
    <row r="42" customFormat="false" ht="12.75" hidden="false" customHeight="false" outlineLevel="0" collapsed="false">
      <c r="B42" s="2"/>
      <c r="C42" s="2" t="s">
        <v>94</v>
      </c>
      <c r="D42" s="42" t="n">
        <v>18.1665757540854</v>
      </c>
      <c r="E42" s="42" t="n">
        <v>22.3495579432228</v>
      </c>
      <c r="F42" s="42" t="n">
        <v>21.3242673413117</v>
      </c>
      <c r="G42" s="42" t="n">
        <v>21.14096149261</v>
      </c>
      <c r="H42" s="42" t="n">
        <v>21.9183146984834</v>
      </c>
      <c r="I42" s="42" t="n">
        <v>21.276391986988</v>
      </c>
      <c r="J42" s="42" t="n">
        <v>20.7026648191096</v>
      </c>
      <c r="K42" s="42" t="n">
        <v>23.5094991830546</v>
      </c>
      <c r="L42" s="42" t="n">
        <v>23.4804396374939</v>
      </c>
      <c r="M42" s="42" t="n">
        <v>20.6751350184267</v>
      </c>
      <c r="N42" s="42" t="n">
        <v>20.1070989973769</v>
      </c>
      <c r="O42" s="42" t="n">
        <v>17.2698123976055</v>
      </c>
      <c r="P42" s="42" t="n">
        <v>21.8961607166097</v>
      </c>
      <c r="Q42" s="42" t="n">
        <v>25.3546463088941</v>
      </c>
      <c r="R42" s="42" t="n">
        <v>22.1479522229014</v>
      </c>
    </row>
    <row r="43" customFormat="false" ht="12.75" hidden="false" customHeight="false" outlineLevel="0" collapsed="false">
      <c r="B43" s="2"/>
      <c r="C43" s="2" t="s">
        <v>95</v>
      </c>
      <c r="D43" s="42" t="n">
        <v>15.6223304699169</v>
      </c>
      <c r="E43" s="42" t="n">
        <v>15.6221086718851</v>
      </c>
      <c r="F43" s="42" t="n">
        <v>14.8381601721856</v>
      </c>
      <c r="G43" s="42" t="n">
        <v>14.6630099925927</v>
      </c>
      <c r="H43" s="42" t="n">
        <v>17.0053065560795</v>
      </c>
      <c r="I43" s="42" t="n">
        <v>17.6042756452877</v>
      </c>
      <c r="J43" s="42" t="n">
        <v>18.942043332248</v>
      </c>
      <c r="K43" s="42" t="n">
        <v>18.6665740301224</v>
      </c>
      <c r="L43" s="42" t="n">
        <v>18.5713101568788</v>
      </c>
      <c r="M43" s="42" t="n">
        <v>18.425509999133</v>
      </c>
      <c r="N43" s="42" t="n">
        <v>17.9493336238867</v>
      </c>
      <c r="O43" s="42" t="n">
        <v>17.4189926159694</v>
      </c>
      <c r="P43" s="42" t="n">
        <v>17.7244963000872</v>
      </c>
      <c r="Q43" s="42" t="n">
        <v>19.8695119892283</v>
      </c>
      <c r="R43" s="42" t="n">
        <v>18.4723246854391</v>
      </c>
    </row>
    <row r="44" customFormat="false" ht="12.75" hidden="false" customHeight="false" outlineLevel="0" collapsed="false">
      <c r="B44" s="2"/>
      <c r="C44" s="2" t="s">
        <v>96</v>
      </c>
      <c r="D44" s="42" t="n">
        <v>10.6280178854404</v>
      </c>
      <c r="E44" s="42" t="n">
        <v>12.7492063284192</v>
      </c>
      <c r="F44" s="42" t="n">
        <v>13.0553631867505</v>
      </c>
      <c r="G44" s="42" t="n">
        <v>13.8938392278736</v>
      </c>
      <c r="H44" s="42" t="n">
        <v>11.3856088871501</v>
      </c>
      <c r="I44" s="42" t="n">
        <v>13.7120742283535</v>
      </c>
      <c r="J44" s="42" t="n">
        <v>16.4202528956289</v>
      </c>
      <c r="K44" s="42" t="n">
        <v>19.4768851919149</v>
      </c>
      <c r="L44" s="42" t="n">
        <v>12.664637578543</v>
      </c>
      <c r="M44" s="42" t="n">
        <v>20.9869518127931</v>
      </c>
      <c r="N44" s="42" t="n">
        <v>15.3402217949438</v>
      </c>
      <c r="O44" s="42" t="n">
        <v>14.868608630973</v>
      </c>
      <c r="P44" s="42" t="n">
        <v>15.9239019872497</v>
      </c>
      <c r="Q44" s="42" t="n">
        <v>19.3219945633277</v>
      </c>
      <c r="R44" s="42" t="n">
        <v>15.586322461903</v>
      </c>
    </row>
    <row r="45" customFormat="false" ht="12.75" hidden="false" customHeight="false" outlineLevel="0" collapsed="false">
      <c r="B45" s="2"/>
      <c r="C45" s="2" t="s">
        <v>97</v>
      </c>
      <c r="D45" s="42" t="n">
        <v>9.22877757045229</v>
      </c>
      <c r="E45" s="42" t="n">
        <v>6.31953789735394</v>
      </c>
      <c r="F45" s="42" t="n">
        <v>10.8552128105588</v>
      </c>
      <c r="G45" s="42" t="n">
        <v>8.67725112446279</v>
      </c>
      <c r="H45" s="42" t="n">
        <v>9.48081955674509</v>
      </c>
      <c r="I45" s="42" t="n">
        <v>9.57541741542778</v>
      </c>
      <c r="J45" s="42" t="n">
        <v>15.2306378329057</v>
      </c>
      <c r="K45" s="42" t="n">
        <v>11.3340656019913</v>
      </c>
      <c r="L45" s="42" t="n">
        <v>12.829040735594</v>
      </c>
      <c r="M45" s="42" t="n">
        <v>10.2807266024551</v>
      </c>
      <c r="N45" s="42" t="n">
        <v>11.4996578990649</v>
      </c>
      <c r="O45" s="42" t="n">
        <v>13.254939757557</v>
      </c>
      <c r="P45" s="42" t="n">
        <v>12.7129350527656</v>
      </c>
      <c r="Q45" s="42" t="n">
        <v>12.086898562305</v>
      </c>
      <c r="R45" s="42" t="n">
        <v>9.92180403649302</v>
      </c>
    </row>
    <row r="46" customFormat="false" ht="12.75" hidden="false" customHeight="false" outlineLevel="0" collapsed="false">
      <c r="D46" s="42"/>
      <c r="E46" s="42"/>
      <c r="F46" s="42"/>
      <c r="G46" s="42"/>
      <c r="H46" s="42"/>
      <c r="I46" s="42"/>
      <c r="J46" s="42"/>
      <c r="K46" s="42"/>
      <c r="L46" s="42"/>
      <c r="M46" s="82"/>
      <c r="N46" s="82"/>
      <c r="O46" s="82"/>
      <c r="P46" s="82"/>
    </row>
    <row r="47" customFormat="false" ht="12.75" hidden="false" customHeight="false" outlineLevel="0" collapsed="false">
      <c r="A47" s="1" t="s">
        <v>101</v>
      </c>
      <c r="D47" s="42"/>
      <c r="E47" s="42"/>
      <c r="F47" s="42"/>
      <c r="G47" s="42"/>
      <c r="H47" s="42"/>
      <c r="I47" s="42"/>
      <c r="J47" s="42"/>
      <c r="K47" s="42"/>
      <c r="L47" s="42"/>
      <c r="M47" s="82"/>
      <c r="N47" s="82"/>
      <c r="O47" s="82"/>
      <c r="P47" s="82"/>
    </row>
    <row r="48" customFormat="false" ht="12.75" hidden="false" customHeight="false" outlineLevel="0" collapsed="false">
      <c r="B48" s="1" t="s">
        <v>91</v>
      </c>
      <c r="C48" s="1"/>
      <c r="D48" s="53" t="n">
        <v>18.8</v>
      </c>
      <c r="E48" s="53" t="n">
        <v>19.1742620045274</v>
      </c>
      <c r="F48" s="53" t="n">
        <v>18.5229475864333</v>
      </c>
      <c r="G48" s="53" t="n">
        <v>18.3</v>
      </c>
      <c r="H48" s="53" t="n">
        <v>18.9</v>
      </c>
      <c r="I48" s="53" t="n">
        <v>18.9</v>
      </c>
      <c r="J48" s="53" t="n">
        <v>19.6</v>
      </c>
      <c r="K48" s="53" t="n">
        <v>20.3438394314519</v>
      </c>
      <c r="L48" s="53" t="n">
        <v>20.3889618082139</v>
      </c>
      <c r="M48" s="53" t="n">
        <v>19.6</v>
      </c>
      <c r="N48" s="53" t="n">
        <v>18.1</v>
      </c>
      <c r="O48" s="53" t="n">
        <v>18.4</v>
      </c>
      <c r="P48" s="53" t="n">
        <v>18.9</v>
      </c>
      <c r="Q48" s="53" t="n">
        <v>18.9</v>
      </c>
      <c r="R48" s="53" t="n">
        <v>18.2</v>
      </c>
    </row>
    <row r="49" customFormat="false" ht="12.75" hidden="false" customHeight="false" outlineLevel="0" collapsed="false">
      <c r="B49" s="2"/>
      <c r="C49" s="2" t="s">
        <v>92</v>
      </c>
      <c r="D49" s="42" t="n">
        <v>18.7079026310063</v>
      </c>
      <c r="E49" s="42" t="n">
        <v>19.2073201922532</v>
      </c>
      <c r="F49" s="42" t="n">
        <v>18.4179043941137</v>
      </c>
      <c r="G49" s="42" t="n">
        <v>18.0229648647061</v>
      </c>
      <c r="H49" s="42" t="n">
        <v>18.8814563031059</v>
      </c>
      <c r="I49" s="42" t="n">
        <v>18.5348178197571</v>
      </c>
      <c r="J49" s="42" t="n">
        <v>19.320850619816</v>
      </c>
      <c r="K49" s="42" t="n">
        <v>19.7597547917676</v>
      </c>
      <c r="L49" s="42" t="n">
        <v>19.8532656351375</v>
      </c>
      <c r="M49" s="42" t="n">
        <v>18.6494793740995</v>
      </c>
      <c r="N49" s="42" t="n">
        <v>17.1506243708469</v>
      </c>
      <c r="O49" s="42" t="n">
        <v>17.2553370657223</v>
      </c>
      <c r="P49" s="42" t="n">
        <v>17.3831643172497</v>
      </c>
      <c r="Q49" s="42" t="n">
        <v>17.2245792065931</v>
      </c>
      <c r="R49" s="42" t="n">
        <v>17.1092795024984</v>
      </c>
    </row>
    <row r="50" customFormat="false" ht="12.75" hidden="false" customHeight="false" outlineLevel="0" collapsed="false">
      <c r="B50" s="2"/>
      <c r="C50" s="2" t="s">
        <v>94</v>
      </c>
      <c r="D50" s="42" t="n">
        <v>25.3979554702731</v>
      </c>
      <c r="E50" s="42" t="n">
        <v>25.7722546867405</v>
      </c>
      <c r="F50" s="42" t="n">
        <v>24.4279647223206</v>
      </c>
      <c r="G50" s="42" t="n">
        <v>24.9831749125546</v>
      </c>
      <c r="H50" s="42" t="n">
        <v>24.0403556160256</v>
      </c>
      <c r="I50" s="42" t="n">
        <v>23.3478484525176</v>
      </c>
      <c r="J50" s="42" t="n">
        <v>23.4383825306113</v>
      </c>
      <c r="K50" s="42" t="n">
        <v>24.9410937879752</v>
      </c>
      <c r="L50" s="42" t="n">
        <v>25.0062405791775</v>
      </c>
      <c r="M50" s="42" t="n">
        <v>23.7563303107683</v>
      </c>
      <c r="N50" s="42" t="n">
        <v>22.3877474650986</v>
      </c>
      <c r="O50" s="42" t="n">
        <v>22.7703665043411</v>
      </c>
      <c r="P50" s="42" t="n">
        <v>23.39980285883</v>
      </c>
      <c r="Q50" s="42" t="n">
        <v>23.5758193286561</v>
      </c>
      <c r="R50" s="42" t="n">
        <v>22.6011644675588</v>
      </c>
    </row>
    <row r="51" customFormat="false" ht="12.75" hidden="false" customHeight="false" outlineLevel="0" collapsed="false">
      <c r="B51" s="2"/>
      <c r="C51" s="2" t="s">
        <v>95</v>
      </c>
      <c r="D51" s="42" t="n">
        <v>18.967011809607</v>
      </c>
      <c r="E51" s="42" t="n">
        <v>19.2908284341644</v>
      </c>
      <c r="F51" s="42" t="n">
        <v>18.258061365866</v>
      </c>
      <c r="G51" s="42" t="n">
        <v>18.1724021735952</v>
      </c>
      <c r="H51" s="42" t="n">
        <v>18.8558844616153</v>
      </c>
      <c r="I51" s="42" t="n">
        <v>18.852139367375</v>
      </c>
      <c r="J51" s="42" t="n">
        <v>19.5392674099368</v>
      </c>
      <c r="K51" s="42" t="n">
        <v>20.4274642806003</v>
      </c>
      <c r="L51" s="42" t="n">
        <v>20.528122445976</v>
      </c>
      <c r="M51" s="42" t="n">
        <v>20.0752715479457</v>
      </c>
      <c r="N51" s="42" t="n">
        <v>18.5320576982076</v>
      </c>
      <c r="O51" s="42" t="n">
        <v>19.118202190112</v>
      </c>
      <c r="P51" s="42" t="n">
        <v>20.0027970393794</v>
      </c>
      <c r="Q51" s="42" t="n">
        <v>19.9429534029194</v>
      </c>
      <c r="R51" s="42" t="n">
        <v>19.3458436307128</v>
      </c>
    </row>
    <row r="52" customFormat="false" ht="12.75" hidden="false" customHeight="false" outlineLevel="0" collapsed="false">
      <c r="B52" s="2"/>
      <c r="C52" s="2" t="s">
        <v>96</v>
      </c>
      <c r="D52" s="42" t="n">
        <v>17.2946005243653</v>
      </c>
      <c r="E52" s="42" t="n">
        <v>17.8154766588097</v>
      </c>
      <c r="F52" s="42" t="n">
        <v>17.2739478271179</v>
      </c>
      <c r="G52" s="42" t="n">
        <v>16.9111935443926</v>
      </c>
      <c r="H52" s="42" t="n">
        <v>17.2942364038889</v>
      </c>
      <c r="I52" s="42" t="n">
        <v>17.4592403729681</v>
      </c>
      <c r="J52" s="42" t="n">
        <v>18.3767569154832</v>
      </c>
      <c r="K52" s="42" t="n">
        <v>18.5508567909213</v>
      </c>
      <c r="L52" s="42" t="n">
        <v>18.6561857942315</v>
      </c>
      <c r="M52" s="42" t="n">
        <v>18.3972292431657</v>
      </c>
      <c r="N52" s="42" t="n">
        <v>16.7725600880964</v>
      </c>
      <c r="O52" s="42" t="n">
        <v>17.6521029120625</v>
      </c>
      <c r="P52" s="42" t="n">
        <v>18.508835827376</v>
      </c>
      <c r="Q52" s="42" t="n">
        <v>18.5984472869253</v>
      </c>
      <c r="R52" s="42" t="n">
        <v>18.411512456708</v>
      </c>
    </row>
    <row r="53" customFormat="false" ht="12.75" hidden="false" customHeight="false" outlineLevel="0" collapsed="false">
      <c r="B53" s="2"/>
      <c r="C53" s="2" t="s">
        <v>97</v>
      </c>
      <c r="D53" s="42" t="n">
        <v>15.7477853604742</v>
      </c>
      <c r="E53" s="42" t="n">
        <v>15.9560603473615</v>
      </c>
      <c r="F53" s="42" t="n">
        <v>16.3568331478074</v>
      </c>
      <c r="G53" s="42" t="n">
        <v>16.286066282612</v>
      </c>
      <c r="H53" s="42" t="n">
        <v>16.9338424880404</v>
      </c>
      <c r="I53" s="42" t="n">
        <v>17.795919050836</v>
      </c>
      <c r="J53" s="42" t="n">
        <v>18.7556063490433</v>
      </c>
      <c r="K53" s="42" t="n">
        <v>18.9213277188175</v>
      </c>
      <c r="L53" s="42" t="n">
        <v>18.7233090410466</v>
      </c>
      <c r="M53" s="42" t="n">
        <v>16.9726463018772</v>
      </c>
      <c r="N53" s="42" t="n">
        <v>16.3083677504445</v>
      </c>
      <c r="O53" s="42" t="n">
        <v>15.7229905551666</v>
      </c>
      <c r="P53" s="42" t="n">
        <v>15.1892363348516</v>
      </c>
      <c r="Q53" s="42" t="n">
        <v>15.1617728915099</v>
      </c>
      <c r="R53" s="42" t="n">
        <v>13.3052725280116</v>
      </c>
    </row>
    <row r="54" customFormat="false" ht="12.75" hidden="false" customHeight="false" outlineLevel="0" collapsed="false">
      <c r="B54" s="2"/>
      <c r="C54" s="2"/>
      <c r="D54" s="42"/>
      <c r="E54" s="42"/>
      <c r="F54" s="42"/>
      <c r="G54" s="42"/>
      <c r="H54" s="42"/>
      <c r="I54" s="42"/>
      <c r="J54" s="42"/>
      <c r="K54" s="42"/>
      <c r="L54" s="42"/>
      <c r="M54" s="42"/>
      <c r="N54" s="42"/>
      <c r="O54" s="42"/>
      <c r="P54" s="42"/>
      <c r="Q54" s="42"/>
      <c r="R54" s="42"/>
    </row>
    <row r="55" customFormat="false" ht="12.75" hidden="false" customHeight="false" outlineLevel="0" collapsed="false">
      <c r="B55" s="2" t="s">
        <v>98</v>
      </c>
      <c r="C55" s="2"/>
      <c r="D55" s="42" t="n">
        <v>19.4966438750283</v>
      </c>
      <c r="E55" s="42" t="n">
        <v>20</v>
      </c>
      <c r="F55" s="42" t="n">
        <v>19.1</v>
      </c>
      <c r="G55" s="42" t="n">
        <v>19.1</v>
      </c>
      <c r="H55" s="42" t="n">
        <v>19.2342180752382</v>
      </c>
      <c r="I55" s="42" t="n">
        <v>19.3</v>
      </c>
      <c r="J55" s="42" t="n">
        <v>19.9</v>
      </c>
      <c r="K55" s="42" t="n">
        <v>21</v>
      </c>
      <c r="L55" s="42" t="n">
        <v>21</v>
      </c>
      <c r="M55" s="42" t="n">
        <v>20.5</v>
      </c>
      <c r="N55" s="42" t="n">
        <v>18.9</v>
      </c>
      <c r="O55" s="42" t="n">
        <v>19.3</v>
      </c>
      <c r="P55" s="42" t="n">
        <v>20.2</v>
      </c>
      <c r="Q55" s="42" t="n">
        <v>20.3</v>
      </c>
      <c r="R55" s="42" t="n">
        <v>19.5280778615675</v>
      </c>
    </row>
    <row r="56" customFormat="false" ht="12.75" hidden="false" customHeight="false" outlineLevel="0" collapsed="false">
      <c r="B56" s="2"/>
      <c r="C56" s="2" t="s">
        <v>94</v>
      </c>
      <c r="D56" s="42" t="n">
        <v>25.4658899928019</v>
      </c>
      <c r="E56" s="42" t="n">
        <v>25.813983547113</v>
      </c>
      <c r="F56" s="42" t="n">
        <v>24.6727665984155</v>
      </c>
      <c r="G56" s="42" t="n">
        <v>26.0350981609002</v>
      </c>
      <c r="H56" s="42" t="n">
        <v>24.1599234042088</v>
      </c>
      <c r="I56" s="42" t="n">
        <v>23.4808825062605</v>
      </c>
      <c r="J56" s="42" t="n">
        <v>23.771773165152</v>
      </c>
      <c r="K56" s="42" t="n">
        <v>25.3722910887186</v>
      </c>
      <c r="L56" s="42" t="n">
        <v>25.3796503535008</v>
      </c>
      <c r="M56" s="42" t="n">
        <v>23.8409917264051</v>
      </c>
      <c r="N56" s="42" t="n">
        <v>23.0765710544809</v>
      </c>
      <c r="O56" s="42" t="n">
        <v>22.7227142158963</v>
      </c>
      <c r="P56" s="42" t="n">
        <v>23.3752394817909</v>
      </c>
      <c r="Q56" s="42" t="n">
        <v>23.4456435473525</v>
      </c>
      <c r="R56" s="42" t="n">
        <v>22.5116831058338</v>
      </c>
    </row>
    <row r="57" customFormat="false" ht="12.75" hidden="false" customHeight="false" outlineLevel="0" collapsed="false">
      <c r="B57" s="2"/>
      <c r="C57" s="2" t="s">
        <v>95</v>
      </c>
      <c r="D57" s="42" t="n">
        <v>19.2641510283748</v>
      </c>
      <c r="E57" s="42" t="n">
        <v>19.6145722519607</v>
      </c>
      <c r="F57" s="42" t="n">
        <v>18.4617370301947</v>
      </c>
      <c r="G57" s="42" t="n">
        <v>18.4355999886821</v>
      </c>
      <c r="H57" s="42" t="n">
        <v>18.8386402956011</v>
      </c>
      <c r="I57" s="42" t="n">
        <v>19.0154264111598</v>
      </c>
      <c r="J57" s="42" t="n">
        <v>19.7020110212338</v>
      </c>
      <c r="K57" s="42" t="n">
        <v>20.9163020295949</v>
      </c>
      <c r="L57" s="42" t="n">
        <v>21.0882733310662</v>
      </c>
      <c r="M57" s="42" t="n">
        <v>20.7512504641199</v>
      </c>
      <c r="N57" s="42" t="n">
        <v>19.2870124132101</v>
      </c>
      <c r="O57" s="42" t="n">
        <v>20.1728568646277</v>
      </c>
      <c r="P57" s="42" t="n">
        <v>21.5825028945511</v>
      </c>
      <c r="Q57" s="42" t="n">
        <v>21.1392780726999</v>
      </c>
      <c r="R57" s="42" t="n">
        <v>20.7120179755182</v>
      </c>
    </row>
    <row r="58" customFormat="false" ht="12.75" hidden="false" customHeight="false" outlineLevel="0" collapsed="false">
      <c r="B58" s="2"/>
      <c r="C58" s="2" t="s">
        <v>96</v>
      </c>
      <c r="D58" s="42" t="n">
        <v>17.5534501233217</v>
      </c>
      <c r="E58" s="42" t="n">
        <v>18.4925474202425</v>
      </c>
      <c r="F58" s="42" t="n">
        <v>17.9942441192988</v>
      </c>
      <c r="G58" s="42" t="n">
        <v>17.5896940559237</v>
      </c>
      <c r="H58" s="42" t="n">
        <v>17.5213799789607</v>
      </c>
      <c r="I58" s="42" t="n">
        <v>17.3926500508515</v>
      </c>
      <c r="J58" s="42" t="n">
        <v>18.505032869328</v>
      </c>
      <c r="K58" s="42" t="n">
        <v>18.6286310433098</v>
      </c>
      <c r="L58" s="42" t="n">
        <v>18.4791538473061</v>
      </c>
      <c r="M58" s="42" t="n">
        <v>18.8585259384362</v>
      </c>
      <c r="N58" s="42" t="n">
        <v>17.5981071955671</v>
      </c>
      <c r="O58" s="42" t="n">
        <v>18.1582467002784</v>
      </c>
      <c r="P58" s="42" t="n">
        <v>19.1807707566255</v>
      </c>
      <c r="Q58" s="42" t="n">
        <v>19.5715783029291</v>
      </c>
      <c r="R58" s="42" t="n">
        <v>19.3442073565828</v>
      </c>
    </row>
    <row r="59" customFormat="false" ht="12.75" hidden="false" customHeight="false" outlineLevel="0" collapsed="false">
      <c r="B59" s="2"/>
      <c r="C59" s="2" t="s">
        <v>97</v>
      </c>
      <c r="D59" s="42" t="n">
        <v>16.9517629218462</v>
      </c>
      <c r="E59" s="42" t="n">
        <v>17.2546165554238</v>
      </c>
      <c r="F59" s="42" t="n">
        <v>17.4200483322344</v>
      </c>
      <c r="G59" s="42" t="n">
        <v>17.0495858923822</v>
      </c>
      <c r="H59" s="42" t="n">
        <v>17.7061849327716</v>
      </c>
      <c r="I59" s="42" t="n">
        <v>18.2802502620076</v>
      </c>
      <c r="J59" s="42" t="n">
        <v>17.2287031327444</v>
      </c>
      <c r="K59" s="42" t="n">
        <v>17.2721467848932</v>
      </c>
      <c r="L59" s="42" t="n">
        <v>17.3161830610655</v>
      </c>
      <c r="M59" s="42" t="n">
        <v>16.0959065767529</v>
      </c>
      <c r="N59" s="42" t="n">
        <v>15.0874854936216</v>
      </c>
      <c r="O59" s="42" t="n">
        <v>14.7120832531052</v>
      </c>
      <c r="P59" s="42" t="n">
        <v>14.4716260299902</v>
      </c>
      <c r="Q59" s="42" t="n">
        <v>14.4117736379905</v>
      </c>
      <c r="R59" s="42" t="n">
        <v>13.3305294743465</v>
      </c>
    </row>
    <row r="60" customFormat="false" ht="12.75" hidden="false" customHeight="false" outlineLevel="0" collapsed="false">
      <c r="B60" s="2"/>
      <c r="C60" s="2"/>
      <c r="D60" s="42"/>
      <c r="E60" s="42"/>
      <c r="F60" s="42"/>
      <c r="G60" s="42"/>
      <c r="H60" s="42"/>
      <c r="I60" s="42"/>
      <c r="J60" s="42"/>
      <c r="K60" s="42"/>
      <c r="L60" s="42"/>
      <c r="M60" s="42"/>
      <c r="N60" s="42"/>
      <c r="O60" s="42"/>
      <c r="P60" s="42"/>
      <c r="Q60" s="42"/>
      <c r="R60" s="42"/>
    </row>
    <row r="61" customFormat="false" ht="12.75" hidden="false" customHeight="false" outlineLevel="0" collapsed="false">
      <c r="B61" s="2" t="s">
        <v>99</v>
      </c>
      <c r="C61" s="2"/>
      <c r="D61" s="42" t="n">
        <v>18.4</v>
      </c>
      <c r="E61" s="42" t="n">
        <v>18.7</v>
      </c>
      <c r="F61" s="42" t="n">
        <v>17.9</v>
      </c>
      <c r="G61" s="42" t="n">
        <v>18</v>
      </c>
      <c r="H61" s="42" t="n">
        <v>18.6454574918722</v>
      </c>
      <c r="I61" s="42" t="n">
        <v>18.7</v>
      </c>
      <c r="J61" s="42" t="n">
        <v>19.7</v>
      </c>
      <c r="K61" s="42" t="n">
        <v>20.2</v>
      </c>
      <c r="L61" s="42" t="n">
        <v>20.2</v>
      </c>
      <c r="M61" s="42" t="n">
        <v>19.4</v>
      </c>
      <c r="N61" s="42" t="n">
        <v>17.9</v>
      </c>
      <c r="O61" s="42" t="n">
        <v>18.3</v>
      </c>
      <c r="P61" s="42" t="n">
        <v>18.6</v>
      </c>
      <c r="Q61" s="42" t="n">
        <v>18.6</v>
      </c>
      <c r="R61" s="42" t="n">
        <v>17.6071717258032</v>
      </c>
    </row>
    <row r="62" customFormat="false" ht="12.75" hidden="false" customHeight="false" outlineLevel="0" collapsed="false">
      <c r="B62" s="2"/>
      <c r="C62" s="2" t="s">
        <v>94</v>
      </c>
      <c r="D62" s="42" t="n">
        <v>25.285130320963</v>
      </c>
      <c r="E62" s="42" t="n">
        <v>25.7680521170863</v>
      </c>
      <c r="F62" s="42" t="n">
        <v>24.1295323051041</v>
      </c>
      <c r="G62" s="42" t="n">
        <v>24.0210458978699</v>
      </c>
      <c r="H62" s="42" t="n">
        <v>23.9636765879494</v>
      </c>
      <c r="I62" s="42" t="n">
        <v>23.1824652518154</v>
      </c>
      <c r="J62" s="42" t="n">
        <v>23.1544862118273</v>
      </c>
      <c r="K62" s="42" t="n">
        <v>24.6115832538378</v>
      </c>
      <c r="L62" s="42" t="n">
        <v>24.7825982000922</v>
      </c>
      <c r="M62" s="42" t="n">
        <v>23.6220124284727</v>
      </c>
      <c r="N62" s="42" t="n">
        <v>21.6327795154958</v>
      </c>
      <c r="O62" s="42" t="n">
        <v>22.8289560581015</v>
      </c>
      <c r="P62" s="42" t="n">
        <v>23.4221265351944</v>
      </c>
      <c r="Q62" s="42" t="n">
        <v>23.6970697348708</v>
      </c>
      <c r="R62" s="42" t="n">
        <v>22.68049785187</v>
      </c>
    </row>
    <row r="63" customFormat="false" ht="12.75" hidden="false" customHeight="false" outlineLevel="0" collapsed="false">
      <c r="B63" s="2"/>
      <c r="C63" s="2" t="s">
        <v>95</v>
      </c>
      <c r="D63" s="42" t="n">
        <v>18.7442709598762</v>
      </c>
      <c r="E63" s="42" t="n">
        <v>19.0157988316335</v>
      </c>
      <c r="F63" s="42" t="n">
        <v>18.0745272021912</v>
      </c>
      <c r="G63" s="42" t="n">
        <v>17.9206199654795</v>
      </c>
      <c r="H63" s="42" t="n">
        <v>18.8651706303334</v>
      </c>
      <c r="I63" s="42" t="n">
        <v>18.7186659401794</v>
      </c>
      <c r="J63" s="42" t="n">
        <v>19.3835055426324</v>
      </c>
      <c r="K63" s="42" t="n">
        <v>20.0180269300681</v>
      </c>
      <c r="L63" s="42" t="n">
        <v>19.9978068931128</v>
      </c>
      <c r="M63" s="42" t="n">
        <v>19.2801491295669</v>
      </c>
      <c r="N63" s="42" t="n">
        <v>17.8565784568897</v>
      </c>
      <c r="O63" s="42" t="n">
        <v>18.157369338486</v>
      </c>
      <c r="P63" s="42" t="n">
        <v>18.7234648486676</v>
      </c>
      <c r="Q63" s="42" t="n">
        <v>18.6704982113435</v>
      </c>
      <c r="R63" s="42" t="n">
        <v>18.0231236638014</v>
      </c>
    </row>
    <row r="64" customFormat="false" ht="12.75" hidden="false" customHeight="false" outlineLevel="0" collapsed="false">
      <c r="B64" s="2"/>
      <c r="C64" s="2" t="s">
        <v>96</v>
      </c>
      <c r="D64" s="42" t="n">
        <v>17.0709737955988</v>
      </c>
      <c r="E64" s="42" t="n">
        <v>17.370436739313</v>
      </c>
      <c r="F64" s="42" t="n">
        <v>16.6059643795102</v>
      </c>
      <c r="G64" s="42" t="n">
        <v>16.4340523351417</v>
      </c>
      <c r="H64" s="42" t="n">
        <v>17.0221997148771</v>
      </c>
      <c r="I64" s="42" t="n">
        <v>17.5371010577663</v>
      </c>
      <c r="J64" s="42" t="n">
        <v>18.2761282996965</v>
      </c>
      <c r="K64" s="42" t="n">
        <v>18.5082899000712</v>
      </c>
      <c r="L64" s="42" t="n">
        <v>18.7978574773374</v>
      </c>
      <c r="M64" s="42" t="n">
        <v>17.9159749077143</v>
      </c>
      <c r="N64" s="42" t="n">
        <v>16.1284147229871</v>
      </c>
      <c r="O64" s="42" t="n">
        <v>17.3809961952821</v>
      </c>
      <c r="P64" s="42" t="n">
        <v>18.0467211349235</v>
      </c>
      <c r="Q64" s="42" t="n">
        <v>17.6430839492419</v>
      </c>
      <c r="R64" s="42" t="n">
        <v>17.328276338573</v>
      </c>
    </row>
    <row r="65" customFormat="false" ht="12.75" hidden="false" customHeight="false" outlineLevel="0" collapsed="false">
      <c r="B65" s="2"/>
      <c r="C65" s="2" t="s">
        <v>97</v>
      </c>
      <c r="D65" s="42" t="n">
        <v>15.2073746234505</v>
      </c>
      <c r="E65" s="42" t="n">
        <v>15.4571384122232</v>
      </c>
      <c r="F65" s="42" t="n">
        <v>15.7507534093543</v>
      </c>
      <c r="G65" s="42" t="n">
        <v>15.9642531280544</v>
      </c>
      <c r="H65" s="42" t="n">
        <v>16.6555138762634</v>
      </c>
      <c r="I65" s="42" t="n">
        <v>17.5781895303833</v>
      </c>
      <c r="J65" s="42" t="n">
        <v>19.0771842666404</v>
      </c>
      <c r="K65" s="42" t="n">
        <v>19.285013087183</v>
      </c>
      <c r="L65" s="42" t="n">
        <v>19.1719170741467</v>
      </c>
      <c r="M65" s="42" t="n">
        <v>17.4432910958171</v>
      </c>
      <c r="N65" s="42" t="n">
        <v>16.7468363603337</v>
      </c>
      <c r="O65" s="42" t="n">
        <v>16.3364114954625</v>
      </c>
      <c r="P65" s="42" t="n">
        <v>15.6503063475007</v>
      </c>
      <c r="Q65" s="42" t="n">
        <v>15.5124733279974</v>
      </c>
      <c r="R65" s="42" t="n">
        <v>13.2924963761189</v>
      </c>
    </row>
    <row r="66" customFormat="false" ht="12.75" hidden="false" customHeight="false" outlineLevel="0" collapsed="false">
      <c r="D66" s="42"/>
      <c r="E66" s="42"/>
      <c r="F66" s="42"/>
      <c r="G66" s="42"/>
      <c r="H66" s="42"/>
      <c r="I66" s="42"/>
      <c r="J66" s="42"/>
      <c r="K66" s="42"/>
      <c r="L66" s="42"/>
      <c r="M66" s="42"/>
      <c r="N66" s="42"/>
      <c r="O66" s="42"/>
      <c r="P66" s="42"/>
      <c r="Q66" s="42"/>
      <c r="R66" s="55"/>
    </row>
    <row r="67" customFormat="false" ht="12.75" hidden="false" customHeight="false" outlineLevel="0" collapsed="false">
      <c r="D67" s="42"/>
      <c r="E67" s="42"/>
      <c r="F67" s="42"/>
      <c r="G67" s="42"/>
      <c r="H67" s="42"/>
      <c r="I67" s="42"/>
      <c r="J67" s="42"/>
      <c r="K67" s="42"/>
      <c r="L67" s="42"/>
      <c r="M67" s="42"/>
      <c r="N67" s="42"/>
      <c r="O67" s="42"/>
      <c r="P67" s="42"/>
      <c r="Q67" s="42"/>
    </row>
    <row r="68" customFormat="false" ht="12.75" hidden="false" customHeight="false" outlineLevel="0" collapsed="false">
      <c r="D68" s="42"/>
      <c r="E68" s="42"/>
      <c r="F68" s="42"/>
      <c r="G68" s="42"/>
      <c r="H68" s="42"/>
      <c r="I68" s="42"/>
      <c r="J68" s="42"/>
      <c r="K68" s="42"/>
      <c r="L68" s="42"/>
      <c r="M68" s="42"/>
      <c r="N68" s="42"/>
      <c r="O68" s="42"/>
      <c r="P68" s="42"/>
      <c r="Q68" s="42"/>
    </row>
    <row r="69" customFormat="false" ht="12.75" hidden="false" customHeight="false" outlineLevel="0" collapsed="false">
      <c r="D69" s="42"/>
      <c r="E69" s="42"/>
      <c r="F69" s="42"/>
      <c r="G69" s="42"/>
      <c r="H69" s="42"/>
      <c r="I69" s="42"/>
      <c r="J69" s="42"/>
      <c r="K69" s="42"/>
      <c r="L69" s="42"/>
      <c r="M69" s="42"/>
      <c r="N69" s="42"/>
      <c r="O69" s="42"/>
      <c r="P69" s="42"/>
      <c r="Q69" s="42"/>
    </row>
    <row r="70" customFormat="false" ht="12.75" hidden="false" customHeight="false" outlineLevel="0" collapsed="false">
      <c r="D70" s="42"/>
      <c r="E70" s="42"/>
      <c r="F70" s="42"/>
      <c r="G70" s="42"/>
      <c r="H70" s="42"/>
      <c r="I70" s="42"/>
      <c r="J70" s="42"/>
      <c r="K70" s="42"/>
      <c r="L70" s="42"/>
    </row>
    <row r="71" customFormat="false" ht="12.75" hidden="false" customHeight="false" outlineLevel="0" collapsed="false">
      <c r="D71" s="42"/>
      <c r="E71" s="42"/>
      <c r="F71" s="42"/>
      <c r="G71" s="42"/>
      <c r="H71" s="42"/>
      <c r="I71" s="42"/>
      <c r="J71" s="42"/>
      <c r="K71" s="42"/>
      <c r="L71" s="42"/>
    </row>
    <row r="72" customFormat="false" ht="12.75" hidden="false" customHeight="false" outlineLevel="0" collapsed="false">
      <c r="D72" s="42"/>
      <c r="E72" s="42"/>
      <c r="F72" s="42"/>
      <c r="G72" s="42"/>
      <c r="H72" s="42"/>
      <c r="I72" s="42"/>
      <c r="J72" s="42"/>
      <c r="K72" s="42"/>
      <c r="L72" s="42"/>
    </row>
    <row r="73" customFormat="false" ht="12.75" hidden="false" customHeight="false" outlineLevel="0" collapsed="false">
      <c r="D73" s="42"/>
      <c r="E73" s="42"/>
      <c r="F73" s="42"/>
      <c r="G73" s="42"/>
      <c r="H73" s="42"/>
      <c r="I73" s="42"/>
      <c r="J73" s="42"/>
      <c r="K73" s="42"/>
      <c r="L73" s="42"/>
    </row>
    <row r="74" customFormat="false" ht="12.75" hidden="false" customHeight="false" outlineLevel="0" collapsed="false">
      <c r="D74" s="42"/>
      <c r="E74" s="42"/>
      <c r="F74" s="42"/>
      <c r="G74" s="42"/>
      <c r="H74" s="42"/>
      <c r="I74" s="42"/>
      <c r="J74" s="42"/>
      <c r="K74" s="42"/>
      <c r="L74" s="42"/>
    </row>
    <row r="75" customFormat="false" ht="12.75" hidden="false" customHeight="false" outlineLevel="0" collapsed="false">
      <c r="D75" s="42"/>
      <c r="E75" s="53"/>
      <c r="F75" s="53"/>
      <c r="G75" s="53"/>
      <c r="H75" s="53"/>
      <c r="I75" s="53"/>
      <c r="J75" s="53"/>
      <c r="K75" s="53"/>
      <c r="L75" s="53"/>
    </row>
    <row r="76" customFormat="false" ht="12.75" hidden="false" customHeight="false" outlineLevel="0" collapsed="false">
      <c r="D76" s="42"/>
      <c r="E76" s="42"/>
      <c r="F76" s="42"/>
      <c r="G76" s="42"/>
      <c r="H76" s="42"/>
      <c r="I76" s="42"/>
      <c r="J76" s="42"/>
      <c r="K76" s="42"/>
      <c r="L76" s="42"/>
    </row>
    <row r="77" customFormat="false" ht="12.75" hidden="false" customHeight="false" outlineLevel="0" collapsed="false">
      <c r="D77" s="42"/>
      <c r="E77" s="42"/>
      <c r="F77" s="42"/>
      <c r="G77" s="42"/>
      <c r="H77" s="42"/>
      <c r="I77" s="42"/>
      <c r="J77" s="42"/>
      <c r="K77" s="42"/>
      <c r="L77" s="42"/>
    </row>
    <row r="78" customFormat="false" ht="12.75" hidden="false" customHeight="false" outlineLevel="0" collapsed="false">
      <c r="D78" s="42"/>
      <c r="E78" s="42"/>
      <c r="F78" s="42"/>
      <c r="G78" s="42"/>
      <c r="H78" s="42"/>
      <c r="I78" s="42"/>
      <c r="J78" s="42"/>
      <c r="K78" s="42"/>
    </row>
    <row r="79" customFormat="false" ht="12.75" hidden="false" customHeight="false" outlineLevel="0" collapsed="false">
      <c r="D79" s="42"/>
      <c r="E79" s="42"/>
      <c r="F79" s="42"/>
      <c r="G79" s="42"/>
      <c r="H79" s="42"/>
      <c r="I79" s="42"/>
      <c r="J79" s="42"/>
      <c r="K79" s="42"/>
    </row>
    <row r="80" customFormat="false" ht="12.75" hidden="false" customHeight="false" outlineLevel="0" collapsed="false">
      <c r="D80" s="42"/>
      <c r="E80" s="42"/>
      <c r="F80" s="42"/>
      <c r="G80" s="42"/>
      <c r="H80" s="42"/>
      <c r="I80" s="42"/>
      <c r="J80" s="42"/>
      <c r="K80" s="42"/>
    </row>
    <row r="81" customFormat="false" ht="12.75" hidden="false" customHeight="false" outlineLevel="0" collapsed="false">
      <c r="D81" s="42"/>
      <c r="E81" s="42"/>
      <c r="F81" s="42"/>
      <c r="G81" s="42"/>
      <c r="H81" s="42"/>
      <c r="I81" s="42"/>
      <c r="J81" s="42"/>
      <c r="K81" s="42"/>
    </row>
    <row r="82" customFormat="false" ht="12.75" hidden="false" customHeight="false" outlineLevel="0" collapsed="false">
      <c r="E82" s="42"/>
      <c r="F82" s="42"/>
      <c r="G82" s="42"/>
      <c r="H82" s="54"/>
      <c r="I82" s="42"/>
      <c r="J82" s="42"/>
      <c r="K82" s="42"/>
    </row>
  </sheetData>
  <mergeCells count="6">
    <mergeCell ref="A1:R1"/>
    <mergeCell ref="A2:R2"/>
    <mergeCell ref="A4:A5"/>
    <mergeCell ref="B4:B5"/>
    <mergeCell ref="C4:C5"/>
    <mergeCell ref="D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12" width="25.13"/>
    <col collapsed="false" customWidth="true" hidden="false" outlineLevel="0" max="8" min="3" style="0" width="8.7"/>
  </cols>
  <sheetData>
    <row r="1" s="1" customFormat="true" ht="30" hidden="false" customHeight="true" outlineLevel="0" collapsed="false">
      <c r="A1" s="73" t="s">
        <v>229</v>
      </c>
      <c r="B1" s="73"/>
      <c r="C1" s="73"/>
      <c r="D1" s="73"/>
      <c r="E1" s="73"/>
      <c r="F1" s="73"/>
      <c r="G1" s="73"/>
      <c r="H1" s="73"/>
    </row>
    <row r="2" s="1" customFormat="true" ht="12.75" hidden="false" customHeight="false" outlineLevel="0" collapsed="false">
      <c r="A2" s="57" t="s">
        <v>85</v>
      </c>
      <c r="B2" s="57"/>
      <c r="C2" s="57"/>
      <c r="D2" s="57"/>
      <c r="E2" s="57"/>
      <c r="F2" s="57"/>
      <c r="G2" s="57"/>
      <c r="H2" s="57"/>
    </row>
    <row r="3" s="1" customFormat="true" ht="12.75" hidden="false" customHeight="false" outlineLevel="0" collapsed="false">
      <c r="F3" s="11"/>
      <c r="G3" s="11"/>
      <c r="H3" s="11"/>
    </row>
    <row r="4" customFormat="false" ht="12.75" hidden="false" customHeight="false" outlineLevel="0" collapsed="false">
      <c r="A4" s="34" t="s">
        <v>86</v>
      </c>
      <c r="B4" s="34"/>
      <c r="C4" s="58" t="n">
        <v>2005</v>
      </c>
      <c r="D4" s="58" t="n">
        <v>2006</v>
      </c>
      <c r="E4" s="58" t="n">
        <v>2007</v>
      </c>
      <c r="F4" s="58" t="n">
        <v>2008</v>
      </c>
      <c r="G4" s="58" t="n">
        <v>2009</v>
      </c>
      <c r="H4" s="59" t="n">
        <v>2010</v>
      </c>
      <c r="J4" s="65"/>
      <c r="K4" s="65"/>
    </row>
    <row r="5" s="1" customFormat="true" ht="12.75" hidden="false" customHeight="false" outlineLevel="0" collapsed="false">
      <c r="A5" s="34"/>
      <c r="B5" s="34"/>
      <c r="C5" s="60" t="s">
        <v>89</v>
      </c>
      <c r="D5" s="60"/>
      <c r="E5" s="60"/>
      <c r="F5" s="60"/>
      <c r="G5" s="60"/>
      <c r="H5" s="60"/>
    </row>
    <row r="7" customFormat="false" ht="12.75" hidden="false" customHeight="false" outlineLevel="0" collapsed="false">
      <c r="A7" s="1" t="s">
        <v>90</v>
      </c>
      <c r="C7" s="53" t="n">
        <v>14.9</v>
      </c>
      <c r="D7" s="53" t="n">
        <v>13.3</v>
      </c>
      <c r="E7" s="53" t="n">
        <v>14.3</v>
      </c>
      <c r="F7" s="53" t="n">
        <v>14.8</v>
      </c>
      <c r="G7" s="53" t="n">
        <v>14.2</v>
      </c>
      <c r="H7" s="53" t="n">
        <v>13.6</v>
      </c>
    </row>
    <row r="8" customFormat="false" ht="12.75" hidden="false" customHeight="false" outlineLevel="0" collapsed="false">
      <c r="B8" s="63" t="s">
        <v>103</v>
      </c>
      <c r="C8" s="138" t="n">
        <v>16.3769072564477</v>
      </c>
      <c r="D8" s="138" t="n">
        <v>15.7263944306157</v>
      </c>
      <c r="E8" s="138" t="n">
        <v>16.1262547728256</v>
      </c>
      <c r="F8" s="138" t="n">
        <v>16.5446420815873</v>
      </c>
      <c r="G8" s="138" t="n">
        <v>17.0946935974092</v>
      </c>
      <c r="H8" s="138" t="n">
        <v>16.7561599869826</v>
      </c>
    </row>
    <row r="9" customFormat="false" ht="12.75" hidden="false" customHeight="false" outlineLevel="0" collapsed="false">
      <c r="B9" s="63" t="s">
        <v>104</v>
      </c>
      <c r="C9" s="138" t="n">
        <v>15.0736496587434</v>
      </c>
      <c r="D9" s="138" t="n">
        <v>13.3586718698898</v>
      </c>
      <c r="E9" s="138" t="n">
        <v>14.113700963691</v>
      </c>
      <c r="F9" s="138" t="n">
        <v>16.5471237530914</v>
      </c>
      <c r="G9" s="138" t="n">
        <v>13.2136196785378</v>
      </c>
      <c r="H9" s="138" t="n">
        <v>16.0668186561896</v>
      </c>
    </row>
    <row r="10" customFormat="false" ht="12.75" hidden="false" customHeight="false" outlineLevel="0" collapsed="false">
      <c r="B10" s="63" t="s">
        <v>105</v>
      </c>
      <c r="C10" s="138" t="n">
        <v>6.27702638139797</v>
      </c>
      <c r="D10" s="138" t="n">
        <v>12.1711983208863</v>
      </c>
      <c r="E10" s="138" t="n">
        <v>12.9288146041563</v>
      </c>
      <c r="F10" s="138" t="n">
        <v>13.1459628376247</v>
      </c>
      <c r="G10" s="138" t="n">
        <v>14.0795539121931</v>
      </c>
      <c r="H10" s="138" t="n">
        <v>10.4732983213381</v>
      </c>
    </row>
    <row r="11" customFormat="false" ht="12.75" hidden="false" customHeight="false" outlineLevel="0" collapsed="false">
      <c r="B11" s="129" t="s">
        <v>106</v>
      </c>
      <c r="C11" s="138" t="n">
        <v>19.3300789382422</v>
      </c>
      <c r="D11" s="138" t="n">
        <v>11.5614095404276</v>
      </c>
      <c r="E11" s="138" t="n">
        <v>14.6658468678892</v>
      </c>
      <c r="F11" s="138" t="n">
        <v>16.0330165935531</v>
      </c>
      <c r="G11" s="138" t="n">
        <v>15.7409925194744</v>
      </c>
      <c r="H11" s="138" t="n">
        <v>14.1510009439672</v>
      </c>
    </row>
    <row r="12" customFormat="false" ht="12.75" hidden="false" customHeight="false" outlineLevel="0" collapsed="false">
      <c r="B12" s="63" t="s">
        <v>107</v>
      </c>
      <c r="C12" s="138" t="n">
        <v>18.7888872290483</v>
      </c>
      <c r="D12" s="138" t="n">
        <v>16.4714786911095</v>
      </c>
      <c r="E12" s="138" t="n">
        <v>14.5647179497152</v>
      </c>
      <c r="F12" s="138" t="n">
        <v>16.2080127625159</v>
      </c>
      <c r="G12" s="138" t="n">
        <v>11.4948283983795</v>
      </c>
      <c r="H12" s="138" t="n">
        <v>12.8626521870983</v>
      </c>
    </row>
    <row r="13" customFormat="false" ht="12.75" hidden="false" customHeight="false" outlineLevel="0" collapsed="false">
      <c r="B13" s="63" t="s">
        <v>108</v>
      </c>
      <c r="C13" s="138" t="n">
        <v>19.375280478587</v>
      </c>
      <c r="D13" s="138" t="n">
        <v>14.3498546781028</v>
      </c>
      <c r="E13" s="138" t="n">
        <v>12.5876288952958</v>
      </c>
      <c r="F13" s="138" t="n">
        <v>13.7309611471455</v>
      </c>
      <c r="G13" s="138" t="n">
        <v>15.0388332858823</v>
      </c>
      <c r="H13" s="138" t="n">
        <v>15.2703136615228</v>
      </c>
    </row>
    <row r="14" customFormat="false" ht="12.75" hidden="false" customHeight="false" outlineLevel="0" collapsed="false">
      <c r="B14" s="63" t="s">
        <v>109</v>
      </c>
      <c r="C14" s="138" t="n">
        <v>18.2096863283556</v>
      </c>
      <c r="D14" s="138" t="n">
        <v>14.5851089781551</v>
      </c>
      <c r="E14" s="138" t="n">
        <v>15.8942393947806</v>
      </c>
      <c r="F14" s="138" t="n">
        <v>14.8395430690812</v>
      </c>
      <c r="G14" s="138" t="n">
        <v>16.3885641697118</v>
      </c>
      <c r="H14" s="138" t="n">
        <v>12.1244555976256</v>
      </c>
    </row>
    <row r="15" customFormat="false" ht="12.75" hidden="false" customHeight="false" outlineLevel="0" collapsed="false">
      <c r="B15" s="63" t="s">
        <v>110</v>
      </c>
      <c r="C15" s="138" t="n">
        <v>16.822270904523</v>
      </c>
      <c r="D15" s="138" t="n">
        <v>12.7687166678723</v>
      </c>
      <c r="E15" s="138" t="n">
        <v>14.3132878516608</v>
      </c>
      <c r="F15" s="138" t="n">
        <v>13.59009484436</v>
      </c>
      <c r="G15" s="138" t="n">
        <v>11.7237594326747</v>
      </c>
      <c r="H15" s="138" t="n">
        <v>12.7955231790687</v>
      </c>
    </row>
    <row r="16" customFormat="false" ht="12.75" hidden="false" customHeight="false" outlineLevel="0" collapsed="false">
      <c r="B16" s="63" t="s">
        <v>111</v>
      </c>
      <c r="C16" s="138" t="n">
        <v>6.96591240591566</v>
      </c>
      <c r="D16" s="138" t="n">
        <v>10.3977079578513</v>
      </c>
      <c r="E16" s="138" t="n">
        <v>11.7593403012</v>
      </c>
      <c r="F16" s="138" t="n">
        <v>12.9308739011112</v>
      </c>
      <c r="G16" s="138" t="n">
        <v>13.2356774681672</v>
      </c>
      <c r="H16" s="138" t="n">
        <v>9.89168787759275</v>
      </c>
    </row>
    <row r="17" customFormat="false" ht="12.75" hidden="false" customHeight="false" outlineLevel="0" collapsed="false">
      <c r="B17" s="129" t="s">
        <v>112</v>
      </c>
      <c r="C17" s="138" t="n">
        <v>7.51256392496042</v>
      </c>
      <c r="D17" s="138" t="n">
        <v>11.6684067645138</v>
      </c>
      <c r="E17" s="138" t="n">
        <v>12.1828345138312</v>
      </c>
      <c r="F17" s="138" t="n">
        <v>13.4570201303863</v>
      </c>
      <c r="G17" s="138" t="n">
        <v>14.8275203974696</v>
      </c>
      <c r="H17" s="138" t="n">
        <v>14.2976536498294</v>
      </c>
    </row>
    <row r="18" customFormat="false" ht="12.75" hidden="false" customHeight="false" outlineLevel="0" collapsed="false">
      <c r="B18" s="63" t="s">
        <v>113</v>
      </c>
      <c r="C18" s="138" t="n">
        <v>8.9547346658013</v>
      </c>
      <c r="D18" s="138" t="n">
        <v>10.1823918930466</v>
      </c>
      <c r="E18" s="138" t="n">
        <v>12.2919436898244</v>
      </c>
      <c r="F18" s="138" t="n">
        <v>12.8005015429171</v>
      </c>
      <c r="G18" s="138" t="n">
        <v>13.9176373780437</v>
      </c>
      <c r="H18" s="138" t="n">
        <v>10.5182565170545</v>
      </c>
    </row>
    <row r="19" customFormat="false" ht="12.75" hidden="false" customHeight="false" outlineLevel="0" collapsed="false">
      <c r="B19" s="129" t="s">
        <v>114</v>
      </c>
      <c r="C19" s="138" t="n">
        <v>14.2018534024117</v>
      </c>
      <c r="D19" s="138" t="n">
        <v>13.600711534619</v>
      </c>
      <c r="E19" s="138" t="n">
        <v>15.4065171797161</v>
      </c>
      <c r="F19" s="138" t="n">
        <v>15.5353339014588</v>
      </c>
      <c r="G19" s="138" t="n">
        <v>12.2606034574443</v>
      </c>
      <c r="H19" s="138" t="n">
        <v>12.2984233563526</v>
      </c>
    </row>
    <row r="20" customFormat="false" ht="12.75" hidden="false" customHeight="false" outlineLevel="0" collapsed="false">
      <c r="C20" s="138"/>
      <c r="D20" s="138"/>
      <c r="E20" s="138"/>
      <c r="F20" s="138"/>
      <c r="G20" s="138"/>
      <c r="H20" s="138"/>
    </row>
    <row r="21" customFormat="false" ht="12.75" hidden="false" customHeight="false" outlineLevel="0" collapsed="false">
      <c r="A21" s="1" t="s">
        <v>100</v>
      </c>
      <c r="C21" s="53" t="n">
        <v>19.4</v>
      </c>
      <c r="D21" s="53" t="n">
        <v>18</v>
      </c>
      <c r="E21" s="53" t="n">
        <v>17.5</v>
      </c>
      <c r="F21" s="53" t="n">
        <v>18.1</v>
      </c>
      <c r="G21" s="53" t="n">
        <v>19.8</v>
      </c>
      <c r="H21" s="53" t="n">
        <v>18.9</v>
      </c>
    </row>
    <row r="22" customFormat="false" ht="12.75" hidden="false" customHeight="false" outlineLevel="0" collapsed="false">
      <c r="B22" s="63" t="s">
        <v>115</v>
      </c>
      <c r="C22" s="138" t="n">
        <v>16.1349205177474</v>
      </c>
      <c r="D22" s="138" t="n">
        <v>14.0664829430458</v>
      </c>
      <c r="E22" s="138" t="n">
        <v>19.5799327852901</v>
      </c>
      <c r="F22" s="138" t="n">
        <v>18.4813191979731</v>
      </c>
      <c r="G22" s="138" t="n">
        <v>21.0928518695675</v>
      </c>
      <c r="H22" s="138" t="n">
        <v>21.4464763838999</v>
      </c>
    </row>
    <row r="23" customFormat="false" ht="12.75" hidden="false" customHeight="false" outlineLevel="0" collapsed="false">
      <c r="B23" s="63" t="s">
        <v>116</v>
      </c>
      <c r="C23" s="138" t="n">
        <v>20.1602663150414</v>
      </c>
      <c r="D23" s="138" t="n">
        <v>18.6084559036764</v>
      </c>
      <c r="E23" s="138" t="n">
        <v>20.8285334955791</v>
      </c>
      <c r="F23" s="138" t="n">
        <v>18.1371677755241</v>
      </c>
      <c r="G23" s="138" t="n">
        <v>20.8405391971484</v>
      </c>
      <c r="H23" s="138" t="n">
        <v>19.6579381832598</v>
      </c>
    </row>
    <row r="24" customFormat="false" ht="12.75" hidden="false" customHeight="false" outlineLevel="0" collapsed="false">
      <c r="B24" s="63" t="s">
        <v>117</v>
      </c>
      <c r="C24" s="138" t="n">
        <v>24.4291917010389</v>
      </c>
      <c r="D24" s="138" t="n">
        <v>21.9145166247737</v>
      </c>
      <c r="E24" s="138" t="n">
        <v>26.0573126858551</v>
      </c>
      <c r="F24" s="138" t="n">
        <v>18.1163248023099</v>
      </c>
      <c r="G24" s="138" t="n">
        <v>27.6346118265335</v>
      </c>
      <c r="H24" s="138" t="n">
        <v>22.6258417875643</v>
      </c>
    </row>
    <row r="25" customFormat="false" ht="12.75" hidden="false" customHeight="false" outlineLevel="0" collapsed="false">
      <c r="B25" s="63" t="s">
        <v>118</v>
      </c>
      <c r="C25" s="138" t="n">
        <v>20.2814664981787</v>
      </c>
      <c r="D25" s="138" t="n">
        <v>23.1458694342943</v>
      </c>
      <c r="E25" s="138" t="n">
        <v>16.5387429262368</v>
      </c>
      <c r="F25" s="138" t="n">
        <v>17.5052129077159</v>
      </c>
      <c r="G25" s="138" t="n">
        <v>21.8205314708634</v>
      </c>
      <c r="H25" s="138" t="n">
        <v>19.0346047161736</v>
      </c>
    </row>
    <row r="26" customFormat="false" ht="12.75" hidden="false" customHeight="false" outlineLevel="0" collapsed="false">
      <c r="B26" s="63" t="s">
        <v>119</v>
      </c>
      <c r="C26" s="138" t="n">
        <v>19.2621815943847</v>
      </c>
      <c r="D26" s="138" t="n">
        <v>15.8051243878908</v>
      </c>
      <c r="E26" s="138" t="n">
        <v>14.7980866334054</v>
      </c>
      <c r="F26" s="138" t="n">
        <v>19.3788389126027</v>
      </c>
      <c r="G26" s="138" t="n">
        <v>19.5622317663325</v>
      </c>
      <c r="H26" s="138" t="n">
        <v>19.1893208999354</v>
      </c>
    </row>
    <row r="27" customFormat="false" ht="12.75" hidden="false" customHeight="false" outlineLevel="0" collapsed="false">
      <c r="B27" s="63" t="s">
        <v>120</v>
      </c>
      <c r="C27" s="138" t="n">
        <v>18.2845349978363</v>
      </c>
      <c r="D27" s="138" t="n">
        <v>16.6738439471102</v>
      </c>
      <c r="E27" s="138" t="n">
        <v>17.2064639985582</v>
      </c>
      <c r="F27" s="138" t="n">
        <v>21.7195475131513</v>
      </c>
      <c r="G27" s="138" t="n">
        <v>17.4247746816847</v>
      </c>
      <c r="H27" s="138" t="n">
        <v>19.4586595575456</v>
      </c>
    </row>
    <row r="28" customFormat="false" ht="12.75" hidden="false" customHeight="false" outlineLevel="0" collapsed="false">
      <c r="B28" s="63" t="s">
        <v>121</v>
      </c>
      <c r="C28" s="138" t="n">
        <v>17.7780597849905</v>
      </c>
      <c r="D28" s="138" t="n">
        <v>16.4516628567901</v>
      </c>
      <c r="E28" s="138" t="n">
        <v>17.6288958485692</v>
      </c>
      <c r="F28" s="138" t="n">
        <v>19.008429411723</v>
      </c>
      <c r="G28" s="138" t="n">
        <v>18.1049143542058</v>
      </c>
      <c r="H28" s="138" t="n">
        <v>18.3699765880143</v>
      </c>
    </row>
    <row r="29" customFormat="false" ht="12.75" hidden="false" customHeight="false" outlineLevel="0" collapsed="false">
      <c r="B29" s="63" t="s">
        <v>122</v>
      </c>
      <c r="C29" s="138" t="n">
        <v>19.78562915751</v>
      </c>
      <c r="D29" s="138" t="n">
        <v>17.6217680777419</v>
      </c>
      <c r="E29" s="138" t="n">
        <v>16.6573888490142</v>
      </c>
      <c r="F29" s="138" t="n">
        <v>25.149577608324</v>
      </c>
      <c r="G29" s="138" t="n">
        <v>19.3152433349186</v>
      </c>
      <c r="H29" s="138" t="n">
        <v>15.5367972957859</v>
      </c>
    </row>
    <row r="30" customFormat="false" ht="12.75" hidden="false" customHeight="false" outlineLevel="0" collapsed="false">
      <c r="B30" s="63" t="s">
        <v>123</v>
      </c>
      <c r="C30" s="138" t="n">
        <v>23.3771684724335</v>
      </c>
      <c r="D30" s="138" t="n">
        <v>16.0479396636997</v>
      </c>
      <c r="E30" s="138" t="n">
        <v>13.9515785940814</v>
      </c>
      <c r="F30" s="138" t="n">
        <v>17.2016560427634</v>
      </c>
      <c r="G30" s="138" t="n">
        <v>20.0380440389518</v>
      </c>
      <c r="H30" s="138" t="n">
        <v>18.1249778231235</v>
      </c>
    </row>
    <row r="31" customFormat="false" ht="12.75" hidden="false" customHeight="false" outlineLevel="0" collapsed="false">
      <c r="B31" s="63" t="s">
        <v>124</v>
      </c>
      <c r="C31" s="138" t="n">
        <v>22.1707352417324</v>
      </c>
      <c r="D31" s="138" t="n">
        <v>19.947412332457</v>
      </c>
      <c r="E31" s="138" t="n">
        <v>22.6559707084244</v>
      </c>
      <c r="F31" s="138" t="n">
        <v>23.8959443208881</v>
      </c>
      <c r="G31" s="138" t="n">
        <v>22.586322540272</v>
      </c>
      <c r="H31" s="138" t="n">
        <v>20.4176334355464</v>
      </c>
    </row>
    <row r="32" customFormat="false" ht="12.75" hidden="false" customHeight="false" outlineLevel="0" collapsed="false">
      <c r="B32" s="63" t="s">
        <v>125</v>
      </c>
      <c r="C32" s="138" t="n">
        <v>18.0093227610272</v>
      </c>
      <c r="D32" s="138" t="n">
        <v>21.1820373635798</v>
      </c>
      <c r="E32" s="138" t="n">
        <v>23.9165320902813</v>
      </c>
      <c r="F32" s="138" t="n">
        <v>18.5833948658799</v>
      </c>
      <c r="G32" s="138" t="n">
        <v>20.4033466320554</v>
      </c>
      <c r="H32" s="138" t="n">
        <v>17.1781885339348</v>
      </c>
    </row>
    <row r="33" customFormat="false" ht="12.75" hidden="false" customHeight="false" outlineLevel="0" collapsed="false">
      <c r="B33" s="63" t="s">
        <v>126</v>
      </c>
      <c r="C33" s="138" t="n">
        <v>24.1374157757429</v>
      </c>
      <c r="D33" s="138" t="n">
        <v>15.815908086474</v>
      </c>
      <c r="E33" s="138" t="n">
        <v>18.5369487320801</v>
      </c>
      <c r="F33" s="138" t="n">
        <v>13.4379206530729</v>
      </c>
      <c r="G33" s="138" t="n">
        <v>17.9650429873266</v>
      </c>
      <c r="H33" s="138" t="n">
        <v>17.2432651390524</v>
      </c>
    </row>
    <row r="34" customFormat="false" ht="12.75" hidden="false" customHeight="false" outlineLevel="0" collapsed="false">
      <c r="B34" s="63" t="s">
        <v>127</v>
      </c>
      <c r="C34" s="138" t="n">
        <v>18.7684103551651</v>
      </c>
      <c r="D34" s="138" t="n">
        <v>15.2156664734373</v>
      </c>
      <c r="E34" s="138" t="n">
        <v>14.4991239438775</v>
      </c>
      <c r="F34" s="138" t="n">
        <v>23.8486973806428</v>
      </c>
      <c r="G34" s="138" t="n">
        <v>19.8418409638785</v>
      </c>
      <c r="H34" s="138" t="n">
        <v>23.2016360936017</v>
      </c>
    </row>
    <row r="35" customFormat="false" ht="12.75" hidden="false" customHeight="false" outlineLevel="0" collapsed="false">
      <c r="B35" s="63" t="s">
        <v>128</v>
      </c>
      <c r="C35" s="138" t="n">
        <v>15.4879845227433</v>
      </c>
      <c r="D35" s="138" t="n">
        <v>20.2823080353212</v>
      </c>
      <c r="E35" s="138" t="n">
        <v>14.3417768470022</v>
      </c>
      <c r="F35" s="138" t="n">
        <v>15.5913671867779</v>
      </c>
      <c r="G35" s="138" t="n">
        <v>15.7318432648009</v>
      </c>
      <c r="H35" s="138" t="n">
        <v>11.7064824370233</v>
      </c>
    </row>
    <row r="36" customFormat="false" ht="12.75" hidden="false" customHeight="false" outlineLevel="0" collapsed="false">
      <c r="B36" s="63" t="s">
        <v>129</v>
      </c>
      <c r="C36" s="138" t="n">
        <v>19.6636620984151</v>
      </c>
      <c r="D36" s="138" t="n">
        <v>12.2386117479627</v>
      </c>
      <c r="E36" s="138" t="n">
        <v>12.2779717589143</v>
      </c>
      <c r="F36" s="138" t="n">
        <v>23.3380908671818</v>
      </c>
      <c r="G36" s="138" t="n">
        <v>21.8859089593413</v>
      </c>
      <c r="H36" s="138" t="n">
        <v>20.2141514966751</v>
      </c>
    </row>
    <row r="37" customFormat="false" ht="12.75" hidden="false" customHeight="false" outlineLevel="0" collapsed="false">
      <c r="B37" s="63" t="s">
        <v>130</v>
      </c>
      <c r="C37" s="138" t="n">
        <v>17.7861588116761</v>
      </c>
      <c r="D37" s="138" t="n">
        <v>20.996114392912</v>
      </c>
      <c r="E37" s="138" t="n">
        <v>18.9027245833109</v>
      </c>
      <c r="F37" s="138" t="n">
        <v>14.7522962583795</v>
      </c>
      <c r="G37" s="138" t="n">
        <v>19.8176030670728</v>
      </c>
      <c r="H37" s="138" t="n">
        <v>18.5888873851613</v>
      </c>
    </row>
    <row r="38" customFormat="false" ht="12.75" hidden="false" customHeight="false" outlineLevel="0" collapsed="false">
      <c r="B38" s="63" t="s">
        <v>131</v>
      </c>
      <c r="C38" s="138" t="n">
        <v>11.9947855209351</v>
      </c>
      <c r="D38" s="138" t="n">
        <v>12.5671798191198</v>
      </c>
      <c r="E38" s="138" t="n">
        <v>14.6127884198427</v>
      </c>
      <c r="F38" s="138" t="n">
        <v>10.8617413763929</v>
      </c>
      <c r="G38" s="138" t="n">
        <v>17.0793876127379</v>
      </c>
      <c r="H38" s="138" t="n">
        <v>16.6231524014065</v>
      </c>
    </row>
    <row r="39" customFormat="false" ht="12.75" hidden="false" customHeight="false" outlineLevel="0" collapsed="false">
      <c r="B39" s="63" t="s">
        <v>132</v>
      </c>
      <c r="C39" s="138" t="n">
        <v>17.8422040821143</v>
      </c>
      <c r="D39" s="138" t="n">
        <v>23.0632276095381</v>
      </c>
      <c r="E39" s="138" t="n">
        <v>20.0988177767502</v>
      </c>
      <c r="F39" s="138" t="n">
        <v>19.4937933672187</v>
      </c>
      <c r="G39" s="138" t="n">
        <v>19.2774043383276</v>
      </c>
      <c r="H39" s="138" t="n">
        <v>15.758359374031</v>
      </c>
    </row>
    <row r="40" customFormat="false" ht="12.75" hidden="false" customHeight="false" outlineLevel="0" collapsed="false">
      <c r="C40" s="138"/>
      <c r="D40" s="138"/>
      <c r="E40" s="138"/>
      <c r="F40" s="138"/>
      <c r="G40" s="138"/>
    </row>
    <row r="41" customFormat="false" ht="12.75" hidden="false" customHeight="false" outlineLevel="0" collapsed="false">
      <c r="C41" s="138"/>
      <c r="D41" s="138"/>
      <c r="E41" s="138"/>
      <c r="F41" s="138"/>
      <c r="G41" s="138"/>
    </row>
  </sheetData>
  <mergeCells count="4">
    <mergeCell ref="A1:H1"/>
    <mergeCell ref="A2:H2"/>
    <mergeCell ref="A4:B5"/>
    <mergeCell ref="C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17" min="3" style="0" width="8.7"/>
  </cols>
  <sheetData>
    <row r="1" customFormat="false" ht="28.15" hidden="false" customHeight="true" outlineLevel="0" collapsed="false">
      <c r="A1" s="73" t="s">
        <v>230</v>
      </c>
      <c r="B1" s="73"/>
      <c r="C1" s="73"/>
      <c r="D1" s="73"/>
      <c r="E1" s="73"/>
      <c r="F1" s="73"/>
      <c r="G1" s="73"/>
      <c r="H1" s="73"/>
      <c r="I1" s="73"/>
      <c r="J1" s="73"/>
      <c r="K1" s="73"/>
      <c r="L1" s="73"/>
      <c r="M1" s="73"/>
      <c r="N1" s="73"/>
      <c r="O1" s="73"/>
      <c r="P1" s="73"/>
      <c r="Q1" s="73"/>
    </row>
    <row r="2" s="1" customFormat="true" ht="12.75" hidden="false" customHeight="false" outlineLevel="0" collapsed="false">
      <c r="A2" s="57" t="s">
        <v>85</v>
      </c>
      <c r="B2" s="57"/>
      <c r="C2" s="57"/>
      <c r="D2" s="57"/>
      <c r="E2" s="57"/>
      <c r="F2" s="57"/>
      <c r="G2" s="57"/>
      <c r="H2" s="57"/>
      <c r="I2" s="57"/>
      <c r="J2" s="57"/>
      <c r="K2" s="57"/>
      <c r="L2" s="57"/>
      <c r="M2" s="57"/>
      <c r="N2" s="57"/>
      <c r="O2" s="57"/>
      <c r="P2" s="57"/>
      <c r="Q2" s="57"/>
    </row>
    <row r="4" customFormat="false" ht="12.75" hidden="false" customHeight="false" outlineLevel="0" collapsed="false">
      <c r="A4" s="32" t="s">
        <v>86</v>
      </c>
      <c r="B4" s="34" t="s">
        <v>87</v>
      </c>
      <c r="C4" s="34" t="n">
        <v>1996</v>
      </c>
      <c r="D4" s="34" t="n">
        <v>1997</v>
      </c>
      <c r="E4" s="34" t="n">
        <v>1998</v>
      </c>
      <c r="F4" s="34" t="n">
        <v>1999</v>
      </c>
      <c r="G4" s="34" t="n">
        <v>2000</v>
      </c>
      <c r="H4" s="34" t="n">
        <v>2001</v>
      </c>
      <c r="I4" s="34" t="n">
        <v>2002</v>
      </c>
      <c r="J4" s="34" t="n">
        <v>2003</v>
      </c>
      <c r="K4" s="34" t="n">
        <v>2004</v>
      </c>
      <c r="L4" s="34" t="n">
        <v>2005</v>
      </c>
      <c r="M4" s="34" t="n">
        <v>2006</v>
      </c>
      <c r="N4" s="34" t="n">
        <v>2007</v>
      </c>
      <c r="O4" s="34" t="n">
        <v>2008</v>
      </c>
      <c r="P4" s="34" t="n">
        <v>2009</v>
      </c>
      <c r="Q4" s="60" t="n">
        <v>2010</v>
      </c>
    </row>
    <row r="5" customFormat="false" ht="12.75" hidden="false" customHeight="false" outlineLevel="0" collapsed="false">
      <c r="A5" s="46"/>
      <c r="B5" s="46"/>
      <c r="C5" s="112"/>
      <c r="D5" s="112"/>
      <c r="E5" s="112"/>
      <c r="F5" s="112"/>
      <c r="G5" s="112"/>
      <c r="H5" s="112"/>
      <c r="I5" s="112"/>
      <c r="J5" s="112"/>
      <c r="K5" s="112"/>
      <c r="L5" s="112"/>
      <c r="M5" s="112"/>
      <c r="N5" s="112"/>
      <c r="O5" s="112"/>
      <c r="P5" s="112"/>
      <c r="Q5" s="112"/>
    </row>
    <row r="6" customFormat="false" ht="12.75" hidden="false" customHeight="false" outlineLevel="0" collapsed="false">
      <c r="A6" s="1" t="s">
        <v>90</v>
      </c>
      <c r="B6" s="1"/>
    </row>
    <row r="7" customFormat="false" ht="12.75" hidden="false" customHeight="false" outlineLevel="0" collapsed="false">
      <c r="A7" s="1"/>
      <c r="B7" s="1" t="s">
        <v>91</v>
      </c>
      <c r="C7" s="1" t="n">
        <v>1.02</v>
      </c>
      <c r="D7" s="1" t="n">
        <v>1.04</v>
      </c>
      <c r="E7" s="1" t="n">
        <v>1.09</v>
      </c>
      <c r="F7" s="1" t="n">
        <v>1.08</v>
      </c>
      <c r="G7" s="1" t="n">
        <v>1.08</v>
      </c>
      <c r="H7" s="1" t="n">
        <v>1.09</v>
      </c>
      <c r="I7" s="139" t="n">
        <v>1.1</v>
      </c>
      <c r="J7" s="1" t="n">
        <v>1.15</v>
      </c>
      <c r="K7" s="1" t="n">
        <v>1.18</v>
      </c>
      <c r="L7" s="1" t="n">
        <v>1.19</v>
      </c>
      <c r="M7" s="140" t="n">
        <v>1.19</v>
      </c>
      <c r="N7" s="140" t="n">
        <v>1.16</v>
      </c>
      <c r="O7" s="1" t="n">
        <v>1.16</v>
      </c>
      <c r="P7" s="1" t="n">
        <v>1.14</v>
      </c>
      <c r="Q7" s="1" t="n">
        <v>1.13</v>
      </c>
    </row>
    <row r="8" customFormat="false" ht="12.75" hidden="false" customHeight="false" outlineLevel="0" collapsed="false">
      <c r="B8" s="0" t="s">
        <v>134</v>
      </c>
      <c r="C8" s="0" t="n">
        <v>1.09</v>
      </c>
      <c r="D8" s="141" t="n">
        <v>1.1</v>
      </c>
      <c r="E8" s="141" t="n">
        <v>1.15</v>
      </c>
      <c r="F8" s="141" t="n">
        <v>1.13</v>
      </c>
      <c r="G8" s="141" t="n">
        <v>1.13</v>
      </c>
      <c r="H8" s="141" t="n">
        <v>1.13</v>
      </c>
      <c r="I8" s="141" t="n">
        <v>1.14</v>
      </c>
      <c r="J8" s="141" t="n">
        <v>1.2</v>
      </c>
      <c r="K8" s="141" t="n">
        <v>1.22</v>
      </c>
      <c r="L8" s="141" t="n">
        <v>1.25</v>
      </c>
      <c r="M8" s="142" t="n">
        <v>1.21</v>
      </c>
      <c r="N8" s="142" t="n">
        <v>1.19</v>
      </c>
      <c r="O8" s="141" t="n">
        <v>1.19</v>
      </c>
      <c r="P8" s="141" t="n">
        <v>1.17</v>
      </c>
      <c r="Q8" s="141" t="n">
        <v>1.16</v>
      </c>
    </row>
    <row r="9" customFormat="false" ht="12.75" hidden="false" customHeight="false" outlineLevel="0" collapsed="false">
      <c r="B9" s="0" t="s">
        <v>135</v>
      </c>
      <c r="C9" s="0" t="n">
        <v>0.98</v>
      </c>
      <c r="D9" s="141" t="n">
        <v>1</v>
      </c>
      <c r="E9" s="141" t="n">
        <v>1.06</v>
      </c>
      <c r="F9" s="141" t="n">
        <v>1.05</v>
      </c>
      <c r="G9" s="141" t="n">
        <v>1.05</v>
      </c>
      <c r="H9" s="141" t="n">
        <v>1.06</v>
      </c>
      <c r="I9" s="141" t="n">
        <v>1.07</v>
      </c>
      <c r="J9" s="141" t="n">
        <v>1.12</v>
      </c>
      <c r="K9" s="141" t="n">
        <v>1.14</v>
      </c>
      <c r="L9" s="142" t="n">
        <v>1.16</v>
      </c>
      <c r="M9" s="142" t="n">
        <v>1.17</v>
      </c>
      <c r="N9" s="142" t="n">
        <v>1.15</v>
      </c>
      <c r="O9" s="141" t="n">
        <v>1.14</v>
      </c>
      <c r="P9" s="141" t="n">
        <v>1.12</v>
      </c>
      <c r="Q9" s="141" t="n">
        <v>1.1</v>
      </c>
    </row>
    <row r="10" customFormat="false" ht="12.75" hidden="false" customHeight="false" outlineLevel="0" collapsed="false">
      <c r="D10" s="141"/>
      <c r="E10" s="141"/>
      <c r="F10" s="141"/>
      <c r="G10" s="141"/>
      <c r="H10" s="141"/>
      <c r="I10" s="141"/>
      <c r="J10" s="141"/>
      <c r="K10" s="141"/>
      <c r="L10" s="141"/>
      <c r="M10" s="141"/>
      <c r="N10" s="141"/>
      <c r="O10" s="141"/>
      <c r="P10" s="141"/>
    </row>
    <row r="11" customFormat="false" ht="12.75" hidden="false" customHeight="false" outlineLevel="0" collapsed="false">
      <c r="A11" s="1" t="s">
        <v>100</v>
      </c>
    </row>
    <row r="12" customFormat="false" ht="12.75" hidden="false" customHeight="false" outlineLevel="0" collapsed="false">
      <c r="A12" s="1"/>
      <c r="B12" s="1" t="s">
        <v>91</v>
      </c>
      <c r="C12" s="1" t="n">
        <v>0.99</v>
      </c>
      <c r="D12" s="1" t="n">
        <v>0.99</v>
      </c>
      <c r="E12" s="1" t="n">
        <v>1.03</v>
      </c>
      <c r="F12" s="1" t="n">
        <v>1.01</v>
      </c>
      <c r="G12" s="1" t="n">
        <v>1.02</v>
      </c>
      <c r="H12" s="1" t="n">
        <v>0.99</v>
      </c>
      <c r="I12" s="1" t="n">
        <v>0.97</v>
      </c>
      <c r="J12" s="139" t="n">
        <v>1</v>
      </c>
      <c r="K12" s="139" t="n">
        <v>1</v>
      </c>
      <c r="L12" s="139" t="n">
        <v>1.01</v>
      </c>
      <c r="M12" s="139" t="n">
        <v>0.99</v>
      </c>
      <c r="N12" s="139" t="n">
        <v>0.94</v>
      </c>
      <c r="O12" s="139" t="n">
        <v>0.92</v>
      </c>
      <c r="P12" s="139" t="n">
        <v>0.91</v>
      </c>
      <c r="Q12" s="139" t="n">
        <v>0.89</v>
      </c>
    </row>
    <row r="13" customFormat="false" ht="12.75" hidden="false" customHeight="false" outlineLevel="0" collapsed="false">
      <c r="A13" s="1"/>
      <c r="B13" s="0" t="s">
        <v>134</v>
      </c>
      <c r="C13" s="0" t="n">
        <v>1.01</v>
      </c>
      <c r="D13" s="141" t="n">
        <v>1.01</v>
      </c>
      <c r="E13" s="141" t="n">
        <v>1.05</v>
      </c>
      <c r="F13" s="141" t="n">
        <v>1.03</v>
      </c>
      <c r="G13" s="141" t="n">
        <v>1.04</v>
      </c>
      <c r="H13" s="141" t="n">
        <v>1.01</v>
      </c>
      <c r="I13" s="141" t="n">
        <v>0.99</v>
      </c>
      <c r="J13" s="141" t="n">
        <v>1.02</v>
      </c>
      <c r="K13" s="141" t="n">
        <v>1.02</v>
      </c>
      <c r="L13" s="141" t="n">
        <v>1.03</v>
      </c>
      <c r="M13" s="141" t="n">
        <v>1</v>
      </c>
      <c r="N13" s="141" t="n">
        <v>0.95</v>
      </c>
      <c r="O13" s="141" t="n">
        <v>0.95</v>
      </c>
      <c r="P13" s="141" t="n">
        <v>0.93</v>
      </c>
      <c r="Q13" s="141" t="n">
        <v>0.91</v>
      </c>
    </row>
    <row r="14" customFormat="false" ht="12.75" hidden="false" customHeight="false" outlineLevel="0" collapsed="false">
      <c r="A14" s="1"/>
      <c r="B14" s="0" t="s">
        <v>135</v>
      </c>
      <c r="C14" s="0" t="n">
        <v>0.97</v>
      </c>
      <c r="D14" s="141" t="n">
        <v>0.98</v>
      </c>
      <c r="E14" s="141" t="n">
        <v>1.03</v>
      </c>
      <c r="F14" s="141" t="n">
        <v>1</v>
      </c>
      <c r="G14" s="141" t="n">
        <v>1.01</v>
      </c>
      <c r="H14" s="141" t="n">
        <v>0.98</v>
      </c>
      <c r="I14" s="141" t="n">
        <v>0.96</v>
      </c>
      <c r="J14" s="141" t="n">
        <v>0.99</v>
      </c>
      <c r="K14" s="141" t="n">
        <v>0.98</v>
      </c>
      <c r="L14" s="141" t="n">
        <v>1</v>
      </c>
      <c r="M14" s="141" t="n">
        <v>0.98</v>
      </c>
      <c r="N14" s="141" t="n">
        <v>0.93</v>
      </c>
      <c r="O14" s="141" t="n">
        <v>0.91</v>
      </c>
      <c r="P14" s="141" t="n">
        <v>0.9</v>
      </c>
      <c r="Q14" s="141" t="n">
        <v>0.87</v>
      </c>
    </row>
    <row r="15" customFormat="false" ht="12.75" hidden="false" customHeight="false" outlineLevel="0" collapsed="false">
      <c r="A15" s="1"/>
      <c r="D15" s="141"/>
      <c r="E15" s="141"/>
      <c r="F15" s="141"/>
      <c r="G15" s="141"/>
      <c r="H15" s="141"/>
      <c r="I15" s="141"/>
      <c r="J15" s="141"/>
      <c r="K15" s="141"/>
      <c r="L15" s="141"/>
      <c r="M15" s="141"/>
      <c r="N15" s="141"/>
      <c r="O15" s="141"/>
      <c r="P15" s="141"/>
    </row>
    <row r="16" customFormat="false" ht="12.75" hidden="false" customHeight="false" outlineLevel="0" collapsed="false">
      <c r="A16" s="1" t="s">
        <v>101</v>
      </c>
    </row>
    <row r="17" customFormat="false" ht="12.75" hidden="false" customHeight="false" outlineLevel="0" collapsed="false">
      <c r="B17" s="1" t="s">
        <v>91</v>
      </c>
      <c r="C17" s="1" t="n">
        <v>0.96</v>
      </c>
      <c r="D17" s="1" t="n">
        <v>0.97</v>
      </c>
      <c r="E17" s="1" t="n">
        <v>0.99</v>
      </c>
      <c r="F17" s="1" t="n">
        <v>0.98</v>
      </c>
      <c r="G17" s="1" t="n">
        <v>0.97</v>
      </c>
      <c r="H17" s="1" t="n">
        <v>0.96</v>
      </c>
      <c r="I17" s="1" t="n">
        <v>0.96</v>
      </c>
      <c r="J17" s="1" t="n">
        <v>0.97</v>
      </c>
      <c r="K17" s="1" t="n">
        <v>0.97</v>
      </c>
      <c r="L17" s="1" t="n">
        <v>0.97</v>
      </c>
      <c r="M17" s="1" t="n">
        <v>0.97</v>
      </c>
      <c r="N17" s="1" t="n">
        <v>0.95</v>
      </c>
      <c r="O17" s="1" t="n">
        <v>0.93</v>
      </c>
      <c r="P17" s="1" t="n">
        <v>0.93</v>
      </c>
      <c r="Q17" s="1" t="n">
        <v>0.92</v>
      </c>
    </row>
    <row r="18" customFormat="false" ht="13.5" hidden="false" customHeight="true" outlineLevel="0" collapsed="false">
      <c r="B18" s="0" t="s">
        <v>134</v>
      </c>
      <c r="C18" s="0" t="n">
        <v>0.99</v>
      </c>
      <c r="D18" s="141" t="n">
        <v>1</v>
      </c>
      <c r="E18" s="141" t="n">
        <v>1.02</v>
      </c>
      <c r="F18" s="141" t="n">
        <v>1.01</v>
      </c>
      <c r="G18" s="141" t="n">
        <v>0.99</v>
      </c>
      <c r="H18" s="141" t="n">
        <v>0.99</v>
      </c>
      <c r="I18" s="141" t="n">
        <v>0.99</v>
      </c>
      <c r="J18" s="141" t="n">
        <v>1</v>
      </c>
      <c r="K18" s="141" t="n">
        <v>1</v>
      </c>
      <c r="L18" s="141" t="n">
        <v>1</v>
      </c>
      <c r="M18" s="141" t="n">
        <v>1</v>
      </c>
      <c r="N18" s="141" t="n">
        <v>0.98</v>
      </c>
      <c r="O18" s="141" t="n">
        <v>0.96</v>
      </c>
      <c r="P18" s="141" t="n">
        <v>0.96</v>
      </c>
      <c r="Q18" s="141" t="n">
        <v>0.95</v>
      </c>
    </row>
    <row r="19" customFormat="false" ht="12.75" hidden="false" customHeight="false" outlineLevel="0" collapsed="false">
      <c r="B19" s="0" t="s">
        <v>135</v>
      </c>
      <c r="C19" s="0" t="n">
        <v>0.94</v>
      </c>
      <c r="D19" s="141" t="n">
        <v>0.95</v>
      </c>
      <c r="E19" s="141" t="n">
        <v>0.97</v>
      </c>
      <c r="F19" s="141" t="n">
        <v>0.96</v>
      </c>
      <c r="G19" s="141" t="n">
        <v>0.95</v>
      </c>
      <c r="H19" s="141" t="n">
        <v>0.94</v>
      </c>
      <c r="I19" s="141" t="n">
        <v>0.94</v>
      </c>
      <c r="J19" s="141" t="n">
        <v>0.96</v>
      </c>
      <c r="K19" s="141" t="n">
        <v>0.95</v>
      </c>
      <c r="L19" s="141" t="n">
        <v>0.95</v>
      </c>
      <c r="M19" s="141" t="n">
        <v>0.95</v>
      </c>
      <c r="N19" s="141" t="n">
        <v>0.94</v>
      </c>
      <c r="O19" s="141" t="n">
        <v>0.92</v>
      </c>
      <c r="P19" s="141" t="n">
        <v>0.92</v>
      </c>
      <c r="Q19" s="141" t="n">
        <v>0.9</v>
      </c>
    </row>
  </sheetData>
  <mergeCells count="2">
    <mergeCell ref="A1:Q1"/>
    <mergeCell ref="A2:Q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12" width="25.13"/>
    <col collapsed="false" customWidth="true" hidden="false" outlineLevel="0" max="8" min="3" style="0" width="8.7"/>
  </cols>
  <sheetData>
    <row r="1" customFormat="false" ht="40.15" hidden="false" customHeight="true" outlineLevel="0" collapsed="false">
      <c r="A1" s="73" t="s">
        <v>231</v>
      </c>
      <c r="B1" s="73"/>
      <c r="C1" s="73"/>
      <c r="D1" s="73"/>
      <c r="E1" s="73"/>
      <c r="F1" s="73"/>
      <c r="G1" s="73"/>
      <c r="H1" s="73"/>
    </row>
    <row r="2" customFormat="false" ht="12.75" hidden="false" customHeight="false" outlineLevel="0" collapsed="false">
      <c r="A2" s="0" t="s">
        <v>85</v>
      </c>
      <c r="B2" s="0"/>
    </row>
    <row r="3" customFormat="false" ht="12.75" hidden="false" customHeight="false" outlineLevel="0" collapsed="false">
      <c r="A3" s="1"/>
    </row>
    <row r="4" s="1" customFormat="true" ht="12.75" hidden="false" customHeight="false" outlineLevel="0" collapsed="false">
      <c r="A4" s="34" t="s">
        <v>86</v>
      </c>
      <c r="B4" s="34"/>
      <c r="C4" s="34" t="n">
        <v>2005</v>
      </c>
      <c r="D4" s="34" t="n">
        <v>2006</v>
      </c>
      <c r="E4" s="34" t="n">
        <v>2007</v>
      </c>
      <c r="F4" s="34" t="n">
        <v>2008</v>
      </c>
      <c r="G4" s="34" t="n">
        <v>2009</v>
      </c>
      <c r="H4" s="60" t="n">
        <v>2010</v>
      </c>
      <c r="I4" s="0"/>
      <c r="J4" s="0"/>
      <c r="K4" s="0"/>
      <c r="L4" s="0"/>
      <c r="M4" s="0"/>
      <c r="N4" s="0"/>
      <c r="O4" s="0"/>
      <c r="P4" s="0"/>
      <c r="Q4" s="0"/>
    </row>
    <row r="5" customFormat="false" ht="12.75" hidden="false" customHeight="false" outlineLevel="0" collapsed="false">
      <c r="I5" s="65"/>
    </row>
    <row r="6" customFormat="false" ht="12.75" hidden="false" customHeight="false" outlineLevel="0" collapsed="false">
      <c r="A6" s="1" t="s">
        <v>90</v>
      </c>
      <c r="C6" s="139" t="n">
        <v>1.19</v>
      </c>
      <c r="D6" s="139" t="n">
        <v>1.19</v>
      </c>
      <c r="E6" s="139" t="n">
        <v>1.16</v>
      </c>
      <c r="F6" s="139" t="n">
        <v>1.16</v>
      </c>
      <c r="G6" s="139" t="n">
        <v>1.14</v>
      </c>
      <c r="H6" s="1" t="n">
        <v>1.13</v>
      </c>
    </row>
    <row r="7" customFormat="false" ht="12.75" hidden="false" customHeight="false" outlineLevel="0" collapsed="false">
      <c r="B7" s="63" t="s">
        <v>103</v>
      </c>
      <c r="C7" s="143" t="n">
        <v>1.23</v>
      </c>
      <c r="D7" s="143" t="n">
        <v>1.31</v>
      </c>
      <c r="E7" s="143" t="n">
        <v>1.29</v>
      </c>
      <c r="F7" s="143" t="n">
        <v>1.31</v>
      </c>
      <c r="G7" s="143" t="n">
        <v>1.28</v>
      </c>
      <c r="H7" s="143" t="n">
        <v>1.25</v>
      </c>
    </row>
    <row r="8" customFormat="false" ht="12.75" hidden="false" customHeight="false" outlineLevel="0" collapsed="false">
      <c r="B8" s="63" t="s">
        <v>104</v>
      </c>
      <c r="C8" s="143" t="n">
        <v>1.17</v>
      </c>
      <c r="D8" s="143" t="n">
        <v>1.17</v>
      </c>
      <c r="E8" s="143" t="n">
        <v>1.16</v>
      </c>
      <c r="F8" s="143" t="n">
        <v>1.13</v>
      </c>
      <c r="G8" s="143" t="n">
        <v>1.06</v>
      </c>
      <c r="H8" s="143" t="n">
        <v>1.16</v>
      </c>
    </row>
    <row r="9" customFormat="false" ht="12.75" hidden="false" customHeight="false" outlineLevel="0" collapsed="false">
      <c r="B9" s="63" t="s">
        <v>105</v>
      </c>
      <c r="C9" s="143" t="n">
        <v>1.01</v>
      </c>
      <c r="D9" s="143" t="n">
        <v>1</v>
      </c>
      <c r="E9" s="143" t="n">
        <v>0.95</v>
      </c>
      <c r="F9" s="143" t="n">
        <v>0.96</v>
      </c>
      <c r="G9" s="143" t="n">
        <v>0.96</v>
      </c>
      <c r="H9" s="143" t="n">
        <v>0.95</v>
      </c>
    </row>
    <row r="10" customFormat="false" ht="12.75" hidden="false" customHeight="false" outlineLevel="0" collapsed="false">
      <c r="B10" s="129" t="s">
        <v>106</v>
      </c>
      <c r="C10" s="143" t="n">
        <v>1.17</v>
      </c>
      <c r="D10" s="143" t="n">
        <v>1.15</v>
      </c>
      <c r="E10" s="143" t="n">
        <v>1.16</v>
      </c>
      <c r="F10" s="143" t="n">
        <v>1.15</v>
      </c>
      <c r="G10" s="143" t="n">
        <v>1.17</v>
      </c>
      <c r="H10" s="143" t="n">
        <v>1.1</v>
      </c>
    </row>
    <row r="11" customFormat="false" ht="12.75" hidden="false" customHeight="false" outlineLevel="0" collapsed="false">
      <c r="B11" s="63" t="s">
        <v>107</v>
      </c>
      <c r="C11" s="143" t="n">
        <v>1.3</v>
      </c>
      <c r="D11" s="143" t="n">
        <v>1.33</v>
      </c>
      <c r="E11" s="143" t="n">
        <v>1.28</v>
      </c>
      <c r="F11" s="143" t="n">
        <v>1.33</v>
      </c>
      <c r="G11" s="143" t="n">
        <v>1.32</v>
      </c>
      <c r="H11" s="143" t="n">
        <v>1.29</v>
      </c>
    </row>
    <row r="12" customFormat="false" ht="12.75" hidden="false" customHeight="false" outlineLevel="0" collapsed="false">
      <c r="B12" s="63" t="s">
        <v>108</v>
      </c>
      <c r="C12" s="143" t="n">
        <v>1.2</v>
      </c>
      <c r="D12" s="143" t="n">
        <v>1.14</v>
      </c>
      <c r="E12" s="143" t="n">
        <v>1.06</v>
      </c>
      <c r="F12" s="143" t="n">
        <v>1.08</v>
      </c>
      <c r="G12" s="143" t="n">
        <v>1.08</v>
      </c>
      <c r="H12" s="143" t="n">
        <v>1.04</v>
      </c>
    </row>
    <row r="13" customFormat="false" ht="12.75" hidden="false" customHeight="false" outlineLevel="0" collapsed="false">
      <c r="B13" s="63" t="s">
        <v>109</v>
      </c>
      <c r="C13" s="143" t="n">
        <v>1.31</v>
      </c>
      <c r="D13" s="143" t="n">
        <v>1.22</v>
      </c>
      <c r="E13" s="143" t="n">
        <v>1.23</v>
      </c>
      <c r="F13" s="143" t="n">
        <v>1.1</v>
      </c>
      <c r="G13" s="143" t="n">
        <v>1.05</v>
      </c>
      <c r="H13" s="143" t="n">
        <v>1.03</v>
      </c>
    </row>
    <row r="14" customFormat="false" ht="12.75" hidden="false" customHeight="false" outlineLevel="0" collapsed="false">
      <c r="B14" s="63" t="s">
        <v>110</v>
      </c>
      <c r="C14" s="143" t="n">
        <v>1.29</v>
      </c>
      <c r="D14" s="143" t="n">
        <v>1.3</v>
      </c>
      <c r="E14" s="143" t="n">
        <v>1.27</v>
      </c>
      <c r="F14" s="143" t="n">
        <v>1.33</v>
      </c>
      <c r="G14" s="143" t="n">
        <v>1.38</v>
      </c>
      <c r="H14" s="143" t="n">
        <v>1.38</v>
      </c>
    </row>
    <row r="15" customFormat="false" ht="12.75" hidden="false" customHeight="false" outlineLevel="0" collapsed="false">
      <c r="B15" s="63" t="s">
        <v>111</v>
      </c>
      <c r="C15" s="143" t="n">
        <v>1.05</v>
      </c>
      <c r="D15" s="143" t="n">
        <v>1.04</v>
      </c>
      <c r="E15" s="143" t="n">
        <v>0.97</v>
      </c>
      <c r="F15" s="143" t="n">
        <v>0.95</v>
      </c>
      <c r="G15" s="143" t="n">
        <v>0.96</v>
      </c>
      <c r="H15" s="143" t="n">
        <v>0.99</v>
      </c>
    </row>
    <row r="16" customFormat="false" ht="12.75" hidden="false" customHeight="false" outlineLevel="0" collapsed="false">
      <c r="B16" s="129" t="s">
        <v>112</v>
      </c>
      <c r="C16" s="143" t="n">
        <v>1.11</v>
      </c>
      <c r="D16" s="143" t="n">
        <v>1.14</v>
      </c>
      <c r="E16" s="143" t="n">
        <v>1.14</v>
      </c>
      <c r="F16" s="143" t="n">
        <v>1.13</v>
      </c>
      <c r="G16" s="143" t="n">
        <v>1.07</v>
      </c>
      <c r="H16" s="143" t="n">
        <v>1.08</v>
      </c>
    </row>
    <row r="17" customFormat="false" ht="12.75" hidden="false" customHeight="false" outlineLevel="0" collapsed="false">
      <c r="B17" s="63" t="s">
        <v>113</v>
      </c>
      <c r="C17" s="143" t="n">
        <v>1.15</v>
      </c>
      <c r="D17" s="143" t="n">
        <v>1.15</v>
      </c>
      <c r="E17" s="143" t="n">
        <v>1.16</v>
      </c>
      <c r="F17" s="143" t="n">
        <v>1.13</v>
      </c>
      <c r="G17" s="143" t="n">
        <v>1.12</v>
      </c>
      <c r="H17" s="143" t="n">
        <v>1.1</v>
      </c>
    </row>
    <row r="18" customFormat="false" ht="12.75" hidden="false" customHeight="false" outlineLevel="0" collapsed="false">
      <c r="B18" s="129" t="s">
        <v>114</v>
      </c>
      <c r="C18" s="143" t="n">
        <v>1.2</v>
      </c>
      <c r="D18" s="143" t="n">
        <v>1.26</v>
      </c>
      <c r="E18" s="143" t="n">
        <v>1.1</v>
      </c>
      <c r="F18" s="143" t="n">
        <v>1.11</v>
      </c>
      <c r="G18" s="143" t="n">
        <v>1.17</v>
      </c>
      <c r="H18" s="143" t="n">
        <v>1.2</v>
      </c>
    </row>
    <row r="19" customFormat="false" ht="12.75" hidden="false" customHeight="false" outlineLevel="0" collapsed="false">
      <c r="C19" s="143"/>
      <c r="D19" s="143"/>
      <c r="E19" s="143"/>
      <c r="F19" s="143"/>
      <c r="G19" s="143"/>
    </row>
    <row r="20" customFormat="false" ht="12.75" hidden="false" customHeight="false" outlineLevel="0" collapsed="false">
      <c r="A20" s="1" t="s">
        <v>100</v>
      </c>
      <c r="C20" s="139" t="n">
        <v>1.01</v>
      </c>
      <c r="D20" s="139" t="n">
        <v>0.99</v>
      </c>
      <c r="E20" s="139" t="n">
        <v>0.94</v>
      </c>
      <c r="F20" s="139" t="n">
        <v>0.92</v>
      </c>
      <c r="G20" s="139" t="n">
        <v>0.91</v>
      </c>
      <c r="H20" s="139" t="n">
        <v>0.89</v>
      </c>
    </row>
    <row r="21" customFormat="false" ht="12.75" hidden="false" customHeight="false" outlineLevel="0" collapsed="false">
      <c r="B21" s="63" t="s">
        <v>115</v>
      </c>
      <c r="C21" s="143" t="n">
        <v>1.06</v>
      </c>
      <c r="D21" s="143" t="n">
        <v>1.01</v>
      </c>
      <c r="E21" s="143" t="n">
        <v>0.92</v>
      </c>
      <c r="F21" s="143" t="n">
        <v>0.85</v>
      </c>
      <c r="G21" s="143" t="n">
        <v>0.79</v>
      </c>
      <c r="H21" s="143" t="n">
        <v>0.85</v>
      </c>
    </row>
    <row r="22" customFormat="false" ht="12.75" hidden="false" customHeight="false" outlineLevel="0" collapsed="false">
      <c r="B22" s="63" t="s">
        <v>116</v>
      </c>
      <c r="C22" s="143" t="n">
        <v>1.28</v>
      </c>
      <c r="D22" s="143" t="n">
        <v>1.16</v>
      </c>
      <c r="E22" s="143" t="n">
        <v>1.06</v>
      </c>
      <c r="F22" s="143" t="n">
        <v>1.11</v>
      </c>
      <c r="G22" s="143" t="n">
        <v>1.1</v>
      </c>
      <c r="H22" s="143" t="n">
        <v>1.06</v>
      </c>
    </row>
    <row r="23" customFormat="false" ht="12.75" hidden="false" customHeight="false" outlineLevel="0" collapsed="false">
      <c r="B23" s="63" t="s">
        <v>117</v>
      </c>
      <c r="C23" s="143" t="n">
        <v>1.19</v>
      </c>
      <c r="D23" s="143" t="n">
        <v>1.44</v>
      </c>
      <c r="E23" s="143" t="n">
        <v>1.21</v>
      </c>
      <c r="F23" s="143" t="n">
        <v>1.09</v>
      </c>
      <c r="G23" s="143" t="n">
        <v>1.04</v>
      </c>
      <c r="H23" s="143" t="n">
        <v>1.02</v>
      </c>
    </row>
    <row r="24" customFormat="false" ht="12.75" hidden="false" customHeight="false" outlineLevel="0" collapsed="false">
      <c r="B24" s="63" t="s">
        <v>118</v>
      </c>
      <c r="C24" s="143" t="n">
        <v>1.05</v>
      </c>
      <c r="D24" s="143" t="n">
        <v>1.16</v>
      </c>
      <c r="E24" s="143" t="n">
        <v>1.06</v>
      </c>
      <c r="F24" s="143" t="n">
        <v>0.96</v>
      </c>
      <c r="G24" s="143" t="n">
        <v>0.94</v>
      </c>
      <c r="H24" s="143" t="n">
        <v>0.88</v>
      </c>
    </row>
    <row r="25" customFormat="false" ht="12.75" hidden="false" customHeight="false" outlineLevel="0" collapsed="false">
      <c r="B25" s="63" t="s">
        <v>119</v>
      </c>
      <c r="C25" s="143" t="n">
        <v>0.94</v>
      </c>
      <c r="D25" s="143" t="n">
        <v>0.9</v>
      </c>
      <c r="E25" s="143" t="n">
        <v>0.89</v>
      </c>
      <c r="F25" s="143" t="n">
        <v>0.93</v>
      </c>
      <c r="G25" s="143" t="n">
        <v>0.88</v>
      </c>
      <c r="H25" s="143" t="n">
        <v>0.85</v>
      </c>
    </row>
    <row r="26" customFormat="false" ht="12.75" hidden="false" customHeight="false" outlineLevel="0" collapsed="false">
      <c r="B26" s="63" t="s">
        <v>120</v>
      </c>
      <c r="C26" s="143" t="n">
        <v>1</v>
      </c>
      <c r="D26" s="143" t="n">
        <v>1.04</v>
      </c>
      <c r="E26" s="143" t="n">
        <v>0.97</v>
      </c>
      <c r="F26" s="143" t="n">
        <v>0.92</v>
      </c>
      <c r="G26" s="143" t="n">
        <v>0.93</v>
      </c>
      <c r="H26" s="143" t="n">
        <v>0.98</v>
      </c>
    </row>
    <row r="27" customFormat="false" ht="12.75" hidden="false" customHeight="false" outlineLevel="0" collapsed="false">
      <c r="B27" s="63" t="s">
        <v>121</v>
      </c>
      <c r="C27" s="143" t="n">
        <v>1.03</v>
      </c>
      <c r="D27" s="143" t="n">
        <v>1.06</v>
      </c>
      <c r="E27" s="143" t="n">
        <v>1.03</v>
      </c>
      <c r="F27" s="143" t="n">
        <v>0.99</v>
      </c>
      <c r="G27" s="143" t="n">
        <v>1.02</v>
      </c>
      <c r="H27" s="143" t="n">
        <v>0.96</v>
      </c>
    </row>
    <row r="28" customFormat="false" ht="12.75" hidden="false" customHeight="false" outlineLevel="0" collapsed="false">
      <c r="B28" s="63" t="s">
        <v>122</v>
      </c>
      <c r="C28" s="143" t="n">
        <v>0.9</v>
      </c>
      <c r="D28" s="143" t="n">
        <v>0.89</v>
      </c>
      <c r="E28" s="143" t="n">
        <v>0.82</v>
      </c>
      <c r="F28" s="143" t="n">
        <v>0.79</v>
      </c>
      <c r="G28" s="143" t="n">
        <v>0.77</v>
      </c>
      <c r="H28" s="143" t="n">
        <v>0.74</v>
      </c>
    </row>
    <row r="29" customFormat="false" ht="12.75" hidden="false" customHeight="false" outlineLevel="0" collapsed="false">
      <c r="B29" s="63" t="s">
        <v>123</v>
      </c>
      <c r="C29" s="143" t="n">
        <v>0.97</v>
      </c>
      <c r="D29" s="143" t="n">
        <v>0.98</v>
      </c>
      <c r="E29" s="143" t="n">
        <v>0.95</v>
      </c>
      <c r="F29" s="143" t="n">
        <v>0.98</v>
      </c>
      <c r="G29" s="143" t="n">
        <v>0.95</v>
      </c>
      <c r="H29" s="143" t="n">
        <v>0.93</v>
      </c>
    </row>
    <row r="30" customFormat="false" ht="12.75" hidden="false" customHeight="false" outlineLevel="0" collapsed="false">
      <c r="B30" s="63" t="s">
        <v>124</v>
      </c>
      <c r="C30" s="143" t="n">
        <v>0.88</v>
      </c>
      <c r="D30" s="143" t="n">
        <v>0.96</v>
      </c>
      <c r="E30" s="143" t="n">
        <v>0.95</v>
      </c>
      <c r="F30" s="143" t="n">
        <v>0.91</v>
      </c>
      <c r="G30" s="143" t="n">
        <v>0.9</v>
      </c>
      <c r="H30" s="143" t="n">
        <v>0.85</v>
      </c>
    </row>
    <row r="31" customFormat="false" ht="12.75" hidden="false" customHeight="false" outlineLevel="0" collapsed="false">
      <c r="B31" s="63" t="s">
        <v>125</v>
      </c>
      <c r="C31" s="143" t="n">
        <v>1.14</v>
      </c>
      <c r="D31" s="143" t="n">
        <v>1.13</v>
      </c>
      <c r="E31" s="143" t="n">
        <v>1.02</v>
      </c>
      <c r="F31" s="143" t="n">
        <v>1</v>
      </c>
      <c r="G31" s="143" t="n">
        <v>1.02</v>
      </c>
      <c r="H31" s="143" t="n">
        <v>1.02</v>
      </c>
    </row>
    <row r="32" customFormat="false" ht="12.75" hidden="false" customHeight="false" outlineLevel="0" collapsed="false">
      <c r="B32" s="63" t="s">
        <v>126</v>
      </c>
      <c r="C32" s="143" t="n">
        <v>1.02</v>
      </c>
      <c r="D32" s="143" t="n">
        <v>0.97</v>
      </c>
      <c r="E32" s="143" t="n">
        <v>0.91</v>
      </c>
      <c r="F32" s="143" t="n">
        <v>0.93</v>
      </c>
      <c r="G32" s="143" t="n">
        <v>0.88</v>
      </c>
      <c r="H32" s="143" t="n">
        <v>0.84</v>
      </c>
    </row>
    <row r="33" customFormat="false" ht="12.75" hidden="false" customHeight="false" outlineLevel="0" collapsed="false">
      <c r="B33" s="63" t="s">
        <v>127</v>
      </c>
      <c r="C33" s="143" t="n">
        <v>0.97</v>
      </c>
      <c r="D33" s="143" t="n">
        <v>0.9</v>
      </c>
      <c r="E33" s="143" t="n">
        <v>0.91</v>
      </c>
      <c r="F33" s="143" t="n">
        <v>0.92</v>
      </c>
      <c r="G33" s="143" t="n">
        <v>0.94</v>
      </c>
      <c r="H33" s="143" t="n">
        <v>0.84</v>
      </c>
    </row>
    <row r="34" customFormat="false" ht="12.75" hidden="false" customHeight="false" outlineLevel="0" collapsed="false">
      <c r="B34" s="63" t="s">
        <v>128</v>
      </c>
      <c r="C34" s="143" t="n">
        <v>0.94</v>
      </c>
      <c r="D34" s="143" t="n">
        <v>0.94</v>
      </c>
      <c r="E34" s="143" t="n">
        <v>0.83</v>
      </c>
      <c r="F34" s="143" t="n">
        <v>0.82</v>
      </c>
      <c r="G34" s="143" t="n">
        <v>0.8</v>
      </c>
      <c r="H34" s="143" t="n">
        <v>0.81</v>
      </c>
    </row>
    <row r="35" customFormat="false" ht="12.75" hidden="false" customHeight="false" outlineLevel="0" collapsed="false">
      <c r="B35" s="63" t="s">
        <v>129</v>
      </c>
      <c r="C35" s="143" t="n">
        <v>1.02</v>
      </c>
      <c r="D35" s="143" t="n">
        <v>1.04</v>
      </c>
      <c r="E35" s="143" t="n">
        <v>0.88</v>
      </c>
      <c r="F35" s="143" t="n">
        <v>1.03</v>
      </c>
      <c r="G35" s="143" t="n">
        <v>0.99</v>
      </c>
      <c r="H35" s="143" t="n">
        <v>1.01</v>
      </c>
    </row>
    <row r="36" customFormat="false" ht="12.75" hidden="false" customHeight="false" outlineLevel="0" collapsed="false">
      <c r="B36" s="63" t="s">
        <v>130</v>
      </c>
      <c r="C36" s="143" t="n">
        <v>1.05</v>
      </c>
      <c r="D36" s="143" t="n">
        <v>0.98</v>
      </c>
      <c r="E36" s="143" t="n">
        <v>0.93</v>
      </c>
      <c r="F36" s="143" t="n">
        <v>0.89</v>
      </c>
      <c r="G36" s="143" t="n">
        <v>1</v>
      </c>
      <c r="H36" s="143" t="n">
        <v>0.92</v>
      </c>
    </row>
    <row r="37" customFormat="false" ht="12.75" hidden="false" customHeight="false" outlineLevel="0" collapsed="false">
      <c r="B37" s="63" t="s">
        <v>131</v>
      </c>
      <c r="C37" s="143" t="n">
        <v>0.95</v>
      </c>
      <c r="D37" s="143" t="n">
        <v>0.96</v>
      </c>
      <c r="E37" s="143" t="n">
        <v>0.94</v>
      </c>
      <c r="F37" s="143" t="n">
        <v>0.88</v>
      </c>
      <c r="G37" s="143" t="n">
        <v>0.87</v>
      </c>
      <c r="H37" s="143" t="n">
        <v>0.87</v>
      </c>
    </row>
    <row r="38" customFormat="false" ht="12.75" hidden="false" customHeight="false" outlineLevel="0" collapsed="false">
      <c r="B38" s="63" t="s">
        <v>132</v>
      </c>
      <c r="C38" s="143" t="n">
        <v>1.12</v>
      </c>
      <c r="D38" s="143" t="n">
        <v>1.08</v>
      </c>
      <c r="E38" s="143" t="n">
        <v>0.98</v>
      </c>
      <c r="F38" s="143" t="n">
        <v>0.97</v>
      </c>
      <c r="G38" s="143" t="n">
        <v>0.98</v>
      </c>
      <c r="H38" s="143" t="n">
        <v>1.05</v>
      </c>
    </row>
  </sheetData>
  <mergeCells count="2">
    <mergeCell ref="A1:H1"/>
    <mergeCell ref="A4:B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17" min="3" style="0" width="8.7"/>
  </cols>
  <sheetData>
    <row r="1" customFormat="false" ht="27.6" hidden="false" customHeight="true" outlineLevel="0" collapsed="false">
      <c r="A1" s="73" t="s">
        <v>232</v>
      </c>
      <c r="B1" s="73"/>
      <c r="C1" s="73"/>
      <c r="D1" s="73"/>
      <c r="E1" s="73"/>
      <c r="F1" s="73"/>
      <c r="G1" s="73"/>
      <c r="H1" s="73"/>
      <c r="I1" s="73"/>
      <c r="J1" s="73"/>
      <c r="K1" s="73"/>
      <c r="L1" s="73"/>
      <c r="M1" s="73"/>
      <c r="N1" s="73"/>
      <c r="O1" s="73"/>
      <c r="P1" s="73"/>
      <c r="Q1" s="73"/>
    </row>
    <row r="2" customFormat="false" ht="12.75" hidden="false" customHeight="false" outlineLevel="0" collapsed="false">
      <c r="A2" s="110" t="s">
        <v>85</v>
      </c>
      <c r="B2" s="110"/>
      <c r="C2" s="110"/>
      <c r="D2" s="110"/>
      <c r="E2" s="110"/>
      <c r="F2" s="110"/>
      <c r="G2" s="110"/>
      <c r="H2" s="110"/>
      <c r="I2" s="110"/>
      <c r="J2" s="110"/>
      <c r="K2" s="110"/>
      <c r="L2" s="110"/>
      <c r="M2" s="110"/>
      <c r="N2" s="110"/>
      <c r="O2" s="110"/>
      <c r="P2" s="110"/>
      <c r="Q2" s="110"/>
    </row>
    <row r="3" customFormat="false" ht="12.75" hidden="false" customHeight="false" outlineLevel="0" collapsed="false">
      <c r="A3" s="1"/>
    </row>
    <row r="4" customFormat="false" ht="12.75" hidden="false" customHeight="false" outlineLevel="0" collapsed="false">
      <c r="A4" s="32" t="s">
        <v>86</v>
      </c>
      <c r="B4" s="34" t="s">
        <v>87</v>
      </c>
      <c r="C4" s="34" t="n">
        <v>1996</v>
      </c>
      <c r="D4" s="34" t="n">
        <v>1997</v>
      </c>
      <c r="E4" s="34" t="n">
        <v>1998</v>
      </c>
      <c r="F4" s="34" t="n">
        <v>1999</v>
      </c>
      <c r="G4" s="34" t="n">
        <v>2000</v>
      </c>
      <c r="H4" s="34" t="n">
        <v>2001</v>
      </c>
      <c r="I4" s="34" t="n">
        <v>2002</v>
      </c>
      <c r="J4" s="34" t="n">
        <v>2003</v>
      </c>
      <c r="K4" s="34" t="n">
        <v>2004</v>
      </c>
      <c r="L4" s="34" t="n">
        <v>2005</v>
      </c>
      <c r="M4" s="34" t="n">
        <v>2006</v>
      </c>
      <c r="N4" s="34" t="n">
        <v>2007</v>
      </c>
      <c r="O4" s="34" t="n">
        <v>2008</v>
      </c>
      <c r="P4" s="34" t="n">
        <v>2009</v>
      </c>
      <c r="Q4" s="60" t="n">
        <v>2010</v>
      </c>
    </row>
    <row r="6" customFormat="false" ht="12.75" hidden="false" customHeight="false" outlineLevel="0" collapsed="false">
      <c r="A6" s="1" t="s">
        <v>90</v>
      </c>
      <c r="B6" s="1"/>
    </row>
    <row r="7" customFormat="false" ht="12.75" hidden="false" customHeight="false" outlineLevel="0" collapsed="false">
      <c r="A7" s="1"/>
      <c r="B7" s="1" t="s">
        <v>91</v>
      </c>
      <c r="C7" s="139" t="n">
        <v>1</v>
      </c>
      <c r="D7" s="1" t="n">
        <v>1.01</v>
      </c>
      <c r="E7" s="1" t="n">
        <v>1.07</v>
      </c>
      <c r="F7" s="1" t="n">
        <v>1.06</v>
      </c>
      <c r="G7" s="1" t="n">
        <v>1.06</v>
      </c>
      <c r="H7" s="1" t="n">
        <v>1.07</v>
      </c>
      <c r="I7" s="1" t="n">
        <v>1.08</v>
      </c>
      <c r="J7" s="1" t="n">
        <v>1.12</v>
      </c>
      <c r="K7" s="1" t="n">
        <v>1.14</v>
      </c>
      <c r="L7" s="1" t="n">
        <v>1.16</v>
      </c>
      <c r="M7" s="139" t="n">
        <v>1.17</v>
      </c>
      <c r="N7" s="140" t="n">
        <v>1.15</v>
      </c>
      <c r="O7" s="139" t="n">
        <v>1.15</v>
      </c>
      <c r="P7" s="139" t="n">
        <v>1.13</v>
      </c>
      <c r="Q7" s="139" t="n">
        <v>1.12</v>
      </c>
    </row>
    <row r="8" customFormat="false" ht="12.75" hidden="false" customHeight="false" outlineLevel="0" collapsed="false">
      <c r="B8" s="0" t="s">
        <v>134</v>
      </c>
      <c r="C8" s="0" t="n">
        <v>1.07</v>
      </c>
      <c r="D8" s="0" t="n">
        <v>1.08</v>
      </c>
      <c r="E8" s="0" t="n">
        <v>1.14</v>
      </c>
      <c r="F8" s="0" t="n">
        <v>1.15</v>
      </c>
      <c r="G8" s="0" t="n">
        <v>1.13</v>
      </c>
      <c r="H8" s="0" t="n">
        <v>1.13</v>
      </c>
      <c r="I8" s="0" t="n">
        <v>1.13</v>
      </c>
      <c r="J8" s="0" t="n">
        <v>1.18</v>
      </c>
      <c r="K8" s="141" t="n">
        <v>1.2</v>
      </c>
      <c r="L8" s="0" t="n">
        <v>1.22</v>
      </c>
      <c r="M8" s="141" t="n">
        <v>1.21</v>
      </c>
      <c r="N8" s="142" t="n">
        <v>1.19</v>
      </c>
      <c r="O8" s="141" t="n">
        <v>1.19</v>
      </c>
      <c r="P8" s="141" t="n">
        <v>1.16</v>
      </c>
      <c r="Q8" s="141" t="n">
        <v>1.16</v>
      </c>
    </row>
    <row r="9" customFormat="false" ht="12.75" hidden="false" customHeight="false" outlineLevel="0" collapsed="false">
      <c r="B9" s="0" t="s">
        <v>135</v>
      </c>
      <c r="C9" s="0" t="n">
        <v>0.96</v>
      </c>
      <c r="D9" s="0" t="n">
        <v>0.98</v>
      </c>
      <c r="E9" s="0" t="n">
        <v>1.03</v>
      </c>
      <c r="F9" s="0" t="n">
        <v>1.02</v>
      </c>
      <c r="G9" s="0" t="n">
        <v>1.03</v>
      </c>
      <c r="H9" s="0" t="n">
        <v>1.03</v>
      </c>
      <c r="I9" s="0" t="n">
        <v>1.04</v>
      </c>
      <c r="J9" s="65" t="n">
        <v>1.08</v>
      </c>
      <c r="K9" s="141" t="n">
        <v>1.1</v>
      </c>
      <c r="L9" s="0" t="n">
        <v>1.13</v>
      </c>
      <c r="M9" s="141" t="n">
        <v>1.15</v>
      </c>
      <c r="N9" s="142" t="n">
        <v>1.13</v>
      </c>
      <c r="O9" s="141" t="n">
        <v>1.13</v>
      </c>
      <c r="P9" s="141" t="n">
        <v>1.1</v>
      </c>
      <c r="Q9" s="141" t="n">
        <v>1.09</v>
      </c>
    </row>
    <row r="10" customFormat="false" ht="12.75" hidden="false" customHeight="false" outlineLevel="0" collapsed="false">
      <c r="L10" s="113"/>
      <c r="M10" s="113"/>
      <c r="N10" s="142"/>
      <c r="O10" s="141"/>
      <c r="P10" s="141"/>
    </row>
    <row r="11" customFormat="false" ht="12.75" hidden="false" customHeight="false" outlineLevel="0" collapsed="false">
      <c r="A11" s="1" t="s">
        <v>100</v>
      </c>
    </row>
    <row r="12" customFormat="false" ht="12.75" hidden="false" customHeight="false" outlineLevel="0" collapsed="false">
      <c r="B12" s="1" t="s">
        <v>91</v>
      </c>
      <c r="C12" s="1" t="n">
        <v>0.98</v>
      </c>
      <c r="D12" s="1" t="n">
        <v>0.98</v>
      </c>
      <c r="E12" s="1" t="n">
        <v>1.02</v>
      </c>
      <c r="F12" s="139" t="n">
        <v>1</v>
      </c>
      <c r="G12" s="1" t="n">
        <v>1.02</v>
      </c>
      <c r="H12" s="1" t="n">
        <v>0.97</v>
      </c>
      <c r="I12" s="1" t="n">
        <v>0.96</v>
      </c>
      <c r="J12" s="1" t="n">
        <v>0.99</v>
      </c>
      <c r="K12" s="1" t="n">
        <v>0.99</v>
      </c>
      <c r="L12" s="139" t="n">
        <v>1</v>
      </c>
      <c r="M12" s="1" t="n">
        <v>0.98</v>
      </c>
      <c r="N12" s="1" t="n">
        <v>0.94</v>
      </c>
      <c r="O12" s="1" t="n">
        <v>0.92</v>
      </c>
      <c r="P12" s="139" t="n">
        <v>0.9</v>
      </c>
      <c r="Q12" s="1" t="n">
        <v>0.88</v>
      </c>
    </row>
    <row r="13" customFormat="false" ht="12.75" hidden="false" customHeight="false" outlineLevel="0" collapsed="false">
      <c r="B13" s="0" t="s">
        <v>134</v>
      </c>
      <c r="C13" s="0" t="n">
        <v>1.01</v>
      </c>
      <c r="D13" s="141" t="n">
        <v>1</v>
      </c>
      <c r="E13" s="0" t="n">
        <v>1.05</v>
      </c>
      <c r="F13" s="0" t="n">
        <v>1.03</v>
      </c>
      <c r="G13" s="0" t="n">
        <v>1.05</v>
      </c>
      <c r="H13" s="0" t="n">
        <v>1.01</v>
      </c>
      <c r="I13" s="0" t="n">
        <v>0.99</v>
      </c>
      <c r="J13" s="0" t="n">
        <v>1.02</v>
      </c>
      <c r="K13" s="0" t="n">
        <v>1.02</v>
      </c>
      <c r="L13" s="0" t="n">
        <v>1.03</v>
      </c>
      <c r="M13" s="141" t="n">
        <v>1</v>
      </c>
      <c r="N13" s="142" t="n">
        <v>0.96</v>
      </c>
      <c r="O13" s="141" t="n">
        <v>0.93</v>
      </c>
      <c r="P13" s="141" t="n">
        <v>0.92</v>
      </c>
      <c r="Q13" s="141" t="n">
        <v>0.89</v>
      </c>
    </row>
    <row r="14" customFormat="false" ht="12.75" hidden="false" customHeight="false" outlineLevel="0" collapsed="false">
      <c r="B14" s="0" t="s">
        <v>135</v>
      </c>
      <c r="C14" s="0" t="n">
        <v>0.97</v>
      </c>
      <c r="D14" s="0" t="n">
        <v>0.97</v>
      </c>
      <c r="E14" s="0" t="n">
        <v>1.01</v>
      </c>
      <c r="F14" s="0" t="n">
        <v>0.99</v>
      </c>
      <c r="G14" s="141" t="n">
        <v>1</v>
      </c>
      <c r="H14" s="0" t="n">
        <v>0.96</v>
      </c>
      <c r="I14" s="0" t="n">
        <v>0.95</v>
      </c>
      <c r="J14" s="0" t="n">
        <v>0.98</v>
      </c>
      <c r="K14" s="0" t="n">
        <v>0.97</v>
      </c>
      <c r="L14" s="141" t="n">
        <v>0.98</v>
      </c>
      <c r="M14" s="141" t="n">
        <v>0.97</v>
      </c>
      <c r="N14" s="142" t="n">
        <v>0.93</v>
      </c>
      <c r="O14" s="141" t="n">
        <v>0.91</v>
      </c>
      <c r="P14" s="141" t="n">
        <v>0.9</v>
      </c>
      <c r="Q14" s="141" t="n">
        <v>0.87</v>
      </c>
    </row>
    <row r="15" customFormat="false" ht="12.75" hidden="false" customHeight="false" outlineLevel="0" collapsed="false">
      <c r="N15" s="142"/>
      <c r="O15" s="141"/>
      <c r="P15" s="141"/>
    </row>
    <row r="16" customFormat="false" ht="12.75" hidden="false" customHeight="false" outlineLevel="0" collapsed="false">
      <c r="A16" s="1" t="s">
        <v>101</v>
      </c>
    </row>
    <row r="17" customFormat="false" ht="12.75" hidden="false" customHeight="false" outlineLevel="0" collapsed="false">
      <c r="B17" s="1" t="s">
        <v>91</v>
      </c>
      <c r="C17" s="1" t="n">
        <v>0.95</v>
      </c>
      <c r="D17" s="1" t="n">
        <v>0.96</v>
      </c>
      <c r="E17" s="1" t="n">
        <v>0.97</v>
      </c>
      <c r="F17" s="1" t="n">
        <v>0.96</v>
      </c>
      <c r="G17" s="1" t="n">
        <v>0.95</v>
      </c>
      <c r="H17" s="1" t="n">
        <v>0.94</v>
      </c>
      <c r="I17" s="1" t="n">
        <v>0.93</v>
      </c>
      <c r="J17" s="1" t="n">
        <v>0.95</v>
      </c>
      <c r="K17" s="1" t="n">
        <v>0.95</v>
      </c>
      <c r="L17" s="144" t="n">
        <v>0.95</v>
      </c>
      <c r="M17" s="144" t="n">
        <v>0.95</v>
      </c>
      <c r="N17" s="140" t="n">
        <v>0.93</v>
      </c>
      <c r="O17" s="139" t="n">
        <v>0.92</v>
      </c>
      <c r="P17" s="139" t="n">
        <v>0.92</v>
      </c>
      <c r="Q17" s="139" t="n">
        <v>0.9</v>
      </c>
    </row>
    <row r="18" customFormat="false" ht="13.5" hidden="false" customHeight="true" outlineLevel="0" collapsed="false">
      <c r="B18" s="0" t="s">
        <v>134</v>
      </c>
      <c r="C18" s="0" t="n">
        <v>0.99</v>
      </c>
      <c r="D18" s="0" t="n">
        <v>0.99</v>
      </c>
      <c r="E18" s="0" t="n">
        <v>1.01</v>
      </c>
      <c r="F18" s="0" t="n">
        <v>0.99</v>
      </c>
      <c r="G18" s="0" t="n">
        <v>0.98</v>
      </c>
      <c r="H18" s="0" t="n">
        <v>0.97</v>
      </c>
      <c r="I18" s="0" t="n">
        <v>0.96</v>
      </c>
      <c r="J18" s="0" t="n">
        <v>0.98</v>
      </c>
      <c r="K18" s="0" t="n">
        <v>0.98</v>
      </c>
      <c r="L18" s="145" t="n">
        <v>0.98</v>
      </c>
      <c r="M18" s="145" t="n">
        <v>0.97</v>
      </c>
      <c r="N18" s="142" t="n">
        <v>0.95</v>
      </c>
      <c r="O18" s="141" t="n">
        <v>0.94</v>
      </c>
      <c r="P18" s="141" t="n">
        <v>0.94</v>
      </c>
      <c r="Q18" s="141" t="n">
        <v>0.92</v>
      </c>
    </row>
    <row r="19" customFormat="false" ht="12.75" hidden="false" customHeight="false" outlineLevel="0" collapsed="false">
      <c r="B19" s="0" t="s">
        <v>135</v>
      </c>
      <c r="C19" s="0" t="n">
        <v>0.93</v>
      </c>
      <c r="D19" s="0" t="n">
        <v>0.94</v>
      </c>
      <c r="E19" s="0" t="n">
        <v>0.96</v>
      </c>
      <c r="F19" s="0" t="n">
        <v>0.94</v>
      </c>
      <c r="G19" s="0" t="n">
        <v>0.93</v>
      </c>
      <c r="H19" s="0" t="n">
        <v>0.92</v>
      </c>
      <c r="I19" s="0" t="n">
        <v>0.92</v>
      </c>
      <c r="J19" s="0" t="n">
        <v>0.94</v>
      </c>
      <c r="K19" s="0" t="n">
        <v>0.93</v>
      </c>
      <c r="L19" s="145" t="n">
        <v>0.93</v>
      </c>
      <c r="M19" s="145" t="n">
        <v>0.94</v>
      </c>
      <c r="N19" s="142" t="n">
        <v>0.92</v>
      </c>
      <c r="O19" s="141" t="n">
        <v>0.91</v>
      </c>
      <c r="P19" s="141" t="n">
        <v>0.9</v>
      </c>
      <c r="Q19" s="141" t="n">
        <v>0.89</v>
      </c>
    </row>
  </sheetData>
  <mergeCells count="2">
    <mergeCell ref="A1:Q1"/>
    <mergeCell ref="A2:Q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12" width="25.13"/>
    <col collapsed="false" customWidth="true" hidden="false" outlineLevel="0" max="8" min="3" style="0" width="8.7"/>
  </cols>
  <sheetData>
    <row r="1" customFormat="false" ht="40.15" hidden="false" customHeight="true" outlineLevel="0" collapsed="false">
      <c r="A1" s="73" t="s">
        <v>233</v>
      </c>
      <c r="B1" s="73"/>
      <c r="C1" s="73"/>
      <c r="D1" s="73"/>
      <c r="E1" s="73"/>
      <c r="F1" s="73"/>
      <c r="G1" s="73"/>
      <c r="H1" s="73"/>
    </row>
    <row r="2" customFormat="false" ht="12.75" hidden="false" customHeight="true" outlineLevel="0" collapsed="false">
      <c r="A2" s="84" t="s">
        <v>85</v>
      </c>
      <c r="B2" s="84"/>
      <c r="C2" s="84"/>
      <c r="D2" s="84"/>
      <c r="E2" s="84"/>
      <c r="F2" s="84"/>
      <c r="G2" s="84"/>
      <c r="H2" s="84"/>
    </row>
    <row r="4" customFormat="false" ht="12.75" hidden="false" customHeight="false" outlineLevel="0" collapsed="false">
      <c r="A4" s="34" t="s">
        <v>86</v>
      </c>
      <c r="B4" s="34"/>
      <c r="C4" s="34" t="n">
        <v>2005</v>
      </c>
      <c r="D4" s="34" t="n">
        <v>2006</v>
      </c>
      <c r="E4" s="34" t="n">
        <v>2007</v>
      </c>
      <c r="F4" s="34" t="n">
        <v>2008</v>
      </c>
      <c r="G4" s="34" t="n">
        <v>2009</v>
      </c>
      <c r="H4" s="60" t="n">
        <v>2010</v>
      </c>
    </row>
    <row r="6" customFormat="false" ht="12.75" hidden="false" customHeight="false" outlineLevel="0" collapsed="false">
      <c r="A6" s="1" t="s">
        <v>90</v>
      </c>
      <c r="C6" s="139" t="n">
        <v>1.16</v>
      </c>
      <c r="D6" s="139" t="n">
        <v>1.17</v>
      </c>
      <c r="E6" s="140" t="n">
        <v>1.15</v>
      </c>
      <c r="F6" s="139" t="n">
        <v>1.15</v>
      </c>
      <c r="G6" s="139" t="n">
        <v>1.13</v>
      </c>
      <c r="H6" s="139" t="n">
        <v>1.12</v>
      </c>
    </row>
    <row r="7" customFormat="false" ht="12.75" hidden="false" customHeight="false" outlineLevel="0" collapsed="false">
      <c r="B7" s="63" t="s">
        <v>103</v>
      </c>
      <c r="C7" s="146" t="n">
        <v>1.26</v>
      </c>
      <c r="D7" s="146" t="n">
        <v>1.32</v>
      </c>
      <c r="E7" s="146" t="n">
        <v>1.37</v>
      </c>
      <c r="F7" s="146" t="n">
        <v>1.33</v>
      </c>
      <c r="G7" s="146" t="n">
        <v>1.28</v>
      </c>
      <c r="H7" s="146" t="n">
        <v>1.31</v>
      </c>
    </row>
    <row r="8" customFormat="false" ht="12.75" hidden="false" customHeight="false" outlineLevel="0" collapsed="false">
      <c r="B8" s="63" t="s">
        <v>104</v>
      </c>
      <c r="C8" s="146" t="n">
        <v>1.22</v>
      </c>
      <c r="D8" s="146" t="n">
        <v>1.21</v>
      </c>
      <c r="E8" s="146" t="n">
        <v>1.21</v>
      </c>
      <c r="F8" s="146" t="n">
        <v>1.18</v>
      </c>
      <c r="G8" s="146" t="n">
        <v>1.08</v>
      </c>
      <c r="H8" s="146" t="n">
        <v>1.18</v>
      </c>
    </row>
    <row r="9" customFormat="false" ht="12.75" hidden="false" customHeight="false" outlineLevel="0" collapsed="false">
      <c r="B9" s="63" t="s">
        <v>105</v>
      </c>
      <c r="C9" s="146" t="n">
        <v>1.03</v>
      </c>
      <c r="D9" s="146" t="n">
        <v>1.01</v>
      </c>
      <c r="E9" s="146" t="n">
        <v>0.95</v>
      </c>
      <c r="F9" s="146" t="n">
        <v>0.96</v>
      </c>
      <c r="G9" s="146" t="n">
        <v>0.94</v>
      </c>
      <c r="H9" s="146" t="n">
        <v>0.95</v>
      </c>
    </row>
    <row r="10" customFormat="false" ht="12.75" hidden="false" customHeight="false" outlineLevel="0" collapsed="false">
      <c r="B10" s="129" t="s">
        <v>106</v>
      </c>
      <c r="C10" s="146" t="n">
        <v>1.15</v>
      </c>
      <c r="D10" s="146" t="n">
        <v>1.15</v>
      </c>
      <c r="E10" s="146" t="n">
        <v>1.11</v>
      </c>
      <c r="F10" s="146" t="n">
        <v>1.13</v>
      </c>
      <c r="G10" s="146" t="n">
        <v>1.14</v>
      </c>
      <c r="H10" s="146" t="n">
        <v>1.08</v>
      </c>
    </row>
    <row r="11" customFormat="false" ht="12.75" hidden="false" customHeight="false" outlineLevel="0" collapsed="false">
      <c r="B11" s="63" t="s">
        <v>107</v>
      </c>
      <c r="C11" s="146" t="n">
        <v>1.23</v>
      </c>
      <c r="D11" s="146" t="n">
        <v>1.3</v>
      </c>
      <c r="E11" s="146" t="n">
        <v>1.29</v>
      </c>
      <c r="F11" s="146" t="n">
        <v>1.3</v>
      </c>
      <c r="G11" s="146" t="n">
        <v>1.32</v>
      </c>
      <c r="H11" s="146" t="n">
        <v>1.27</v>
      </c>
    </row>
    <row r="12" customFormat="false" ht="12.75" hidden="false" customHeight="false" outlineLevel="0" collapsed="false">
      <c r="B12" s="63" t="s">
        <v>108</v>
      </c>
      <c r="C12" s="146" t="n">
        <v>1.14</v>
      </c>
      <c r="D12" s="146" t="n">
        <v>1.07</v>
      </c>
      <c r="E12" s="146" t="n">
        <v>1</v>
      </c>
      <c r="F12" s="146" t="n">
        <v>1.06</v>
      </c>
      <c r="G12" s="146" t="n">
        <v>1.08</v>
      </c>
      <c r="H12" s="146" t="n">
        <v>1.03</v>
      </c>
    </row>
    <row r="13" customFormat="false" ht="12.75" hidden="false" customHeight="false" outlineLevel="0" collapsed="false">
      <c r="B13" s="63" t="s">
        <v>109</v>
      </c>
      <c r="C13" s="146" t="n">
        <v>1.24</v>
      </c>
      <c r="D13" s="146" t="n">
        <v>1.23</v>
      </c>
      <c r="E13" s="146" t="n">
        <v>1.23</v>
      </c>
      <c r="F13" s="146" t="n">
        <v>1.08</v>
      </c>
      <c r="G13" s="146" t="n">
        <v>1.03</v>
      </c>
      <c r="H13" s="146" t="n">
        <v>1.01</v>
      </c>
    </row>
    <row r="14" customFormat="false" ht="12.75" hidden="false" customHeight="false" outlineLevel="0" collapsed="false">
      <c r="B14" s="63" t="s">
        <v>110</v>
      </c>
      <c r="C14" s="146" t="n">
        <v>1.27</v>
      </c>
      <c r="D14" s="146" t="n">
        <v>1.28</v>
      </c>
      <c r="E14" s="146" t="n">
        <v>1.26</v>
      </c>
      <c r="F14" s="146" t="n">
        <v>1.3</v>
      </c>
      <c r="G14" s="146" t="n">
        <v>1.38</v>
      </c>
      <c r="H14" s="146" t="n">
        <v>1.42</v>
      </c>
    </row>
    <row r="15" customFormat="false" ht="12.75" hidden="false" customHeight="false" outlineLevel="0" collapsed="false">
      <c r="B15" s="63" t="s">
        <v>111</v>
      </c>
      <c r="C15" s="146" t="n">
        <v>1.04</v>
      </c>
      <c r="D15" s="146" t="n">
        <v>1.05</v>
      </c>
      <c r="E15" s="146" t="n">
        <v>0.99</v>
      </c>
      <c r="F15" s="146" t="n">
        <v>0.96</v>
      </c>
      <c r="G15" s="146" t="n">
        <v>0.98</v>
      </c>
      <c r="H15" s="146" t="n">
        <v>0.99</v>
      </c>
    </row>
    <row r="16" customFormat="false" ht="12.75" hidden="false" customHeight="false" outlineLevel="0" collapsed="false">
      <c r="B16" s="129" t="s">
        <v>112</v>
      </c>
      <c r="C16" s="146" t="n">
        <v>1.11</v>
      </c>
      <c r="D16" s="146" t="n">
        <v>1.14</v>
      </c>
      <c r="E16" s="146" t="n">
        <v>1.11</v>
      </c>
      <c r="F16" s="146" t="n">
        <v>1.12</v>
      </c>
      <c r="G16" s="146" t="n">
        <v>1.08</v>
      </c>
      <c r="H16" s="146" t="n">
        <v>1.06</v>
      </c>
    </row>
    <row r="17" customFormat="false" ht="12.75" hidden="false" customHeight="false" outlineLevel="0" collapsed="false">
      <c r="B17" s="63" t="s">
        <v>113</v>
      </c>
      <c r="C17" s="146" t="n">
        <v>1.12</v>
      </c>
      <c r="D17" s="146" t="n">
        <v>1.12</v>
      </c>
      <c r="E17" s="146" t="n">
        <v>1.12</v>
      </c>
      <c r="F17" s="146" t="n">
        <v>1.12</v>
      </c>
      <c r="G17" s="146" t="n">
        <v>1.1</v>
      </c>
      <c r="H17" s="146" t="n">
        <v>1.08</v>
      </c>
    </row>
    <row r="18" customFormat="false" ht="12.75" hidden="false" customHeight="false" outlineLevel="0" collapsed="false">
      <c r="B18" s="129" t="s">
        <v>114</v>
      </c>
      <c r="C18" s="146" t="n">
        <v>1.15</v>
      </c>
      <c r="D18" s="146" t="n">
        <v>1.23</v>
      </c>
      <c r="E18" s="146" t="n">
        <v>1.09</v>
      </c>
      <c r="F18" s="146" t="n">
        <v>1.11</v>
      </c>
      <c r="G18" s="146" t="n">
        <v>1.1</v>
      </c>
      <c r="H18" s="146" t="n">
        <v>1.17</v>
      </c>
    </row>
    <row r="19" customFormat="false" ht="12.75" hidden="false" customHeight="false" outlineLevel="0" collapsed="false">
      <c r="C19" s="141"/>
      <c r="D19" s="141"/>
      <c r="E19" s="141"/>
      <c r="F19" s="141"/>
      <c r="G19" s="141"/>
    </row>
    <row r="20" customFormat="false" ht="12.75" hidden="false" customHeight="false" outlineLevel="0" collapsed="false">
      <c r="A20" s="1" t="s">
        <v>100</v>
      </c>
      <c r="C20" s="139" t="n">
        <v>1</v>
      </c>
      <c r="D20" s="139" t="n">
        <v>0.98</v>
      </c>
      <c r="E20" s="140" t="n">
        <v>0.94</v>
      </c>
      <c r="F20" s="139" t="n">
        <v>0.92</v>
      </c>
      <c r="G20" s="139" t="n">
        <v>0.9</v>
      </c>
      <c r="H20" s="139" t="n">
        <v>0.88</v>
      </c>
    </row>
    <row r="21" customFormat="false" ht="12.75" hidden="false" customHeight="false" outlineLevel="0" collapsed="false">
      <c r="B21" s="63" t="s">
        <v>115</v>
      </c>
      <c r="C21" s="146" t="n">
        <v>1.02</v>
      </c>
      <c r="D21" s="146" t="n">
        <v>0.99</v>
      </c>
      <c r="E21" s="146" t="n">
        <v>0.92</v>
      </c>
      <c r="F21" s="146" t="n">
        <v>0.85</v>
      </c>
      <c r="G21" s="146" t="n">
        <v>0.79</v>
      </c>
      <c r="H21" s="146" t="n">
        <v>0.84</v>
      </c>
    </row>
    <row r="22" customFormat="false" ht="12.75" hidden="false" customHeight="false" outlineLevel="0" collapsed="false">
      <c r="B22" s="63" t="s">
        <v>116</v>
      </c>
      <c r="C22" s="146" t="n">
        <v>1.15</v>
      </c>
      <c r="D22" s="146" t="n">
        <v>1.08</v>
      </c>
      <c r="E22" s="146" t="n">
        <v>1.08</v>
      </c>
      <c r="F22" s="146" t="n">
        <v>1.09</v>
      </c>
      <c r="G22" s="146" t="n">
        <v>1.11</v>
      </c>
      <c r="H22" s="146" t="n">
        <v>1.06</v>
      </c>
    </row>
    <row r="23" customFormat="false" ht="12.75" hidden="false" customHeight="false" outlineLevel="0" collapsed="false">
      <c r="B23" s="63" t="s">
        <v>117</v>
      </c>
      <c r="C23" s="146" t="n">
        <v>1.15</v>
      </c>
      <c r="D23" s="146" t="n">
        <v>1.42</v>
      </c>
      <c r="E23" s="146" t="n">
        <v>1.21</v>
      </c>
      <c r="F23" s="146" t="n">
        <v>1.08</v>
      </c>
      <c r="G23" s="146" t="n">
        <v>1.01</v>
      </c>
      <c r="H23" s="146" t="n">
        <v>0.95</v>
      </c>
    </row>
    <row r="24" customFormat="false" ht="12.75" hidden="false" customHeight="false" outlineLevel="0" collapsed="false">
      <c r="B24" s="63" t="s">
        <v>118</v>
      </c>
      <c r="C24" s="146" t="n">
        <v>1</v>
      </c>
      <c r="D24" s="146" t="n">
        <v>1.17</v>
      </c>
      <c r="E24" s="146" t="n">
        <v>1.07</v>
      </c>
      <c r="F24" s="146" t="n">
        <v>0.93</v>
      </c>
      <c r="G24" s="146" t="n">
        <v>0.92</v>
      </c>
      <c r="H24" s="146" t="n">
        <v>0.87</v>
      </c>
    </row>
    <row r="25" customFormat="false" ht="12.75" hidden="false" customHeight="false" outlineLevel="0" collapsed="false">
      <c r="B25" s="63" t="s">
        <v>119</v>
      </c>
      <c r="C25" s="146" t="n">
        <v>0.91</v>
      </c>
      <c r="D25" s="146" t="n">
        <v>0.89</v>
      </c>
      <c r="E25" s="146" t="n">
        <v>0.89</v>
      </c>
      <c r="F25" s="146" t="n">
        <v>0.93</v>
      </c>
      <c r="G25" s="146" t="n">
        <v>0.88</v>
      </c>
      <c r="H25" s="146" t="n">
        <v>0.83</v>
      </c>
    </row>
    <row r="26" customFormat="false" ht="12.75" hidden="false" customHeight="false" outlineLevel="0" collapsed="false">
      <c r="B26" s="63" t="s">
        <v>120</v>
      </c>
      <c r="C26" s="146" t="n">
        <v>0.97</v>
      </c>
      <c r="D26" s="146" t="n">
        <v>0.98</v>
      </c>
      <c r="E26" s="146" t="n">
        <v>0.96</v>
      </c>
      <c r="F26" s="146" t="n">
        <v>0.91</v>
      </c>
      <c r="G26" s="146" t="n">
        <v>0.92</v>
      </c>
      <c r="H26" s="146" t="n">
        <v>0.99</v>
      </c>
    </row>
    <row r="27" customFormat="false" ht="12.75" hidden="false" customHeight="false" outlineLevel="0" collapsed="false">
      <c r="B27" s="63" t="s">
        <v>121</v>
      </c>
      <c r="C27" s="146" t="n">
        <v>1.03</v>
      </c>
      <c r="D27" s="146" t="n">
        <v>1.05</v>
      </c>
      <c r="E27" s="146" t="n">
        <v>1.02</v>
      </c>
      <c r="F27" s="146" t="n">
        <v>0.99</v>
      </c>
      <c r="G27" s="146" t="n">
        <v>1.03</v>
      </c>
      <c r="H27" s="146" t="n">
        <v>0.98</v>
      </c>
    </row>
    <row r="28" customFormat="false" ht="12.75" hidden="false" customHeight="false" outlineLevel="0" collapsed="false">
      <c r="B28" s="63" t="s">
        <v>122</v>
      </c>
      <c r="C28" s="146" t="n">
        <v>0.95</v>
      </c>
      <c r="D28" s="146" t="n">
        <v>0.85</v>
      </c>
      <c r="E28" s="146" t="n">
        <v>0.8</v>
      </c>
      <c r="F28" s="146" t="n">
        <v>0.78</v>
      </c>
      <c r="G28" s="146" t="n">
        <v>0.77</v>
      </c>
      <c r="H28" s="146" t="n">
        <v>0.73</v>
      </c>
    </row>
    <row r="29" customFormat="false" ht="12.75" hidden="false" customHeight="false" outlineLevel="0" collapsed="false">
      <c r="B29" s="63" t="s">
        <v>123</v>
      </c>
      <c r="C29" s="146" t="n">
        <v>0.97</v>
      </c>
      <c r="D29" s="146" t="n">
        <v>0.98</v>
      </c>
      <c r="E29" s="146" t="n">
        <v>0.94</v>
      </c>
      <c r="F29" s="146" t="n">
        <v>0.98</v>
      </c>
      <c r="G29" s="146" t="n">
        <v>0.96</v>
      </c>
      <c r="H29" s="146" t="n">
        <v>0.93</v>
      </c>
    </row>
    <row r="30" customFormat="false" ht="12.75" hidden="false" customHeight="false" outlineLevel="0" collapsed="false">
      <c r="B30" s="63" t="s">
        <v>124</v>
      </c>
      <c r="C30" s="146" t="n">
        <v>0.9</v>
      </c>
      <c r="D30" s="146" t="n">
        <v>0.97</v>
      </c>
      <c r="E30" s="146" t="n">
        <v>0.95</v>
      </c>
      <c r="F30" s="146" t="n">
        <v>0.89</v>
      </c>
      <c r="G30" s="146" t="n">
        <v>0.88</v>
      </c>
      <c r="H30" s="146" t="n">
        <v>0.83</v>
      </c>
    </row>
    <row r="31" customFormat="false" ht="12.75" hidden="false" customHeight="false" outlineLevel="0" collapsed="false">
      <c r="B31" s="63" t="s">
        <v>125</v>
      </c>
      <c r="C31" s="146" t="n">
        <v>1.14</v>
      </c>
      <c r="D31" s="146" t="n">
        <v>1.11</v>
      </c>
      <c r="E31" s="146" t="n">
        <v>1.02</v>
      </c>
      <c r="F31" s="146" t="n">
        <v>1</v>
      </c>
      <c r="G31" s="146" t="n">
        <v>1.04</v>
      </c>
      <c r="H31" s="146" t="n">
        <v>1.03</v>
      </c>
    </row>
    <row r="32" customFormat="false" ht="12.75" hidden="false" customHeight="false" outlineLevel="0" collapsed="false">
      <c r="B32" s="63" t="s">
        <v>126</v>
      </c>
      <c r="C32" s="146" t="n">
        <v>0.99</v>
      </c>
      <c r="D32" s="146" t="n">
        <v>0.97</v>
      </c>
      <c r="E32" s="146" t="n">
        <v>0.93</v>
      </c>
      <c r="F32" s="146" t="n">
        <v>0.93</v>
      </c>
      <c r="G32" s="146" t="n">
        <v>0.88</v>
      </c>
      <c r="H32" s="146" t="n">
        <v>0.82</v>
      </c>
    </row>
    <row r="33" customFormat="false" ht="12.75" hidden="false" customHeight="false" outlineLevel="0" collapsed="false">
      <c r="B33" s="63" t="s">
        <v>127</v>
      </c>
      <c r="C33" s="146" t="n">
        <v>0.95</v>
      </c>
      <c r="D33" s="146" t="n">
        <v>0.91</v>
      </c>
      <c r="E33" s="146" t="n">
        <v>0.92</v>
      </c>
      <c r="F33" s="146" t="n">
        <v>0.94</v>
      </c>
      <c r="G33" s="146" t="n">
        <v>0.95</v>
      </c>
      <c r="H33" s="146" t="n">
        <v>0.85</v>
      </c>
    </row>
    <row r="34" customFormat="false" ht="12.75" hidden="false" customHeight="false" outlineLevel="0" collapsed="false">
      <c r="B34" s="63" t="s">
        <v>128</v>
      </c>
      <c r="C34" s="146" t="n">
        <v>0.92</v>
      </c>
      <c r="D34" s="146" t="n">
        <v>0.92</v>
      </c>
      <c r="E34" s="146" t="n">
        <v>0.81</v>
      </c>
      <c r="F34" s="146" t="n">
        <v>0.8</v>
      </c>
      <c r="G34" s="146" t="n">
        <v>0.78</v>
      </c>
      <c r="H34" s="146" t="n">
        <v>0.79</v>
      </c>
    </row>
    <row r="35" customFormat="false" ht="12.75" hidden="false" customHeight="false" outlineLevel="0" collapsed="false">
      <c r="B35" s="63" t="s">
        <v>129</v>
      </c>
      <c r="C35" s="146" t="n">
        <v>0.95</v>
      </c>
      <c r="D35" s="146" t="n">
        <v>1.02</v>
      </c>
      <c r="E35" s="146" t="n">
        <v>0.89</v>
      </c>
      <c r="F35" s="146" t="n">
        <v>1</v>
      </c>
      <c r="G35" s="146" t="n">
        <v>0.97</v>
      </c>
      <c r="H35" s="146" t="n">
        <v>1</v>
      </c>
    </row>
    <row r="36" customFormat="false" ht="12.75" hidden="false" customHeight="false" outlineLevel="0" collapsed="false">
      <c r="B36" s="63" t="s">
        <v>130</v>
      </c>
      <c r="C36" s="146" t="n">
        <v>1.04</v>
      </c>
      <c r="D36" s="146" t="n">
        <v>1</v>
      </c>
      <c r="E36" s="146" t="n">
        <v>0.95</v>
      </c>
      <c r="F36" s="146" t="n">
        <v>0.88</v>
      </c>
      <c r="G36" s="146" t="n">
        <v>1</v>
      </c>
      <c r="H36" s="146" t="n">
        <v>0.91</v>
      </c>
    </row>
    <row r="37" customFormat="false" ht="12.75" hidden="false" customHeight="false" outlineLevel="0" collapsed="false">
      <c r="B37" s="63" t="s">
        <v>131</v>
      </c>
      <c r="C37" s="146" t="n">
        <v>0.99</v>
      </c>
      <c r="D37" s="146" t="n">
        <v>0.96</v>
      </c>
      <c r="E37" s="146" t="n">
        <v>0.94</v>
      </c>
      <c r="F37" s="146" t="n">
        <v>0.89</v>
      </c>
      <c r="G37" s="146" t="n">
        <v>0.87</v>
      </c>
      <c r="H37" s="146" t="n">
        <v>0.86</v>
      </c>
    </row>
    <row r="38" customFormat="false" ht="12.75" hidden="false" customHeight="false" outlineLevel="0" collapsed="false">
      <c r="B38" s="63" t="s">
        <v>132</v>
      </c>
      <c r="C38" s="146" t="n">
        <v>1.14</v>
      </c>
      <c r="D38" s="146" t="n">
        <v>1.09</v>
      </c>
      <c r="E38" s="146" t="n">
        <v>0.98</v>
      </c>
      <c r="F38" s="146" t="n">
        <v>0.97</v>
      </c>
      <c r="G38" s="146" t="n">
        <v>1.01</v>
      </c>
      <c r="H38" s="146" t="n">
        <v>1.01</v>
      </c>
    </row>
  </sheetData>
  <mergeCells count="3">
    <mergeCell ref="A1:H1"/>
    <mergeCell ref="A2:H2"/>
    <mergeCell ref="A4:B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P1"/>
    </sheetView>
  </sheetViews>
  <sheetFormatPr defaultColWidth="11.0546875" defaultRowHeight="12.75" zeroHeight="false" outlineLevelRow="0" outlineLevelCol="0"/>
  <cols>
    <col collapsed="false" customWidth="true" hidden="false" outlineLevel="0" max="1" min="1" style="0" width="13.85"/>
    <col collapsed="false" customWidth="true" hidden="false" outlineLevel="0" max="16" min="2" style="0" width="8.7"/>
  </cols>
  <sheetData>
    <row r="1" customFormat="false" ht="12.75" hidden="false" customHeight="true" outlineLevel="0" collapsed="false">
      <c r="A1" s="4" t="s">
        <v>234</v>
      </c>
      <c r="B1" s="4"/>
      <c r="C1" s="4"/>
      <c r="D1" s="4"/>
      <c r="E1" s="4"/>
      <c r="F1" s="4"/>
      <c r="G1" s="4"/>
      <c r="H1" s="4"/>
      <c r="I1" s="4"/>
      <c r="J1" s="4"/>
      <c r="K1" s="4"/>
      <c r="L1" s="4"/>
      <c r="M1" s="4"/>
      <c r="N1" s="4"/>
      <c r="O1" s="4"/>
      <c r="P1" s="4"/>
    </row>
    <row r="2" customFormat="false" ht="12.75" hidden="false" customHeight="true" outlineLevel="0" collapsed="false">
      <c r="A2" s="84" t="s">
        <v>85</v>
      </c>
      <c r="B2" s="84"/>
      <c r="C2" s="84"/>
      <c r="D2" s="84"/>
      <c r="E2" s="84"/>
      <c r="F2" s="84"/>
      <c r="G2" s="84"/>
      <c r="H2" s="84"/>
      <c r="I2" s="84"/>
      <c r="J2" s="84"/>
      <c r="K2" s="84"/>
      <c r="L2" s="84"/>
      <c r="M2" s="84"/>
      <c r="N2" s="84"/>
      <c r="O2" s="84"/>
      <c r="P2" s="84"/>
    </row>
    <row r="4" s="1" customFormat="true" ht="12.75" hidden="false" customHeight="false" outlineLevel="0" collapsed="false">
      <c r="A4" s="32" t="s">
        <v>86</v>
      </c>
      <c r="B4" s="34" t="n">
        <v>1996</v>
      </c>
      <c r="C4" s="34" t="n">
        <v>1997</v>
      </c>
      <c r="D4" s="34" t="n">
        <v>1998</v>
      </c>
      <c r="E4" s="34" t="n">
        <v>1999</v>
      </c>
      <c r="F4" s="34" t="n">
        <v>2000</v>
      </c>
      <c r="G4" s="34" t="n">
        <v>2001</v>
      </c>
      <c r="H4" s="34" t="n">
        <v>2002</v>
      </c>
      <c r="I4" s="34" t="n">
        <v>2003</v>
      </c>
      <c r="J4" s="34" t="n">
        <v>2004</v>
      </c>
      <c r="K4" s="34" t="n">
        <v>2005</v>
      </c>
      <c r="L4" s="34" t="n">
        <v>2006</v>
      </c>
      <c r="M4" s="34" t="n">
        <v>2007</v>
      </c>
      <c r="N4" s="34" t="n">
        <v>2008</v>
      </c>
      <c r="O4" s="34" t="n">
        <v>2009</v>
      </c>
      <c r="P4" s="60" t="n">
        <v>2010</v>
      </c>
    </row>
    <row r="5" s="1" customFormat="true" ht="12.75" hidden="false" customHeight="false" outlineLevel="0" collapsed="false">
      <c r="A5" s="112"/>
      <c r="B5" s="112"/>
      <c r="C5" s="112"/>
      <c r="D5" s="112"/>
      <c r="E5" s="112"/>
      <c r="F5" s="112"/>
      <c r="G5" s="112"/>
      <c r="H5" s="112"/>
      <c r="I5" s="112"/>
      <c r="J5" s="112"/>
      <c r="K5" s="112"/>
      <c r="L5" s="112"/>
      <c r="M5" s="112"/>
      <c r="N5" s="112"/>
      <c r="O5" s="112"/>
    </row>
    <row r="6" s="1" customFormat="true" ht="12.75" hidden="false" customHeight="false" outlineLevel="0" collapsed="false">
      <c r="A6" s="2" t="s">
        <v>90</v>
      </c>
      <c r="B6" s="7" t="n">
        <v>0.26</v>
      </c>
      <c r="C6" s="7" t="n">
        <v>0.27</v>
      </c>
      <c r="D6" s="7" t="n">
        <v>0.27</v>
      </c>
      <c r="E6" s="7" t="n">
        <v>0.26</v>
      </c>
      <c r="F6" s="7" t="n">
        <v>0.28</v>
      </c>
      <c r="G6" s="7" t="n">
        <v>0.28</v>
      </c>
      <c r="H6" s="7" t="n">
        <v>0.29</v>
      </c>
      <c r="I6" s="147" t="n">
        <v>0.3</v>
      </c>
      <c r="J6" s="147" t="n">
        <v>0.3</v>
      </c>
      <c r="K6" s="147" t="n">
        <v>0.3</v>
      </c>
      <c r="L6" s="7" t="n">
        <v>0.29</v>
      </c>
      <c r="M6" s="7" t="n">
        <v>0.29</v>
      </c>
      <c r="N6" s="7" t="n">
        <v>0.29</v>
      </c>
      <c r="O6" s="7" t="n">
        <v>0.29</v>
      </c>
      <c r="P6" s="7" t="n">
        <v>0.29</v>
      </c>
    </row>
    <row r="7" s="1" customFormat="true" ht="12.75" hidden="false" customHeight="false" outlineLevel="0" collapsed="false">
      <c r="A7" s="2" t="s">
        <v>100</v>
      </c>
      <c r="B7" s="2" t="n">
        <v>0.21</v>
      </c>
      <c r="C7" s="7" t="n">
        <v>0.22</v>
      </c>
      <c r="D7" s="2" t="n">
        <v>0.22</v>
      </c>
      <c r="E7" s="7" t="n">
        <v>0.22</v>
      </c>
      <c r="F7" s="7" t="n">
        <v>0.23</v>
      </c>
      <c r="G7" s="7" t="n">
        <v>0.24</v>
      </c>
      <c r="H7" s="7" t="n">
        <v>0.25</v>
      </c>
      <c r="I7" s="7" t="n">
        <v>0.25</v>
      </c>
      <c r="J7" s="7" t="n">
        <v>0.26</v>
      </c>
      <c r="K7" s="7" t="n">
        <v>0.26</v>
      </c>
      <c r="L7" s="7" t="n">
        <v>0.26</v>
      </c>
      <c r="M7" s="7" t="n">
        <v>0.25</v>
      </c>
      <c r="N7" s="7" t="n">
        <v>0.25</v>
      </c>
      <c r="O7" s="7" t="n">
        <v>0.26</v>
      </c>
      <c r="P7" s="7" t="n">
        <v>0.26</v>
      </c>
    </row>
    <row r="8" s="1" customFormat="true" ht="12.75" hidden="false" customHeight="false" outlineLevel="0" collapsed="false">
      <c r="A8" s="2" t="s">
        <v>101</v>
      </c>
      <c r="B8" s="2" t="n">
        <v>0.26</v>
      </c>
      <c r="C8" s="7" t="n">
        <v>0.26</v>
      </c>
      <c r="D8" s="2" t="n">
        <v>0.25</v>
      </c>
      <c r="E8" s="7" t="n">
        <v>0.25</v>
      </c>
      <c r="F8" s="7" t="n">
        <v>0.28</v>
      </c>
      <c r="G8" s="7" t="n">
        <v>0.28</v>
      </c>
      <c r="H8" s="7" t="n">
        <v>0.29</v>
      </c>
      <c r="I8" s="7" t="n">
        <v>0.29</v>
      </c>
      <c r="J8" s="7" t="n">
        <v>0.29</v>
      </c>
      <c r="K8" s="7" t="n">
        <v>0.29</v>
      </c>
      <c r="L8" s="7" t="n">
        <v>0.28</v>
      </c>
      <c r="M8" s="7" t="n">
        <v>0.28</v>
      </c>
      <c r="N8" s="7" t="n">
        <v>0.28</v>
      </c>
      <c r="O8" s="7" t="n">
        <v>0.29</v>
      </c>
      <c r="P8" s="7" t="n">
        <v>0.29</v>
      </c>
    </row>
  </sheetData>
  <mergeCells count="2">
    <mergeCell ref="A1:P1"/>
    <mergeCell ref="A2:P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4.7"/>
    <col collapsed="false" customWidth="true" hidden="false" outlineLevel="0" max="8" min="3" style="0" width="8.7"/>
  </cols>
  <sheetData>
    <row r="1" customFormat="false" ht="27.6" hidden="false" customHeight="true" outlineLevel="0" collapsed="false">
      <c r="A1" s="73" t="s">
        <v>235</v>
      </c>
      <c r="B1" s="73"/>
      <c r="C1" s="73"/>
      <c r="D1" s="73"/>
      <c r="E1" s="73"/>
      <c r="F1" s="73"/>
      <c r="G1" s="73"/>
      <c r="H1" s="73"/>
      <c r="I1" s="12"/>
      <c r="J1" s="12"/>
      <c r="K1" s="12"/>
      <c r="L1" s="12"/>
      <c r="M1" s="12"/>
      <c r="N1" s="12"/>
      <c r="O1" s="12"/>
      <c r="P1" s="12"/>
    </row>
    <row r="2" customFormat="false" ht="12.75" hidden="false" customHeight="true" outlineLevel="0" collapsed="false">
      <c r="A2" s="84" t="s">
        <v>85</v>
      </c>
      <c r="B2" s="84"/>
      <c r="C2" s="84"/>
      <c r="D2" s="84"/>
      <c r="E2" s="84"/>
      <c r="F2" s="84"/>
      <c r="G2" s="84"/>
      <c r="H2" s="84"/>
      <c r="I2" s="12"/>
      <c r="J2" s="12"/>
      <c r="K2" s="12"/>
      <c r="L2" s="12"/>
      <c r="M2" s="12"/>
      <c r="N2" s="12"/>
      <c r="O2" s="12"/>
      <c r="P2" s="12"/>
    </row>
    <row r="4" customFormat="false" ht="12.75" hidden="false" customHeight="false" outlineLevel="0" collapsed="false">
      <c r="A4" s="34" t="s">
        <v>86</v>
      </c>
      <c r="B4" s="34"/>
      <c r="C4" s="34" t="n">
        <v>2005</v>
      </c>
      <c r="D4" s="34" t="n">
        <v>2006</v>
      </c>
      <c r="E4" s="34" t="n">
        <v>2007</v>
      </c>
      <c r="F4" s="34" t="n">
        <v>2008</v>
      </c>
      <c r="G4" s="34" t="n">
        <v>2009</v>
      </c>
      <c r="H4" s="60" t="n">
        <v>2010</v>
      </c>
      <c r="I4" s="2"/>
      <c r="J4" s="2"/>
      <c r="K4" s="2"/>
      <c r="L4" s="2"/>
      <c r="M4" s="2"/>
      <c r="N4" s="2"/>
      <c r="O4" s="2"/>
      <c r="P4" s="2"/>
    </row>
    <row r="5" customFormat="false" ht="12.75" hidden="false" customHeight="false" outlineLevel="0" collapsed="false">
      <c r="A5" s="112"/>
      <c r="B5" s="112"/>
      <c r="C5" s="112"/>
      <c r="D5" s="112"/>
      <c r="E5" s="112"/>
      <c r="F5" s="112"/>
      <c r="G5" s="112"/>
      <c r="H5" s="1"/>
      <c r="I5" s="1"/>
      <c r="J5" s="1"/>
      <c r="K5" s="1"/>
      <c r="L5" s="1"/>
      <c r="M5" s="1"/>
      <c r="N5" s="1"/>
      <c r="O5" s="1"/>
      <c r="P5" s="1"/>
    </row>
    <row r="6" customFormat="false" ht="12.75" hidden="false" customHeight="false" outlineLevel="0" collapsed="false">
      <c r="A6" s="1" t="s">
        <v>90</v>
      </c>
      <c r="B6" s="1"/>
      <c r="C6" s="140" t="n">
        <v>0.3</v>
      </c>
      <c r="D6" s="11" t="n">
        <v>0.29</v>
      </c>
      <c r="E6" s="11" t="n">
        <v>0.29</v>
      </c>
      <c r="F6" s="11" t="n">
        <v>0.29</v>
      </c>
      <c r="G6" s="11" t="n">
        <v>0.29</v>
      </c>
      <c r="H6" s="11" t="n">
        <v>0.29</v>
      </c>
      <c r="I6" s="1"/>
      <c r="J6" s="1"/>
      <c r="K6" s="1"/>
      <c r="L6" s="1"/>
      <c r="M6" s="1"/>
      <c r="N6" s="1"/>
      <c r="O6" s="1"/>
      <c r="P6" s="1"/>
    </row>
    <row r="7" s="2" customFormat="true" ht="12.75" hidden="false" customHeight="false" outlineLevel="0" collapsed="false">
      <c r="A7" s="0"/>
      <c r="B7" s="63" t="s">
        <v>103</v>
      </c>
      <c r="C7" s="0" t="n">
        <v>0.31</v>
      </c>
      <c r="D7" s="0" t="n">
        <v>0.27</v>
      </c>
      <c r="E7" s="0" t="n">
        <v>0.31</v>
      </c>
      <c r="F7" s="0" t="n">
        <v>0.29</v>
      </c>
      <c r="G7" s="0" t="n">
        <v>0.29</v>
      </c>
      <c r="H7" s="0" t="n">
        <v>0.29</v>
      </c>
      <c r="I7" s="0"/>
      <c r="J7" s="0"/>
      <c r="K7" s="0"/>
      <c r="L7" s="0"/>
      <c r="M7" s="0"/>
      <c r="N7" s="0"/>
      <c r="O7" s="0"/>
      <c r="P7" s="0"/>
    </row>
    <row r="8" s="1" customFormat="true" ht="12.75" hidden="false" customHeight="false" outlineLevel="0" collapsed="false">
      <c r="A8" s="0"/>
      <c r="B8" s="63" t="s">
        <v>104</v>
      </c>
      <c r="C8" s="0" t="n">
        <v>0.27</v>
      </c>
      <c r="D8" s="0" t="n">
        <v>0.29</v>
      </c>
      <c r="E8" s="0" t="n">
        <v>0.26</v>
      </c>
      <c r="F8" s="0" t="n">
        <v>0.27</v>
      </c>
      <c r="G8" s="0" t="n">
        <v>0.29</v>
      </c>
      <c r="H8" s="141" t="n">
        <v>0.3</v>
      </c>
      <c r="I8" s="0"/>
      <c r="J8" s="0"/>
      <c r="K8" s="0"/>
      <c r="L8" s="0"/>
      <c r="M8" s="0"/>
      <c r="N8" s="0"/>
      <c r="O8" s="0"/>
      <c r="P8" s="0"/>
    </row>
    <row r="9" s="1" customFormat="true" ht="12.75" hidden="false" customHeight="false" outlineLevel="0" collapsed="false">
      <c r="A9" s="0"/>
      <c r="B9" s="63" t="s">
        <v>105</v>
      </c>
      <c r="C9" s="0" t="n">
        <v>0.27</v>
      </c>
      <c r="D9" s="0" t="n">
        <v>0.26</v>
      </c>
      <c r="E9" s="0" t="n">
        <v>0.27</v>
      </c>
      <c r="F9" s="0" t="n">
        <v>0.28</v>
      </c>
      <c r="G9" s="0" t="n">
        <v>0.27</v>
      </c>
      <c r="H9" s="0" t="n">
        <v>0.26</v>
      </c>
      <c r="I9" s="0"/>
      <c r="J9" s="0"/>
      <c r="K9" s="0"/>
      <c r="L9" s="0"/>
      <c r="M9" s="0"/>
      <c r="N9" s="0"/>
      <c r="O9" s="0"/>
      <c r="P9" s="0"/>
    </row>
    <row r="10" customFormat="false" ht="12.75" hidden="false" customHeight="false" outlineLevel="0" collapsed="false">
      <c r="B10" s="129" t="s">
        <v>106</v>
      </c>
      <c r="C10" s="0" t="n">
        <v>0.36</v>
      </c>
      <c r="D10" s="0" t="n">
        <v>0.34</v>
      </c>
      <c r="E10" s="0" t="n">
        <v>0.34</v>
      </c>
      <c r="F10" s="0" t="n">
        <v>0.34</v>
      </c>
      <c r="G10" s="0" t="n">
        <v>0.33</v>
      </c>
      <c r="H10" s="0" t="n">
        <v>0.33</v>
      </c>
    </row>
    <row r="11" customFormat="false" ht="12.75" hidden="false" customHeight="false" outlineLevel="0" collapsed="false">
      <c r="B11" s="63" t="s">
        <v>107</v>
      </c>
      <c r="C11" s="0" t="n">
        <v>0.28</v>
      </c>
      <c r="D11" s="0" t="n">
        <v>0.26</v>
      </c>
      <c r="E11" s="0" t="n">
        <v>0.28</v>
      </c>
      <c r="F11" s="0" t="n">
        <v>0.27</v>
      </c>
      <c r="G11" s="0" t="n">
        <v>0.29</v>
      </c>
      <c r="H11" s="0" t="n">
        <v>0.29</v>
      </c>
    </row>
    <row r="12" customFormat="false" ht="12.75" hidden="false" customHeight="false" outlineLevel="0" collapsed="false">
      <c r="B12" s="63" t="s">
        <v>108</v>
      </c>
      <c r="C12" s="0" t="n">
        <v>0.33</v>
      </c>
      <c r="D12" s="0" t="n">
        <v>0.32</v>
      </c>
      <c r="E12" s="0" t="n">
        <v>0.32</v>
      </c>
      <c r="F12" s="0" t="n">
        <v>0.31</v>
      </c>
      <c r="G12" s="0" t="n">
        <v>0.33</v>
      </c>
      <c r="H12" s="0" t="n">
        <v>0.33</v>
      </c>
    </row>
    <row r="13" customFormat="false" ht="12.75" hidden="false" customHeight="false" outlineLevel="0" collapsed="false">
      <c r="B13" s="63" t="s">
        <v>109</v>
      </c>
      <c r="C13" s="0" t="n">
        <v>0.32</v>
      </c>
      <c r="D13" s="141" t="n">
        <v>0.3</v>
      </c>
      <c r="E13" s="141" t="n">
        <v>0.3</v>
      </c>
      <c r="F13" s="141" t="n">
        <v>0.3</v>
      </c>
      <c r="G13" s="141" t="n">
        <v>0.3</v>
      </c>
      <c r="H13" s="141" t="n">
        <v>0.3</v>
      </c>
    </row>
    <row r="14" customFormat="false" ht="12.75" hidden="false" customHeight="false" outlineLevel="0" collapsed="false">
      <c r="B14" s="63" t="s">
        <v>110</v>
      </c>
      <c r="C14" s="0" t="n">
        <v>0.27</v>
      </c>
      <c r="D14" s="0" t="n">
        <v>0.26</v>
      </c>
      <c r="E14" s="0" t="n">
        <v>0.26</v>
      </c>
      <c r="F14" s="0" t="n">
        <v>0.26</v>
      </c>
      <c r="G14" s="0" t="n">
        <v>0.27</v>
      </c>
      <c r="H14" s="0" t="n">
        <v>0.27</v>
      </c>
    </row>
    <row r="15" customFormat="false" ht="12.75" hidden="false" customHeight="false" outlineLevel="0" collapsed="false">
      <c r="B15" s="63" t="s">
        <v>111</v>
      </c>
      <c r="C15" s="0" t="n">
        <v>0.23</v>
      </c>
      <c r="D15" s="0" t="n">
        <v>0.24</v>
      </c>
      <c r="E15" s="0" t="n">
        <v>0.24</v>
      </c>
      <c r="F15" s="0" t="n">
        <v>0.25</v>
      </c>
      <c r="G15" s="0" t="n">
        <v>0.25</v>
      </c>
      <c r="H15" s="0" t="n">
        <v>0.25</v>
      </c>
    </row>
    <row r="16" customFormat="false" ht="12.75" hidden="false" customHeight="false" outlineLevel="0" collapsed="false">
      <c r="B16" s="129" t="s">
        <v>112</v>
      </c>
      <c r="C16" s="0" t="n">
        <v>0.23</v>
      </c>
      <c r="D16" s="0" t="n">
        <v>0.24</v>
      </c>
      <c r="E16" s="0" t="n">
        <v>0.23</v>
      </c>
      <c r="F16" s="0" t="n">
        <v>0.25</v>
      </c>
      <c r="G16" s="0" t="n">
        <v>0.25</v>
      </c>
      <c r="H16" s="0" t="n">
        <v>0.27</v>
      </c>
    </row>
    <row r="17" customFormat="false" ht="12.75" hidden="false" customHeight="false" outlineLevel="0" collapsed="false">
      <c r="B17" s="63" t="s">
        <v>113</v>
      </c>
      <c r="C17" s="0" t="n">
        <v>0.23</v>
      </c>
      <c r="D17" s="0" t="n">
        <v>0.21</v>
      </c>
      <c r="E17" s="0" t="n">
        <v>0.21</v>
      </c>
      <c r="F17" s="0" t="n">
        <v>0.22</v>
      </c>
      <c r="G17" s="0" t="n">
        <v>0.22</v>
      </c>
      <c r="H17" s="0" t="n">
        <v>0.23</v>
      </c>
    </row>
    <row r="18" customFormat="false" ht="12.75" hidden="false" customHeight="false" outlineLevel="0" collapsed="false">
      <c r="B18" s="129" t="s">
        <v>114</v>
      </c>
      <c r="C18" s="141" t="n">
        <v>0.3</v>
      </c>
      <c r="D18" s="0" t="n">
        <v>0.28</v>
      </c>
      <c r="E18" s="0" t="n">
        <v>0.28</v>
      </c>
      <c r="F18" s="0" t="n">
        <v>0.28</v>
      </c>
      <c r="G18" s="141" t="n">
        <v>0.3</v>
      </c>
      <c r="H18" s="0" t="n">
        <v>0.29</v>
      </c>
    </row>
    <row r="20" customFormat="false" ht="12.75" hidden="false" customHeight="false" outlineLevel="0" collapsed="false">
      <c r="A20" s="1" t="s">
        <v>100</v>
      </c>
      <c r="B20" s="1"/>
      <c r="C20" s="11" t="n">
        <v>0.26</v>
      </c>
      <c r="D20" s="11" t="n">
        <v>0.26</v>
      </c>
      <c r="E20" s="11" t="n">
        <v>0.25</v>
      </c>
      <c r="F20" s="11" t="n">
        <v>0.25</v>
      </c>
      <c r="G20" s="11" t="n">
        <v>0.26</v>
      </c>
      <c r="H20" s="11" t="n">
        <v>0.26</v>
      </c>
      <c r="I20" s="1"/>
      <c r="J20" s="1"/>
      <c r="K20" s="1"/>
      <c r="L20" s="1"/>
      <c r="M20" s="1"/>
      <c r="N20" s="1"/>
      <c r="O20" s="1"/>
      <c r="P20" s="1"/>
    </row>
    <row r="21" customFormat="false" ht="12.75" hidden="false" customHeight="false" outlineLevel="0" collapsed="false">
      <c r="B21" s="63" t="s">
        <v>115</v>
      </c>
      <c r="C21" s="0" t="n">
        <v>0.25</v>
      </c>
      <c r="D21" s="0" t="n">
        <v>0.23</v>
      </c>
      <c r="E21" s="0" t="n">
        <v>0.22</v>
      </c>
      <c r="F21" s="0" t="n">
        <v>0.23</v>
      </c>
      <c r="G21" s="0" t="n">
        <v>0.26</v>
      </c>
      <c r="H21" s="0" t="n">
        <v>0.26</v>
      </c>
    </row>
    <row r="22" customFormat="false" ht="12.75" hidden="false" customHeight="false" outlineLevel="0" collapsed="false">
      <c r="B22" s="63" t="s">
        <v>116</v>
      </c>
      <c r="C22" s="0" t="n">
        <v>0.27</v>
      </c>
      <c r="D22" s="0" t="n">
        <v>0.23</v>
      </c>
      <c r="E22" s="0" t="n">
        <v>0.22</v>
      </c>
      <c r="F22" s="0" t="n">
        <v>0.24</v>
      </c>
      <c r="G22" s="0" t="n">
        <v>0.23</v>
      </c>
      <c r="H22" s="0" t="n">
        <v>0.26</v>
      </c>
    </row>
    <row r="23" s="1" customFormat="true" ht="12.75" hidden="false" customHeight="false" outlineLevel="0" collapsed="false">
      <c r="A23" s="0"/>
      <c r="B23" s="63" t="s">
        <v>117</v>
      </c>
      <c r="C23" s="0" t="n">
        <v>0.26</v>
      </c>
      <c r="D23" s="141" t="n">
        <v>0.3</v>
      </c>
      <c r="E23" s="0" t="n">
        <v>0.26</v>
      </c>
      <c r="F23" s="0" t="n">
        <v>0.25</v>
      </c>
      <c r="G23" s="0" t="n">
        <v>0.28</v>
      </c>
      <c r="H23" s="0" t="n">
        <v>0.28</v>
      </c>
      <c r="I23" s="0"/>
      <c r="J23" s="0"/>
      <c r="K23" s="0"/>
      <c r="L23" s="0"/>
      <c r="M23" s="0"/>
      <c r="N23" s="0"/>
      <c r="O23" s="0"/>
      <c r="P23" s="0"/>
    </row>
    <row r="24" customFormat="false" ht="12.75" hidden="false" customHeight="false" outlineLevel="0" collapsed="false">
      <c r="B24" s="63" t="s">
        <v>118</v>
      </c>
      <c r="C24" s="0" t="n">
        <v>0.28</v>
      </c>
      <c r="D24" s="0" t="n">
        <v>0.29</v>
      </c>
      <c r="E24" s="0" t="n">
        <v>0.26</v>
      </c>
      <c r="F24" s="0" t="n">
        <v>0.25</v>
      </c>
      <c r="G24" s="0" t="n">
        <v>0.28</v>
      </c>
      <c r="H24" s="0" t="n">
        <v>0.31</v>
      </c>
    </row>
    <row r="25" customFormat="false" ht="12.75" hidden="false" customHeight="false" outlineLevel="0" collapsed="false">
      <c r="B25" s="63" t="s">
        <v>119</v>
      </c>
      <c r="C25" s="0" t="n">
        <v>0.25</v>
      </c>
      <c r="D25" s="0" t="n">
        <v>0.25</v>
      </c>
      <c r="E25" s="0" t="n">
        <v>0.25</v>
      </c>
      <c r="F25" s="0" t="n">
        <v>0.24</v>
      </c>
      <c r="G25" s="0" t="n">
        <v>0.25</v>
      </c>
      <c r="H25" s="0" t="n">
        <v>0.26</v>
      </c>
    </row>
    <row r="26" customFormat="false" ht="12.75" hidden="false" customHeight="false" outlineLevel="0" collapsed="false">
      <c r="B26" s="63" t="s">
        <v>120</v>
      </c>
      <c r="C26" s="0" t="n">
        <v>0.23</v>
      </c>
      <c r="D26" s="0" t="n">
        <v>0.24</v>
      </c>
      <c r="E26" s="0" t="n">
        <v>0.24</v>
      </c>
      <c r="F26" s="0" t="n">
        <v>0.25</v>
      </c>
      <c r="G26" s="0" t="n">
        <v>0.25</v>
      </c>
      <c r="H26" s="0" t="n">
        <v>0.26</v>
      </c>
    </row>
    <row r="27" customFormat="false" ht="12.75" hidden="false" customHeight="false" outlineLevel="0" collapsed="false">
      <c r="B27" s="63" t="s">
        <v>121</v>
      </c>
      <c r="C27" s="0" t="n">
        <v>0.21</v>
      </c>
      <c r="D27" s="0" t="n">
        <v>0.22</v>
      </c>
      <c r="E27" s="0" t="n">
        <v>0.21</v>
      </c>
      <c r="F27" s="0" t="n">
        <v>0.22</v>
      </c>
      <c r="G27" s="0" t="n">
        <v>0.23</v>
      </c>
      <c r="H27" s="0" t="n">
        <v>0.24</v>
      </c>
    </row>
    <row r="28" customFormat="false" ht="12.75" hidden="false" customHeight="false" outlineLevel="0" collapsed="false">
      <c r="B28" s="63" t="s">
        <v>122</v>
      </c>
      <c r="C28" s="0" t="n">
        <v>0.28</v>
      </c>
      <c r="D28" s="0" t="n">
        <v>0.27</v>
      </c>
      <c r="E28" s="0" t="n">
        <v>0.26</v>
      </c>
      <c r="F28" s="0" t="n">
        <v>0.27</v>
      </c>
      <c r="G28" s="0" t="n">
        <v>0.25</v>
      </c>
      <c r="H28" s="0" t="n">
        <v>0.24</v>
      </c>
    </row>
    <row r="29" customFormat="false" ht="12.75" hidden="false" customHeight="false" outlineLevel="0" collapsed="false">
      <c r="B29" s="63" t="s">
        <v>123</v>
      </c>
      <c r="C29" s="0" t="n">
        <v>0.25</v>
      </c>
      <c r="D29" s="0" t="n">
        <v>0.25</v>
      </c>
      <c r="E29" s="0" t="n">
        <v>0.24</v>
      </c>
      <c r="F29" s="0" t="n">
        <v>0.25</v>
      </c>
      <c r="G29" s="0" t="n">
        <v>0.26</v>
      </c>
      <c r="H29" s="0" t="n">
        <v>0.26</v>
      </c>
    </row>
    <row r="30" customFormat="false" ht="12.75" hidden="false" customHeight="false" outlineLevel="0" collapsed="false">
      <c r="B30" s="63" t="s">
        <v>124</v>
      </c>
      <c r="C30" s="0" t="n">
        <v>0.29</v>
      </c>
      <c r="D30" s="0" t="n">
        <v>0.28</v>
      </c>
      <c r="E30" s="0" t="n">
        <v>0.27</v>
      </c>
      <c r="F30" s="0" t="n">
        <v>0.26</v>
      </c>
      <c r="G30" s="0" t="n">
        <v>0.27</v>
      </c>
      <c r="H30" s="0" t="n">
        <v>0.27</v>
      </c>
    </row>
    <row r="31" customFormat="false" ht="12.75" hidden="false" customHeight="false" outlineLevel="0" collapsed="false">
      <c r="B31" s="63" t="s">
        <v>125</v>
      </c>
      <c r="C31" s="0" t="n">
        <v>0.24</v>
      </c>
      <c r="D31" s="0" t="n">
        <v>0.21</v>
      </c>
      <c r="E31" s="0" t="n">
        <v>0.23</v>
      </c>
      <c r="F31" s="0" t="n">
        <v>0.23</v>
      </c>
      <c r="G31" s="0" t="n">
        <v>0.24</v>
      </c>
      <c r="H31" s="0" t="n">
        <v>0.24</v>
      </c>
    </row>
    <row r="32" customFormat="false" ht="12.75" hidden="false" customHeight="false" outlineLevel="0" collapsed="false">
      <c r="B32" s="63" t="s">
        <v>126</v>
      </c>
      <c r="C32" s="0" t="n">
        <v>0.28</v>
      </c>
      <c r="D32" s="0" t="n">
        <v>0.28</v>
      </c>
      <c r="E32" s="0" t="n">
        <v>0.25</v>
      </c>
      <c r="F32" s="0" t="n">
        <v>0.25</v>
      </c>
      <c r="G32" s="0" t="n">
        <v>0.23</v>
      </c>
      <c r="H32" s="0" t="n">
        <v>0.25</v>
      </c>
    </row>
    <row r="33" customFormat="false" ht="12.75" hidden="false" customHeight="false" outlineLevel="0" collapsed="false">
      <c r="B33" s="63" t="s">
        <v>127</v>
      </c>
      <c r="C33" s="0" t="n">
        <v>0.23</v>
      </c>
      <c r="D33" s="0" t="n">
        <v>0.23</v>
      </c>
      <c r="E33" s="0" t="n">
        <v>0.23</v>
      </c>
      <c r="F33" s="0" t="n">
        <v>0.24</v>
      </c>
      <c r="G33" s="0" t="n">
        <v>0.25</v>
      </c>
      <c r="H33" s="0" t="n">
        <v>0.26</v>
      </c>
    </row>
    <row r="34" customFormat="false" ht="12.75" hidden="false" customHeight="false" outlineLevel="0" collapsed="false">
      <c r="B34" s="63" t="s">
        <v>128</v>
      </c>
      <c r="C34" s="0" t="n">
        <v>0.29</v>
      </c>
      <c r="D34" s="0" t="n">
        <v>0.28</v>
      </c>
      <c r="E34" s="0" t="n">
        <v>0.27</v>
      </c>
      <c r="F34" s="0" t="n">
        <v>0.27</v>
      </c>
      <c r="G34" s="0" t="n">
        <v>0.25</v>
      </c>
      <c r="H34" s="0" t="n">
        <v>0.28</v>
      </c>
    </row>
    <row r="35" customFormat="false" ht="12.75" hidden="false" customHeight="false" outlineLevel="0" collapsed="false">
      <c r="B35" s="63" t="s">
        <v>129</v>
      </c>
      <c r="C35" s="0" t="n">
        <v>0.24</v>
      </c>
      <c r="D35" s="0" t="n">
        <v>0.23</v>
      </c>
      <c r="E35" s="0" t="n">
        <v>0.23</v>
      </c>
      <c r="F35" s="0" t="n">
        <v>0.26</v>
      </c>
      <c r="G35" s="0" t="n">
        <v>0.23</v>
      </c>
      <c r="H35" s="0" t="n">
        <v>0.23</v>
      </c>
    </row>
    <row r="36" customFormat="false" ht="12.75" hidden="false" customHeight="false" outlineLevel="0" collapsed="false">
      <c r="B36" s="63" t="s">
        <v>130</v>
      </c>
      <c r="C36" s="0" t="n">
        <v>0.24</v>
      </c>
      <c r="D36" s="0" t="n">
        <v>0.24</v>
      </c>
      <c r="E36" s="0" t="n">
        <v>0.25</v>
      </c>
      <c r="F36" s="0" t="n">
        <v>0.27</v>
      </c>
      <c r="G36" s="0" t="n">
        <v>0.26</v>
      </c>
      <c r="H36" s="0" t="n">
        <v>0.24</v>
      </c>
    </row>
    <row r="37" customFormat="false" ht="12.75" hidden="false" customHeight="false" outlineLevel="0" collapsed="false">
      <c r="B37" s="63" t="s">
        <v>131</v>
      </c>
      <c r="C37" s="0" t="n">
        <v>0.25</v>
      </c>
      <c r="D37" s="0" t="n">
        <v>0.24</v>
      </c>
      <c r="E37" s="0" t="n">
        <v>0.24</v>
      </c>
      <c r="F37" s="0" t="n">
        <v>0.24</v>
      </c>
      <c r="G37" s="0" t="n">
        <v>0.24</v>
      </c>
      <c r="H37" s="0" t="n">
        <v>0.24</v>
      </c>
    </row>
    <row r="38" customFormat="false" ht="12.75" hidden="false" customHeight="false" outlineLevel="0" collapsed="false">
      <c r="B38" s="63" t="s">
        <v>132</v>
      </c>
      <c r="C38" s="0" t="n">
        <v>0.27</v>
      </c>
      <c r="D38" s="0" t="n">
        <v>0.25</v>
      </c>
      <c r="E38" s="0" t="n">
        <v>0.25</v>
      </c>
      <c r="F38" s="0" t="n">
        <v>0.24</v>
      </c>
      <c r="G38" s="0" t="n">
        <v>0.26</v>
      </c>
      <c r="H38" s="0" t="n">
        <v>0.25</v>
      </c>
    </row>
  </sheetData>
  <mergeCells count="3">
    <mergeCell ref="A1:H1"/>
    <mergeCell ref="A2:H2"/>
    <mergeCell ref="A4:B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4.56"/>
    <col collapsed="false" customWidth="true" hidden="false" outlineLevel="0" max="8" min="3" style="0" width="8.7"/>
  </cols>
  <sheetData>
    <row r="1" customFormat="false" ht="27" hidden="false" customHeight="true" outlineLevel="0" collapsed="false">
      <c r="A1" s="56" t="s">
        <v>102</v>
      </c>
      <c r="B1" s="56"/>
      <c r="C1" s="56"/>
      <c r="D1" s="56"/>
      <c r="E1" s="56"/>
      <c r="F1" s="56"/>
      <c r="G1" s="56"/>
      <c r="H1" s="56"/>
    </row>
    <row r="2" customFormat="false" ht="12.75" hidden="false" customHeight="false" outlineLevel="0" collapsed="false">
      <c r="A2" s="57" t="s">
        <v>85</v>
      </c>
      <c r="B2" s="57"/>
      <c r="C2" s="57"/>
      <c r="D2" s="57"/>
      <c r="E2" s="57"/>
      <c r="F2" s="57"/>
      <c r="G2" s="57"/>
      <c r="H2" s="57"/>
    </row>
    <row r="4" customFormat="false" ht="12.75" hidden="false" customHeight="false" outlineLevel="0" collapsed="false">
      <c r="A4" s="34" t="s">
        <v>86</v>
      </c>
      <c r="B4" s="34"/>
      <c r="C4" s="58" t="n">
        <v>2005</v>
      </c>
      <c r="D4" s="58" t="n">
        <v>2006</v>
      </c>
      <c r="E4" s="58" t="n">
        <v>2007</v>
      </c>
      <c r="F4" s="58" t="n">
        <v>2008</v>
      </c>
      <c r="G4" s="58" t="n">
        <v>2009</v>
      </c>
      <c r="H4" s="59" t="n">
        <v>2010</v>
      </c>
    </row>
    <row r="5" customFormat="false" ht="12.75" hidden="false" customHeight="false" outlineLevel="0" collapsed="false">
      <c r="A5" s="34"/>
      <c r="B5" s="34"/>
      <c r="C5" s="60" t="s">
        <v>89</v>
      </c>
      <c r="D5" s="60"/>
      <c r="E5" s="60"/>
      <c r="F5" s="60"/>
      <c r="G5" s="60"/>
      <c r="H5" s="60"/>
    </row>
    <row r="7" customFormat="false" ht="12.75" hidden="false" customHeight="false" outlineLevel="0" collapsed="false">
      <c r="A7" s="1" t="s">
        <v>90</v>
      </c>
      <c r="C7" s="41" t="n">
        <v>16.1</v>
      </c>
      <c r="D7" s="41" t="n">
        <v>13.3</v>
      </c>
      <c r="E7" s="41" t="n">
        <v>13.9</v>
      </c>
      <c r="F7" s="41" t="n">
        <v>14.3</v>
      </c>
      <c r="G7" s="41" t="n">
        <v>14.1</v>
      </c>
      <c r="H7" s="41" t="n">
        <v>14.2</v>
      </c>
    </row>
    <row r="8" customFormat="false" ht="12.75" hidden="false" customHeight="false" outlineLevel="0" collapsed="false">
      <c r="B8" s="61" t="s">
        <v>103</v>
      </c>
      <c r="C8" s="42" t="n">
        <v>23.1</v>
      </c>
      <c r="D8" s="42" t="n">
        <v>20.2</v>
      </c>
      <c r="E8" s="42" t="n">
        <v>21.6</v>
      </c>
      <c r="F8" s="42" t="n">
        <v>21.8</v>
      </c>
      <c r="G8" s="42" t="n">
        <v>23</v>
      </c>
      <c r="H8" s="42" t="n">
        <v>18.6</v>
      </c>
    </row>
    <row r="9" customFormat="false" ht="12.75" hidden="false" customHeight="false" outlineLevel="0" collapsed="false">
      <c r="B9" s="61" t="s">
        <v>104</v>
      </c>
      <c r="C9" s="42" t="n">
        <v>21.8</v>
      </c>
      <c r="D9" s="42" t="n">
        <v>18.4</v>
      </c>
      <c r="E9" s="42" t="n">
        <v>21.4</v>
      </c>
      <c r="F9" s="42" t="n">
        <v>22.9</v>
      </c>
      <c r="G9" s="42" t="n">
        <v>21</v>
      </c>
      <c r="H9" s="42" t="n">
        <v>21.3</v>
      </c>
    </row>
    <row r="10" customFormat="false" ht="12.75" hidden="false" customHeight="false" outlineLevel="0" collapsed="false">
      <c r="B10" s="61" t="s">
        <v>105</v>
      </c>
      <c r="C10" s="42" t="n">
        <v>13</v>
      </c>
      <c r="D10" s="42" t="n">
        <v>9.2</v>
      </c>
      <c r="E10" s="42" t="n">
        <v>10</v>
      </c>
      <c r="F10" s="42" t="n">
        <v>11.9</v>
      </c>
      <c r="G10" s="42" t="n">
        <v>9.6</v>
      </c>
      <c r="H10" s="42" t="n">
        <v>10.4</v>
      </c>
    </row>
    <row r="11" customFormat="false" ht="12.75" hidden="false" customHeight="true" outlineLevel="0" collapsed="false">
      <c r="B11" s="62" t="s">
        <v>106</v>
      </c>
      <c r="C11" s="42" t="n">
        <v>16.1</v>
      </c>
      <c r="D11" s="42" t="n">
        <v>11.9</v>
      </c>
      <c r="E11" s="42" t="n">
        <v>13.9</v>
      </c>
      <c r="F11" s="42" t="n">
        <v>12.5</v>
      </c>
      <c r="G11" s="42" t="n">
        <v>12.1</v>
      </c>
      <c r="H11" s="42" t="n">
        <v>12.2</v>
      </c>
    </row>
    <row r="12" customFormat="false" ht="12.75" hidden="false" customHeight="false" outlineLevel="0" collapsed="false">
      <c r="B12" s="61" t="s">
        <v>107</v>
      </c>
      <c r="C12" s="42" t="n">
        <v>15.7</v>
      </c>
      <c r="D12" s="42" t="n">
        <v>13.6</v>
      </c>
      <c r="E12" s="42" t="n">
        <v>14.2</v>
      </c>
      <c r="F12" s="42" t="n">
        <v>12</v>
      </c>
      <c r="G12" s="42" t="n">
        <v>14.5</v>
      </c>
      <c r="H12" s="42" t="n">
        <v>16.2</v>
      </c>
    </row>
    <row r="13" customFormat="false" ht="12.75" hidden="false" customHeight="false" outlineLevel="0" collapsed="false">
      <c r="B13" s="63" t="s">
        <v>108</v>
      </c>
      <c r="C13" s="42" t="n">
        <v>10.3</v>
      </c>
      <c r="D13" s="42" t="n">
        <v>6.2</v>
      </c>
      <c r="E13" s="42" t="n">
        <v>5.3</v>
      </c>
      <c r="F13" s="42" t="n">
        <v>5.2</v>
      </c>
      <c r="G13" s="42" t="n">
        <v>7.6</v>
      </c>
      <c r="H13" s="42" t="n">
        <v>8.6</v>
      </c>
    </row>
    <row r="14" customFormat="false" ht="12.75" hidden="false" customHeight="false" outlineLevel="0" collapsed="false">
      <c r="B14" s="63" t="s">
        <v>109</v>
      </c>
      <c r="C14" s="42" t="n">
        <v>16.3</v>
      </c>
      <c r="D14" s="42" t="n">
        <v>12.5</v>
      </c>
      <c r="E14" s="42" t="n">
        <v>13.9</v>
      </c>
      <c r="F14" s="42" t="n">
        <v>15.8</v>
      </c>
      <c r="G14" s="42" t="n">
        <v>12.1</v>
      </c>
      <c r="H14" s="42" t="n">
        <v>12.4</v>
      </c>
    </row>
    <row r="15" customFormat="false" ht="12.75" hidden="false" customHeight="false" outlineLevel="0" collapsed="false">
      <c r="B15" s="61" t="s">
        <v>110</v>
      </c>
      <c r="C15" s="42" t="n">
        <v>21.7</v>
      </c>
      <c r="D15" s="42" t="n">
        <v>19.7</v>
      </c>
      <c r="E15" s="42" t="n">
        <v>17.2</v>
      </c>
      <c r="F15" s="42" t="n">
        <v>20.4</v>
      </c>
      <c r="G15" s="42" t="n">
        <v>21.1</v>
      </c>
      <c r="H15" s="42" t="n">
        <v>22.5</v>
      </c>
    </row>
    <row r="16" customFormat="false" ht="12.75" hidden="false" customHeight="false" outlineLevel="0" collapsed="false">
      <c r="B16" s="61" t="s">
        <v>111</v>
      </c>
      <c r="C16" s="42" t="n">
        <v>9.2</v>
      </c>
      <c r="D16" s="42" t="n">
        <v>8.6</v>
      </c>
      <c r="E16" s="42" t="n">
        <v>8.6</v>
      </c>
      <c r="F16" s="42" t="n">
        <v>8</v>
      </c>
      <c r="G16" s="42" t="n">
        <v>9.4</v>
      </c>
      <c r="H16" s="42" t="n">
        <v>10</v>
      </c>
    </row>
    <row r="17" customFormat="false" ht="12.75" hidden="false" customHeight="false" outlineLevel="0" collapsed="false">
      <c r="B17" s="62" t="s">
        <v>112</v>
      </c>
      <c r="C17" s="42" t="n">
        <v>14</v>
      </c>
      <c r="D17" s="42" t="n">
        <v>13.8</v>
      </c>
      <c r="E17" s="42" t="n">
        <v>14</v>
      </c>
      <c r="F17" s="42" t="n">
        <v>16.6</v>
      </c>
      <c r="G17" s="42" t="n">
        <v>15.6</v>
      </c>
      <c r="H17" s="42" t="n">
        <v>15.6</v>
      </c>
    </row>
    <row r="18" customFormat="false" ht="12.75" hidden="false" customHeight="false" outlineLevel="0" collapsed="false">
      <c r="B18" s="61" t="s">
        <v>113</v>
      </c>
      <c r="C18" s="42" t="n">
        <v>16.3</v>
      </c>
      <c r="D18" s="42" t="n">
        <v>13.8</v>
      </c>
      <c r="E18" s="42" t="n">
        <v>11.9</v>
      </c>
      <c r="F18" s="42" t="n">
        <v>11.9</v>
      </c>
      <c r="G18" s="42" t="n">
        <v>11.1</v>
      </c>
      <c r="H18" s="42" t="n">
        <v>11.9</v>
      </c>
    </row>
    <row r="19" customFormat="false" ht="12.75" hidden="false" customHeight="false" outlineLevel="0" collapsed="false">
      <c r="B19" s="62" t="s">
        <v>114</v>
      </c>
      <c r="C19" s="42" t="n">
        <v>13.3</v>
      </c>
      <c r="D19" s="42" t="n">
        <v>10</v>
      </c>
      <c r="E19" s="42" t="n">
        <v>12.2</v>
      </c>
      <c r="F19" s="42" t="n">
        <v>10.4</v>
      </c>
      <c r="G19" s="42" t="n">
        <v>11.4</v>
      </c>
      <c r="H19" s="42" t="n">
        <v>12.5</v>
      </c>
    </row>
    <row r="21" customFormat="false" ht="12.75" hidden="false" customHeight="false" outlineLevel="0" collapsed="false">
      <c r="A21" s="1" t="s">
        <v>100</v>
      </c>
      <c r="C21" s="41" t="n">
        <v>14.3</v>
      </c>
      <c r="D21" s="41" t="n">
        <v>14.3</v>
      </c>
      <c r="E21" s="41" t="n">
        <v>13.7</v>
      </c>
      <c r="F21" s="64" t="n">
        <v>13.8</v>
      </c>
      <c r="G21" s="64" t="n">
        <v>13.8</v>
      </c>
      <c r="H21" s="41" t="n">
        <v>13.6</v>
      </c>
    </row>
    <row r="22" customFormat="false" ht="12.75" hidden="false" customHeight="false" outlineLevel="0" collapsed="false">
      <c r="B22" s="61" t="s">
        <v>115</v>
      </c>
      <c r="C22" s="42" t="n">
        <v>14.8</v>
      </c>
      <c r="D22" s="42" t="n">
        <v>14.3</v>
      </c>
      <c r="E22" s="42" t="n">
        <v>14.9</v>
      </c>
      <c r="F22" s="42" t="n">
        <v>15</v>
      </c>
      <c r="G22" s="42" t="n">
        <v>14.2</v>
      </c>
      <c r="H22" s="42" t="n">
        <v>12.5</v>
      </c>
    </row>
    <row r="23" customFormat="false" ht="12.75" hidden="false" customHeight="false" outlineLevel="0" collapsed="false">
      <c r="B23" s="61" t="s">
        <v>116</v>
      </c>
      <c r="C23" s="42" t="n">
        <v>22.8</v>
      </c>
      <c r="D23" s="42" t="n">
        <v>16.1</v>
      </c>
      <c r="E23" s="42" t="n">
        <v>12.7</v>
      </c>
      <c r="F23" s="42" t="n">
        <v>20.2</v>
      </c>
      <c r="G23" s="42" t="n">
        <v>17</v>
      </c>
      <c r="H23" s="42" t="n">
        <v>17.9</v>
      </c>
    </row>
    <row r="24" customFormat="false" ht="12.75" hidden="false" customHeight="false" outlineLevel="0" collapsed="false">
      <c r="B24" s="61" t="s">
        <v>117</v>
      </c>
      <c r="C24" s="42" t="n">
        <v>18.7</v>
      </c>
      <c r="D24" s="42" t="n">
        <v>24.5</v>
      </c>
      <c r="E24" s="42" t="n">
        <v>21.1</v>
      </c>
      <c r="F24" s="42" t="n">
        <v>19.9</v>
      </c>
      <c r="G24" s="42" t="n">
        <v>23.6</v>
      </c>
      <c r="H24" s="42" t="n">
        <v>22.6</v>
      </c>
    </row>
    <row r="25" customFormat="false" ht="12.75" hidden="false" customHeight="false" outlineLevel="0" collapsed="false">
      <c r="B25" s="61" t="s">
        <v>118</v>
      </c>
      <c r="C25" s="42" t="n">
        <v>15.6</v>
      </c>
      <c r="D25" s="42" t="n">
        <v>16.5</v>
      </c>
      <c r="E25" s="42" t="n">
        <v>14.8</v>
      </c>
      <c r="F25" s="42" t="n">
        <v>12.1</v>
      </c>
      <c r="G25" s="42" t="n">
        <v>14.7</v>
      </c>
      <c r="H25" s="42" t="n">
        <v>14.9</v>
      </c>
    </row>
    <row r="26" customFormat="false" ht="12.75" hidden="false" customHeight="false" outlineLevel="0" collapsed="false">
      <c r="B26" s="61" t="s">
        <v>119</v>
      </c>
      <c r="C26" s="42" t="n">
        <v>12.8</v>
      </c>
      <c r="D26" s="42" t="n">
        <v>11.2</v>
      </c>
      <c r="E26" s="42" t="n">
        <v>14</v>
      </c>
      <c r="F26" s="42" t="n">
        <v>15</v>
      </c>
      <c r="G26" s="42" t="n">
        <v>12.4</v>
      </c>
      <c r="H26" s="42" t="n">
        <v>14.1</v>
      </c>
    </row>
    <row r="27" customFormat="false" ht="12.75" hidden="false" customHeight="false" outlineLevel="0" collapsed="false">
      <c r="B27" s="61" t="s">
        <v>120</v>
      </c>
      <c r="C27" s="42" t="n">
        <v>9.5</v>
      </c>
      <c r="D27" s="42" t="n">
        <v>11.6</v>
      </c>
      <c r="E27" s="42" t="n">
        <v>10.4</v>
      </c>
      <c r="F27" s="42" t="n">
        <v>12.1</v>
      </c>
      <c r="G27" s="42" t="n">
        <v>9.8</v>
      </c>
      <c r="H27" s="42" t="n">
        <v>12.8</v>
      </c>
    </row>
    <row r="28" customFormat="false" ht="12.75" hidden="false" customHeight="false" outlineLevel="0" collapsed="false">
      <c r="B28" s="61" t="s">
        <v>121</v>
      </c>
      <c r="C28" s="42" t="n">
        <v>13.8</v>
      </c>
      <c r="D28" s="42" t="n">
        <v>13.9</v>
      </c>
      <c r="E28" s="42" t="n">
        <v>14.2</v>
      </c>
      <c r="F28" s="42" t="n">
        <v>14</v>
      </c>
      <c r="G28" s="42" t="n">
        <v>16.5</v>
      </c>
      <c r="H28" s="42" t="n">
        <v>15.1</v>
      </c>
    </row>
    <row r="29" customFormat="false" ht="12.75" hidden="false" customHeight="false" outlineLevel="0" collapsed="false">
      <c r="B29" s="61" t="s">
        <v>122</v>
      </c>
      <c r="C29" s="42" t="n">
        <v>11</v>
      </c>
      <c r="D29" s="42" t="n">
        <v>14.8</v>
      </c>
      <c r="E29" s="42" t="n">
        <v>16</v>
      </c>
      <c r="F29" s="42" t="n">
        <v>11.2</v>
      </c>
      <c r="G29" s="42" t="n">
        <v>10.3</v>
      </c>
      <c r="H29" s="42" t="n">
        <v>9.1</v>
      </c>
    </row>
    <row r="30" customFormat="false" ht="12.75" hidden="false" customHeight="false" outlineLevel="0" collapsed="false">
      <c r="B30" s="61" t="s">
        <v>123</v>
      </c>
      <c r="C30" s="42" t="n">
        <v>14.2</v>
      </c>
      <c r="D30" s="42" t="n">
        <v>13.6</v>
      </c>
      <c r="E30" s="42" t="n">
        <v>13.3</v>
      </c>
      <c r="F30" s="42" t="n">
        <v>13.5</v>
      </c>
      <c r="G30" s="42" t="n">
        <v>16.8</v>
      </c>
      <c r="H30" s="42" t="n">
        <v>14.6</v>
      </c>
    </row>
    <row r="31" customFormat="false" ht="12.75" hidden="false" customHeight="false" outlineLevel="0" collapsed="false">
      <c r="B31" s="61" t="s">
        <v>124</v>
      </c>
      <c r="C31" s="42" t="n">
        <v>16.7</v>
      </c>
      <c r="D31" s="42" t="n">
        <v>17</v>
      </c>
      <c r="E31" s="42" t="n">
        <v>16.9</v>
      </c>
      <c r="F31" s="42" t="n">
        <v>14.8</v>
      </c>
      <c r="G31" s="42" t="n">
        <v>14.8</v>
      </c>
      <c r="H31" s="42" t="n">
        <v>11.6</v>
      </c>
    </row>
    <row r="32" customFormat="false" ht="12.75" hidden="false" customHeight="false" outlineLevel="0" collapsed="false">
      <c r="B32" s="61" t="s">
        <v>125</v>
      </c>
      <c r="C32" s="42" t="n">
        <v>14.3</v>
      </c>
      <c r="D32" s="42" t="n">
        <v>14.3</v>
      </c>
      <c r="E32" s="42" t="n">
        <v>13.8</v>
      </c>
      <c r="F32" s="42" t="n">
        <v>15.2</v>
      </c>
      <c r="G32" s="42" t="n">
        <v>15.6</v>
      </c>
      <c r="H32" s="42" t="n">
        <v>18.8</v>
      </c>
    </row>
    <row r="33" customFormat="false" ht="12.75" hidden="false" customHeight="false" outlineLevel="0" collapsed="false">
      <c r="B33" s="61" t="s">
        <v>126</v>
      </c>
      <c r="C33" s="42" t="n">
        <v>15.3</v>
      </c>
      <c r="D33" s="42" t="n">
        <v>16.3</v>
      </c>
      <c r="E33" s="42" t="n">
        <v>13.7</v>
      </c>
      <c r="F33" s="42" t="n">
        <v>13.8</v>
      </c>
      <c r="G33" s="42" t="n">
        <v>11.9</v>
      </c>
      <c r="H33" s="42" t="n">
        <v>10.2</v>
      </c>
    </row>
    <row r="34" customFormat="false" ht="12.75" hidden="false" customHeight="false" outlineLevel="0" collapsed="false">
      <c r="B34" s="61" t="s">
        <v>127</v>
      </c>
      <c r="C34" s="42" t="n">
        <v>16</v>
      </c>
      <c r="D34" s="42" t="n">
        <v>13.9</v>
      </c>
      <c r="E34" s="42" t="n">
        <v>15.1</v>
      </c>
      <c r="F34" s="42" t="n">
        <v>15.5</v>
      </c>
      <c r="G34" s="42" t="n">
        <v>15</v>
      </c>
      <c r="H34" s="42" t="n">
        <v>16.9</v>
      </c>
    </row>
    <row r="35" customFormat="false" ht="12.75" hidden="false" customHeight="false" outlineLevel="0" collapsed="false">
      <c r="B35" s="61" t="s">
        <v>128</v>
      </c>
      <c r="C35" s="42" t="n">
        <v>11.4</v>
      </c>
      <c r="D35" s="42" t="n">
        <v>8.1</v>
      </c>
      <c r="E35" s="42" t="n">
        <v>8.5</v>
      </c>
      <c r="F35" s="42" t="n">
        <v>6.7</v>
      </c>
      <c r="G35" s="42" t="n">
        <v>6.5</v>
      </c>
      <c r="H35" s="42" t="n">
        <v>6.8</v>
      </c>
    </row>
    <row r="36" customFormat="false" ht="12.75" hidden="false" customHeight="false" outlineLevel="0" collapsed="false">
      <c r="B36" s="61" t="s">
        <v>129</v>
      </c>
      <c r="C36" s="42" t="n">
        <v>16.8</v>
      </c>
      <c r="D36" s="42" t="n">
        <v>14.1</v>
      </c>
      <c r="E36" s="42" t="n">
        <v>13.9</v>
      </c>
      <c r="F36" s="42" t="n">
        <v>19.3</v>
      </c>
      <c r="G36" s="42" t="n">
        <v>18.6</v>
      </c>
      <c r="H36" s="42" t="n">
        <v>21.7</v>
      </c>
    </row>
    <row r="37" customFormat="false" ht="12.75" hidden="false" customHeight="false" outlineLevel="0" collapsed="false">
      <c r="B37" s="61" t="s">
        <v>130</v>
      </c>
      <c r="C37" s="42" t="n">
        <v>11.9</v>
      </c>
      <c r="D37" s="42" t="n">
        <v>13.2</v>
      </c>
      <c r="E37" s="42" t="n">
        <v>15</v>
      </c>
      <c r="F37" s="42" t="n">
        <v>17.1</v>
      </c>
      <c r="G37" s="42" t="n">
        <v>16.4</v>
      </c>
      <c r="H37" s="42" t="n">
        <v>15.3</v>
      </c>
    </row>
    <row r="38" customFormat="false" ht="12.75" hidden="false" customHeight="false" outlineLevel="0" collapsed="false">
      <c r="B38" s="61" t="s">
        <v>131</v>
      </c>
      <c r="C38" s="42" t="n">
        <v>11.4</v>
      </c>
      <c r="D38" s="42" t="n">
        <v>10.6</v>
      </c>
      <c r="E38" s="42" t="n">
        <v>8.6</v>
      </c>
      <c r="F38" s="42" t="n">
        <v>9.2</v>
      </c>
      <c r="G38" s="42" t="n">
        <v>8.7</v>
      </c>
      <c r="H38" s="42" t="n">
        <v>9.1</v>
      </c>
    </row>
    <row r="39" customFormat="false" ht="12.75" hidden="false" customHeight="false" outlineLevel="0" collapsed="false">
      <c r="B39" s="61" t="s">
        <v>132</v>
      </c>
      <c r="C39" s="42" t="n">
        <v>18.1</v>
      </c>
      <c r="D39" s="42" t="n">
        <v>20.2</v>
      </c>
      <c r="E39" s="42" t="n">
        <v>16.5</v>
      </c>
      <c r="F39" s="42" t="n">
        <v>17.2</v>
      </c>
      <c r="G39" s="42" t="n">
        <v>18.8</v>
      </c>
      <c r="H39" s="42" t="n">
        <v>19.2</v>
      </c>
    </row>
  </sheetData>
  <mergeCells count="4">
    <mergeCell ref="A1:H1"/>
    <mergeCell ref="A2:H2"/>
    <mergeCell ref="A4:B5"/>
    <mergeCell ref="C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P1"/>
    </sheetView>
  </sheetViews>
  <sheetFormatPr defaultColWidth="11.0546875" defaultRowHeight="12.75" zeroHeight="false" outlineLevelRow="0" outlineLevelCol="0"/>
  <cols>
    <col collapsed="false" customWidth="true" hidden="false" outlineLevel="0" max="1" min="1" style="0" width="13.7"/>
    <col collapsed="false" customWidth="true" hidden="false" outlineLevel="0" max="16" min="2" style="0" width="8.7"/>
  </cols>
  <sheetData>
    <row r="1" customFormat="false" ht="12.75" hidden="false" customHeight="true" outlineLevel="0" collapsed="false">
      <c r="A1" s="4" t="s">
        <v>236</v>
      </c>
      <c r="B1" s="4"/>
      <c r="C1" s="4"/>
      <c r="D1" s="4"/>
      <c r="E1" s="4"/>
      <c r="F1" s="4"/>
      <c r="G1" s="4"/>
      <c r="H1" s="4"/>
      <c r="I1" s="4"/>
      <c r="J1" s="4"/>
      <c r="K1" s="4"/>
      <c r="L1" s="4"/>
      <c r="M1" s="4"/>
      <c r="N1" s="4"/>
      <c r="O1" s="4"/>
      <c r="P1" s="4"/>
    </row>
    <row r="2" customFormat="false" ht="12.75" hidden="false" customHeight="true" outlineLevel="0" collapsed="false">
      <c r="A2" s="84" t="s">
        <v>85</v>
      </c>
      <c r="B2" s="84"/>
      <c r="C2" s="84"/>
      <c r="D2" s="84"/>
      <c r="E2" s="84"/>
      <c r="F2" s="84"/>
      <c r="G2" s="84"/>
      <c r="H2" s="84"/>
      <c r="I2" s="84"/>
      <c r="J2" s="84"/>
      <c r="K2" s="84"/>
      <c r="L2" s="84"/>
      <c r="M2" s="84"/>
      <c r="N2" s="84"/>
      <c r="O2" s="84"/>
      <c r="P2" s="84"/>
    </row>
    <row r="4" s="1" customFormat="true" ht="12.75" hidden="false" customHeight="false" outlineLevel="0" collapsed="false">
      <c r="A4" s="32" t="s">
        <v>86</v>
      </c>
      <c r="B4" s="34" t="n">
        <v>1996</v>
      </c>
      <c r="C4" s="34" t="n">
        <v>1997</v>
      </c>
      <c r="D4" s="34" t="n">
        <v>1998</v>
      </c>
      <c r="E4" s="34" t="n">
        <v>1999</v>
      </c>
      <c r="F4" s="34" t="n">
        <v>2000</v>
      </c>
      <c r="G4" s="34" t="n">
        <v>2001</v>
      </c>
      <c r="H4" s="34" t="n">
        <v>2002</v>
      </c>
      <c r="I4" s="34" t="n">
        <v>2003</v>
      </c>
      <c r="J4" s="34" t="n">
        <v>2004</v>
      </c>
      <c r="K4" s="34" t="n">
        <v>2005</v>
      </c>
      <c r="L4" s="34" t="n">
        <v>2006</v>
      </c>
      <c r="M4" s="34" t="n">
        <v>2007</v>
      </c>
      <c r="N4" s="34" t="n">
        <v>2008</v>
      </c>
      <c r="O4" s="34" t="n">
        <v>2009</v>
      </c>
      <c r="P4" s="60" t="n">
        <v>2010</v>
      </c>
    </row>
    <row r="5" s="1" customFormat="true" ht="12.75" hidden="false" customHeight="false" outlineLevel="0" collapsed="false">
      <c r="A5" s="112"/>
      <c r="B5" s="112"/>
      <c r="C5" s="112"/>
      <c r="D5" s="112"/>
      <c r="E5" s="112"/>
      <c r="F5" s="112"/>
      <c r="G5" s="112"/>
      <c r="H5" s="112"/>
      <c r="I5" s="112"/>
      <c r="J5" s="112"/>
      <c r="K5" s="112"/>
      <c r="L5" s="112"/>
      <c r="M5" s="112"/>
      <c r="N5" s="112"/>
      <c r="O5" s="112"/>
    </row>
    <row r="6" s="1" customFormat="true" ht="12.75" hidden="false" customHeight="false" outlineLevel="0" collapsed="false">
      <c r="A6" s="2" t="s">
        <v>90</v>
      </c>
      <c r="B6" s="121" t="n">
        <v>4.1</v>
      </c>
      <c r="C6" s="121" t="n">
        <v>4.1</v>
      </c>
      <c r="D6" s="121" t="n">
        <v>4</v>
      </c>
      <c r="E6" s="121" t="n">
        <v>3.8</v>
      </c>
      <c r="F6" s="121" t="n">
        <v>4.1</v>
      </c>
      <c r="G6" s="121" t="n">
        <v>4.1</v>
      </c>
      <c r="H6" s="121" t="n">
        <v>4.3</v>
      </c>
      <c r="I6" s="121" t="n">
        <v>4.5</v>
      </c>
      <c r="J6" s="121" t="n">
        <v>4.5</v>
      </c>
      <c r="K6" s="121" t="n">
        <v>4.4</v>
      </c>
      <c r="L6" s="121" t="n">
        <v>4.2</v>
      </c>
      <c r="M6" s="121" t="n">
        <v>4.3</v>
      </c>
      <c r="N6" s="121" t="n">
        <v>4.3</v>
      </c>
      <c r="O6" s="121" t="n">
        <v>4.2</v>
      </c>
      <c r="P6" s="121" t="n">
        <v>4.23</v>
      </c>
    </row>
    <row r="7" s="1" customFormat="true" ht="12.75" hidden="false" customHeight="false" outlineLevel="0" collapsed="false">
      <c r="A7" s="2" t="s">
        <v>100</v>
      </c>
      <c r="B7" s="121" t="n">
        <v>3</v>
      </c>
      <c r="C7" s="121" t="n">
        <v>3.1</v>
      </c>
      <c r="D7" s="121" t="n">
        <v>3.1</v>
      </c>
      <c r="E7" s="121" t="n">
        <v>3.1</v>
      </c>
      <c r="F7" s="121" t="n">
        <v>3.3</v>
      </c>
      <c r="G7" s="121" t="n">
        <v>3.4</v>
      </c>
      <c r="H7" s="121" t="n">
        <v>3.5</v>
      </c>
      <c r="I7" s="121" t="n">
        <v>3.6</v>
      </c>
      <c r="J7" s="121" t="n">
        <v>3.7</v>
      </c>
      <c r="K7" s="121" t="n">
        <v>3.9</v>
      </c>
      <c r="L7" s="121" t="n">
        <v>3.8</v>
      </c>
      <c r="M7" s="121" t="n">
        <v>3.6</v>
      </c>
      <c r="N7" s="121" t="n">
        <v>3.7</v>
      </c>
      <c r="O7" s="121" t="n">
        <v>3.8</v>
      </c>
      <c r="P7" s="121" t="n">
        <v>3.86</v>
      </c>
    </row>
    <row r="8" s="1" customFormat="true" ht="12.75" hidden="false" customHeight="false" outlineLevel="0" collapsed="false">
      <c r="A8" s="2" t="s">
        <v>101</v>
      </c>
      <c r="B8" s="7" t="n">
        <v>3.8</v>
      </c>
      <c r="C8" s="121" t="n">
        <v>3.8</v>
      </c>
      <c r="D8" s="121" t="n">
        <v>3.7</v>
      </c>
      <c r="E8" s="121" t="n">
        <v>3.7</v>
      </c>
      <c r="F8" s="121" t="n">
        <v>4.1</v>
      </c>
      <c r="G8" s="121" t="n">
        <v>4.1</v>
      </c>
      <c r="H8" s="121" t="n">
        <v>4.4</v>
      </c>
      <c r="I8" s="121" t="n">
        <v>4.4</v>
      </c>
      <c r="J8" s="121" t="n">
        <v>4.4</v>
      </c>
      <c r="K8" s="121" t="n">
        <v>4.3</v>
      </c>
      <c r="L8" s="121" t="n">
        <v>4.2</v>
      </c>
      <c r="M8" s="121" t="n">
        <v>4.2</v>
      </c>
      <c r="N8" s="121" t="n">
        <v>4.2</v>
      </c>
      <c r="O8" s="121" t="n">
        <v>4.3</v>
      </c>
      <c r="P8" s="121" t="n">
        <v>4.3</v>
      </c>
    </row>
    <row r="9" customFormat="false" ht="12.75" hidden="false" customHeight="false" outlineLevel="0" collapsed="false">
      <c r="A9" s="2"/>
      <c r="B9" s="2"/>
      <c r="C9" s="7"/>
      <c r="D9" s="2"/>
      <c r="E9" s="7"/>
      <c r="F9" s="7"/>
      <c r="G9" s="7"/>
      <c r="H9" s="7"/>
      <c r="I9" s="2"/>
      <c r="J9" s="2"/>
      <c r="K9" s="54"/>
      <c r="L9" s="54"/>
      <c r="M9" s="54"/>
      <c r="N9" s="124"/>
      <c r="O9" s="124"/>
    </row>
  </sheetData>
  <mergeCells count="2">
    <mergeCell ref="A1:P1"/>
    <mergeCell ref="A2:P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4.41"/>
    <col collapsed="false" customWidth="true" hidden="false" outlineLevel="0" max="8" min="3" style="0" width="8.7"/>
  </cols>
  <sheetData>
    <row r="1" customFormat="false" ht="27.6" hidden="false" customHeight="true" outlineLevel="0" collapsed="false">
      <c r="A1" s="73" t="s">
        <v>237</v>
      </c>
      <c r="B1" s="73"/>
      <c r="C1" s="73"/>
      <c r="D1" s="73"/>
      <c r="E1" s="73"/>
      <c r="F1" s="73"/>
      <c r="G1" s="73"/>
      <c r="H1" s="73"/>
      <c r="I1" s="12"/>
      <c r="J1" s="12"/>
      <c r="K1" s="12"/>
      <c r="L1" s="12"/>
      <c r="M1" s="12"/>
      <c r="N1" s="12"/>
      <c r="O1" s="12"/>
      <c r="P1" s="12"/>
    </row>
    <row r="2" customFormat="false" ht="12.75" hidden="false" customHeight="true" outlineLevel="0" collapsed="false">
      <c r="A2" s="84" t="s">
        <v>85</v>
      </c>
      <c r="B2" s="84"/>
      <c r="C2" s="84"/>
      <c r="D2" s="84"/>
      <c r="E2" s="84"/>
      <c r="F2" s="84"/>
      <c r="G2" s="84"/>
      <c r="H2" s="84"/>
      <c r="I2" s="12"/>
      <c r="J2" s="12"/>
      <c r="K2" s="12"/>
      <c r="L2" s="12"/>
      <c r="M2" s="12"/>
      <c r="N2" s="12"/>
      <c r="O2" s="12"/>
      <c r="P2" s="12"/>
    </row>
    <row r="4" customFormat="false" ht="12.75" hidden="false" customHeight="false" outlineLevel="0" collapsed="false">
      <c r="A4" s="32" t="s">
        <v>86</v>
      </c>
      <c r="B4" s="32"/>
      <c r="C4" s="34" t="n">
        <v>2005</v>
      </c>
      <c r="D4" s="34" t="n">
        <v>2006</v>
      </c>
      <c r="E4" s="34" t="n">
        <v>2007</v>
      </c>
      <c r="F4" s="34" t="n">
        <v>2008</v>
      </c>
      <c r="G4" s="34" t="n">
        <v>2009</v>
      </c>
      <c r="H4" s="60" t="n">
        <v>2010</v>
      </c>
      <c r="I4" s="1"/>
      <c r="J4" s="11"/>
      <c r="K4" s="1"/>
      <c r="L4" s="1"/>
      <c r="M4" s="1"/>
      <c r="N4" s="1"/>
      <c r="O4" s="1"/>
      <c r="P4" s="1"/>
    </row>
    <row r="5" customFormat="false" ht="12.75" hidden="false" customHeight="false" outlineLevel="0" collapsed="false">
      <c r="A5" s="112"/>
      <c r="B5" s="112"/>
      <c r="C5" s="112"/>
      <c r="D5" s="112"/>
      <c r="E5" s="112"/>
      <c r="F5" s="112"/>
      <c r="G5" s="112"/>
      <c r="H5" s="1"/>
      <c r="I5" s="1"/>
      <c r="J5" s="1"/>
      <c r="K5" s="1"/>
      <c r="L5" s="1"/>
      <c r="M5" s="1"/>
      <c r="N5" s="1"/>
      <c r="O5" s="1"/>
      <c r="P5" s="1"/>
    </row>
    <row r="6" customFormat="false" ht="12.75" hidden="false" customHeight="false" outlineLevel="0" collapsed="false">
      <c r="A6" s="1" t="s">
        <v>90</v>
      </c>
      <c r="B6" s="1"/>
      <c r="C6" s="148" t="n">
        <v>4.4</v>
      </c>
      <c r="D6" s="148" t="n">
        <v>4.2</v>
      </c>
      <c r="E6" s="148" t="n">
        <v>4.3</v>
      </c>
      <c r="F6" s="148" t="n">
        <v>4.3</v>
      </c>
      <c r="G6" s="148" t="n">
        <v>4.2</v>
      </c>
      <c r="H6" s="148" t="n">
        <v>4.23</v>
      </c>
      <c r="I6" s="1"/>
      <c r="J6" s="1"/>
      <c r="K6" s="1"/>
      <c r="L6" s="1"/>
      <c r="M6" s="1"/>
      <c r="N6" s="1"/>
      <c r="O6" s="1"/>
      <c r="P6" s="1"/>
    </row>
    <row r="7" s="1" customFormat="true" ht="12.75" hidden="false" customHeight="false" outlineLevel="0" collapsed="false">
      <c r="A7" s="0"/>
      <c r="B7" s="63" t="s">
        <v>103</v>
      </c>
      <c r="C7" s="0" t="n">
        <v>4.5</v>
      </c>
      <c r="D7" s="0" t="n">
        <v>4.5</v>
      </c>
      <c r="E7" s="0" t="n">
        <v>4.5</v>
      </c>
      <c r="F7" s="0" t="n">
        <v>4.1</v>
      </c>
      <c r="G7" s="0" t="n">
        <v>4.1</v>
      </c>
      <c r="H7" s="0" t="n">
        <v>4.1</v>
      </c>
      <c r="I7" s="0"/>
      <c r="J7" s="0"/>
      <c r="K7" s="0"/>
      <c r="L7" s="0"/>
      <c r="M7" s="0"/>
      <c r="N7" s="0"/>
      <c r="O7" s="0"/>
      <c r="P7" s="0"/>
    </row>
    <row r="8" s="1" customFormat="true" ht="12.75" hidden="false" customHeight="false" outlineLevel="0" collapsed="false">
      <c r="A8" s="0"/>
      <c r="B8" s="63" t="s">
        <v>104</v>
      </c>
      <c r="C8" s="0" t="n">
        <v>3.7</v>
      </c>
      <c r="D8" s="0" t="n">
        <v>4.1</v>
      </c>
      <c r="E8" s="0" t="n">
        <v>3.5</v>
      </c>
      <c r="F8" s="0" t="n">
        <v>3.8</v>
      </c>
      <c r="G8" s="138" t="n">
        <v>4</v>
      </c>
      <c r="H8" s="0" t="n">
        <v>4.3</v>
      </c>
      <c r="I8" s="0"/>
      <c r="J8" s="0"/>
      <c r="K8" s="0"/>
      <c r="L8" s="0"/>
      <c r="M8" s="0"/>
      <c r="N8" s="0"/>
      <c r="O8" s="0"/>
      <c r="P8" s="0"/>
    </row>
    <row r="9" s="1" customFormat="true" ht="12.75" hidden="false" customHeight="false" outlineLevel="0" collapsed="false">
      <c r="A9" s="0"/>
      <c r="B9" s="63" t="s">
        <v>105</v>
      </c>
      <c r="C9" s="138" t="n">
        <v>4</v>
      </c>
      <c r="D9" s="0" t="n">
        <v>3.7</v>
      </c>
      <c r="E9" s="138" t="n">
        <v>4</v>
      </c>
      <c r="F9" s="0" t="n">
        <v>4.1</v>
      </c>
      <c r="G9" s="0" t="n">
        <v>3.9</v>
      </c>
      <c r="H9" s="138" t="n">
        <v>3.7</v>
      </c>
      <c r="I9" s="0"/>
      <c r="J9" s="0"/>
      <c r="K9" s="0"/>
      <c r="L9" s="0"/>
      <c r="M9" s="0"/>
      <c r="N9" s="0"/>
      <c r="O9" s="0"/>
      <c r="P9" s="0"/>
    </row>
    <row r="10" customFormat="false" ht="12.75" hidden="false" customHeight="false" outlineLevel="0" collapsed="false">
      <c r="B10" s="129" t="s">
        <v>106</v>
      </c>
      <c r="C10" s="0" t="n">
        <v>6.2</v>
      </c>
      <c r="D10" s="0" t="n">
        <v>5.4</v>
      </c>
      <c r="E10" s="0" t="n">
        <v>5.4</v>
      </c>
      <c r="F10" s="0" t="n">
        <v>5.5</v>
      </c>
      <c r="G10" s="0" t="n">
        <v>5.1</v>
      </c>
      <c r="H10" s="0" t="n">
        <v>5.1</v>
      </c>
    </row>
    <row r="11" customFormat="false" ht="12.75" hidden="false" customHeight="false" outlineLevel="0" collapsed="false">
      <c r="B11" s="63" t="s">
        <v>107</v>
      </c>
      <c r="C11" s="0" t="n">
        <v>4.1</v>
      </c>
      <c r="D11" s="0" t="n">
        <v>3.7</v>
      </c>
      <c r="E11" s="0" t="n">
        <v>3.8</v>
      </c>
      <c r="F11" s="0" t="n">
        <v>3.8</v>
      </c>
      <c r="G11" s="0" t="n">
        <v>3.9</v>
      </c>
      <c r="H11" s="138" t="n">
        <v>4</v>
      </c>
    </row>
    <row r="12" customFormat="false" ht="12.75" hidden="false" customHeight="false" outlineLevel="0" collapsed="false">
      <c r="B12" s="63" t="s">
        <v>108</v>
      </c>
      <c r="C12" s="0" t="n">
        <v>5.5</v>
      </c>
      <c r="D12" s="0" t="n">
        <v>4.9</v>
      </c>
      <c r="E12" s="0" t="n">
        <v>4.9</v>
      </c>
      <c r="F12" s="0" t="n">
        <v>4.7</v>
      </c>
      <c r="G12" s="0" t="n">
        <v>5.2</v>
      </c>
      <c r="H12" s="0" t="n">
        <v>5.2</v>
      </c>
    </row>
    <row r="13" customFormat="false" ht="12.75" hidden="false" customHeight="false" outlineLevel="0" collapsed="false">
      <c r="B13" s="63" t="s">
        <v>109</v>
      </c>
      <c r="C13" s="0" t="n">
        <v>4.9</v>
      </c>
      <c r="D13" s="0" t="n">
        <v>4.4</v>
      </c>
      <c r="E13" s="0" t="n">
        <v>4.5</v>
      </c>
      <c r="F13" s="0" t="n">
        <v>4.6</v>
      </c>
      <c r="G13" s="0" t="n">
        <v>4.3</v>
      </c>
      <c r="H13" s="0" t="n">
        <v>4.4</v>
      </c>
    </row>
    <row r="14" customFormat="false" ht="12.75" hidden="false" customHeight="false" outlineLevel="0" collapsed="false">
      <c r="B14" s="63" t="s">
        <v>110</v>
      </c>
      <c r="C14" s="0" t="n">
        <v>3.8</v>
      </c>
      <c r="D14" s="0" t="n">
        <v>3.5</v>
      </c>
      <c r="E14" s="0" t="n">
        <v>3.5</v>
      </c>
      <c r="F14" s="0" t="n">
        <v>3.6</v>
      </c>
      <c r="G14" s="0" t="n">
        <v>3.7</v>
      </c>
      <c r="H14" s="0" t="n">
        <v>3.6</v>
      </c>
    </row>
    <row r="15" customFormat="false" ht="12.75" hidden="false" customHeight="false" outlineLevel="0" collapsed="false">
      <c r="B15" s="63" t="s">
        <v>111</v>
      </c>
      <c r="C15" s="0" t="n">
        <v>3.2</v>
      </c>
      <c r="D15" s="0" t="n">
        <v>3.4</v>
      </c>
      <c r="E15" s="0" t="n">
        <v>3.5</v>
      </c>
      <c r="F15" s="0" t="n">
        <v>3.5</v>
      </c>
      <c r="G15" s="0" t="n">
        <v>3.6</v>
      </c>
      <c r="H15" s="0" t="n">
        <v>3.5</v>
      </c>
    </row>
    <row r="16" customFormat="false" ht="12.75" hidden="false" customHeight="false" outlineLevel="0" collapsed="false">
      <c r="B16" s="129" t="s">
        <v>112</v>
      </c>
      <c r="C16" s="0" t="n">
        <v>3.2</v>
      </c>
      <c r="D16" s="0" t="n">
        <v>3.3</v>
      </c>
      <c r="E16" s="0" t="n">
        <v>3.3</v>
      </c>
      <c r="F16" s="0" t="n">
        <v>3.6</v>
      </c>
      <c r="G16" s="0" t="n">
        <v>3.5</v>
      </c>
      <c r="H16" s="0" t="n">
        <v>3.8</v>
      </c>
    </row>
    <row r="17" customFormat="false" ht="12.75" hidden="false" customHeight="false" outlineLevel="0" collapsed="false">
      <c r="B17" s="63" t="s">
        <v>113</v>
      </c>
      <c r="C17" s="0" t="n">
        <v>3.3</v>
      </c>
      <c r="D17" s="0" t="n">
        <v>2.9</v>
      </c>
      <c r="E17" s="0" t="n">
        <v>2.9</v>
      </c>
      <c r="F17" s="0" t="n">
        <v>3.1</v>
      </c>
      <c r="G17" s="138" t="n">
        <v>3</v>
      </c>
      <c r="H17" s="0" t="n">
        <v>3.1</v>
      </c>
    </row>
    <row r="18" customFormat="false" ht="12.75" hidden="false" customHeight="false" outlineLevel="0" collapsed="false">
      <c r="B18" s="129" t="s">
        <v>114</v>
      </c>
      <c r="C18" s="0" t="n">
        <v>4.3</v>
      </c>
      <c r="D18" s="138" t="n">
        <v>4</v>
      </c>
      <c r="E18" s="0" t="n">
        <v>4.2</v>
      </c>
      <c r="F18" s="138" t="n">
        <v>4</v>
      </c>
      <c r="G18" s="0" t="n">
        <v>4.3</v>
      </c>
      <c r="H18" s="138" t="n">
        <v>4.3</v>
      </c>
    </row>
    <row r="20" customFormat="false" ht="12.75" hidden="false" customHeight="false" outlineLevel="0" collapsed="false">
      <c r="A20" s="1" t="s">
        <v>100</v>
      </c>
      <c r="B20" s="1"/>
      <c r="C20" s="148" t="n">
        <v>3.9</v>
      </c>
      <c r="D20" s="148" t="n">
        <v>3.8</v>
      </c>
      <c r="E20" s="148" t="n">
        <v>3.6</v>
      </c>
      <c r="F20" s="148" t="n">
        <v>3.7</v>
      </c>
      <c r="G20" s="148" t="n">
        <v>3.8</v>
      </c>
      <c r="H20" s="148" t="n">
        <v>3.86</v>
      </c>
      <c r="I20" s="1"/>
      <c r="J20" s="1"/>
      <c r="K20" s="1"/>
      <c r="L20" s="1"/>
      <c r="M20" s="1"/>
      <c r="N20" s="1"/>
      <c r="O20" s="1"/>
      <c r="P20" s="1"/>
    </row>
    <row r="21" customFormat="false" ht="12.75" hidden="false" customHeight="false" outlineLevel="0" collapsed="false">
      <c r="B21" s="63" t="s">
        <v>115</v>
      </c>
      <c r="C21" s="0" t="n">
        <v>3.6</v>
      </c>
      <c r="D21" s="0" t="n">
        <v>3.4</v>
      </c>
      <c r="E21" s="0" t="n">
        <v>3.3</v>
      </c>
      <c r="F21" s="0" t="n">
        <v>3.5</v>
      </c>
      <c r="G21" s="0" t="n">
        <v>3.7</v>
      </c>
      <c r="H21" s="0" t="n">
        <v>3.6</v>
      </c>
    </row>
    <row r="22" customFormat="false" ht="12.75" hidden="false" customHeight="false" outlineLevel="0" collapsed="false">
      <c r="B22" s="63" t="s">
        <v>116</v>
      </c>
      <c r="C22" s="0" t="n">
        <v>4.1</v>
      </c>
      <c r="D22" s="0" t="n">
        <v>3.5</v>
      </c>
      <c r="E22" s="0" t="n">
        <v>3.2</v>
      </c>
      <c r="F22" s="0" t="n">
        <v>3.6</v>
      </c>
      <c r="G22" s="0" t="n">
        <v>3.5</v>
      </c>
      <c r="H22" s="0" t="n">
        <v>3.7</v>
      </c>
    </row>
    <row r="23" s="1" customFormat="true" ht="12.75" hidden="false" customHeight="false" outlineLevel="0" collapsed="false">
      <c r="A23" s="0"/>
      <c r="B23" s="63" t="s">
        <v>117</v>
      </c>
      <c r="C23" s="0" t="n">
        <v>3.8</v>
      </c>
      <c r="D23" s="0" t="n">
        <v>4.7</v>
      </c>
      <c r="E23" s="0" t="n">
        <v>3.9</v>
      </c>
      <c r="F23" s="0" t="n">
        <v>3.6</v>
      </c>
      <c r="G23" s="0" t="n">
        <v>4.9</v>
      </c>
      <c r="H23" s="0" t="n">
        <v>4.7</v>
      </c>
      <c r="I23" s="0"/>
      <c r="J23" s="0"/>
      <c r="K23" s="0"/>
      <c r="L23" s="0"/>
      <c r="M23" s="0"/>
      <c r="N23" s="0"/>
      <c r="O23" s="0"/>
      <c r="P23" s="0"/>
    </row>
    <row r="24" customFormat="false" ht="12.75" hidden="false" customHeight="false" outlineLevel="0" collapsed="false">
      <c r="B24" s="63" t="s">
        <v>118</v>
      </c>
      <c r="C24" s="0" t="n">
        <v>4.5</v>
      </c>
      <c r="D24" s="0" t="n">
        <v>4.6</v>
      </c>
      <c r="E24" s="0" t="n">
        <v>3.9</v>
      </c>
      <c r="F24" s="0" t="n">
        <v>3.8</v>
      </c>
      <c r="G24" s="0" t="n">
        <v>4.5</v>
      </c>
      <c r="H24" s="138" t="n">
        <v>5</v>
      </c>
    </row>
    <row r="25" customFormat="false" ht="12.75" hidden="false" customHeight="false" outlineLevel="0" collapsed="false">
      <c r="B25" s="63" t="s">
        <v>119</v>
      </c>
      <c r="C25" s="0" t="n">
        <v>3.8</v>
      </c>
      <c r="D25" s="0" t="n">
        <v>3.7</v>
      </c>
      <c r="E25" s="0" t="n">
        <v>3.8</v>
      </c>
      <c r="F25" s="0" t="n">
        <v>3.5</v>
      </c>
      <c r="G25" s="0" t="n">
        <v>3.7</v>
      </c>
      <c r="H25" s="0" t="n">
        <v>3.8</v>
      </c>
    </row>
    <row r="26" customFormat="false" ht="12.75" hidden="false" customHeight="false" outlineLevel="0" collapsed="false">
      <c r="B26" s="63" t="s">
        <v>120</v>
      </c>
      <c r="C26" s="0" t="n">
        <v>3.3</v>
      </c>
      <c r="D26" s="0" t="n">
        <v>3.5</v>
      </c>
      <c r="E26" s="0" t="n">
        <v>3.3</v>
      </c>
      <c r="F26" s="0" t="n">
        <v>3.7</v>
      </c>
      <c r="G26" s="0" t="n">
        <v>3.5</v>
      </c>
      <c r="H26" s="0" t="n">
        <v>3.9</v>
      </c>
    </row>
    <row r="27" customFormat="false" ht="12.75" hidden="false" customHeight="false" outlineLevel="0" collapsed="false">
      <c r="B27" s="63" t="s">
        <v>121</v>
      </c>
      <c r="C27" s="0" t="n">
        <v>3.1</v>
      </c>
      <c r="D27" s="0" t="n">
        <v>3.1</v>
      </c>
      <c r="E27" s="138" t="n">
        <v>3</v>
      </c>
      <c r="F27" s="0" t="n">
        <v>3.1</v>
      </c>
      <c r="G27" s="0" t="n">
        <v>3.3</v>
      </c>
      <c r="H27" s="0" t="n">
        <v>3.4</v>
      </c>
    </row>
    <row r="28" customFormat="false" ht="12.75" hidden="false" customHeight="false" outlineLevel="0" collapsed="false">
      <c r="B28" s="63" t="s">
        <v>122</v>
      </c>
      <c r="C28" s="0" t="n">
        <v>4.2</v>
      </c>
      <c r="D28" s="0" t="n">
        <v>4.1</v>
      </c>
      <c r="E28" s="0" t="n">
        <v>4.1</v>
      </c>
      <c r="F28" s="138" t="n">
        <v>4</v>
      </c>
      <c r="G28" s="0" t="n">
        <v>3.7</v>
      </c>
      <c r="H28" s="0" t="n">
        <v>3.4</v>
      </c>
    </row>
    <row r="29" customFormat="false" ht="12.75" hidden="false" customHeight="false" outlineLevel="0" collapsed="false">
      <c r="B29" s="63" t="s">
        <v>123</v>
      </c>
      <c r="C29" s="0" t="n">
        <v>3.7</v>
      </c>
      <c r="D29" s="0" t="n">
        <v>3.5</v>
      </c>
      <c r="E29" s="0" t="n">
        <v>3.4</v>
      </c>
      <c r="F29" s="0" t="n">
        <v>3.5</v>
      </c>
      <c r="G29" s="0" t="n">
        <v>3.8</v>
      </c>
      <c r="H29" s="0" t="n">
        <v>3.8</v>
      </c>
    </row>
    <row r="30" customFormat="false" ht="12.75" hidden="false" customHeight="false" outlineLevel="0" collapsed="false">
      <c r="B30" s="63" t="s">
        <v>124</v>
      </c>
      <c r="C30" s="0" t="n">
        <v>4.6</v>
      </c>
      <c r="D30" s="0" t="n">
        <v>4.5</v>
      </c>
      <c r="E30" s="0" t="n">
        <v>4.3</v>
      </c>
      <c r="F30" s="138" t="n">
        <v>4</v>
      </c>
      <c r="G30" s="0" t="n">
        <v>4.1</v>
      </c>
      <c r="H30" s="0" t="n">
        <v>3.9</v>
      </c>
    </row>
    <row r="31" customFormat="false" ht="12.75" hidden="false" customHeight="false" outlineLevel="0" collapsed="false">
      <c r="B31" s="63" t="s">
        <v>125</v>
      </c>
      <c r="C31" s="0" t="n">
        <v>3.3</v>
      </c>
      <c r="D31" s="0" t="n">
        <v>3.1</v>
      </c>
      <c r="E31" s="0" t="n">
        <v>3.3</v>
      </c>
      <c r="F31" s="0" t="n">
        <v>3.4</v>
      </c>
      <c r="G31" s="0" t="n">
        <v>3.4</v>
      </c>
      <c r="H31" s="0" t="n">
        <v>3.6</v>
      </c>
    </row>
    <row r="32" customFormat="false" ht="12.75" hidden="false" customHeight="false" outlineLevel="0" collapsed="false">
      <c r="B32" s="63" t="s">
        <v>126</v>
      </c>
      <c r="C32" s="0" t="n">
        <v>4.4</v>
      </c>
      <c r="D32" s="0" t="n">
        <v>4.3</v>
      </c>
      <c r="E32" s="0" t="n">
        <v>3.6</v>
      </c>
      <c r="F32" s="0" t="n">
        <v>3.6</v>
      </c>
      <c r="G32" s="0" t="n">
        <v>3.4</v>
      </c>
      <c r="H32" s="0" t="n">
        <v>3.6</v>
      </c>
    </row>
    <row r="33" customFormat="false" ht="12.75" hidden="false" customHeight="false" outlineLevel="0" collapsed="false">
      <c r="B33" s="63" t="s">
        <v>127</v>
      </c>
      <c r="C33" s="0" t="n">
        <v>3.3</v>
      </c>
      <c r="D33" s="0" t="n">
        <v>3.2</v>
      </c>
      <c r="E33" s="0" t="n">
        <v>3.3</v>
      </c>
      <c r="F33" s="0" t="n">
        <v>3.6</v>
      </c>
      <c r="G33" s="0" t="n">
        <v>3.6</v>
      </c>
      <c r="H33" s="0" t="n">
        <v>3.8</v>
      </c>
    </row>
    <row r="34" customFormat="false" ht="12.75" hidden="false" customHeight="false" outlineLevel="0" collapsed="false">
      <c r="B34" s="63" t="s">
        <v>128</v>
      </c>
      <c r="C34" s="0" t="n">
        <v>4.6</v>
      </c>
      <c r="D34" s="0" t="n">
        <v>4.1</v>
      </c>
      <c r="E34" s="0" t="n">
        <v>3.8</v>
      </c>
      <c r="F34" s="0" t="n">
        <v>3.7</v>
      </c>
      <c r="G34" s="0" t="n">
        <v>3.5</v>
      </c>
      <c r="H34" s="0" t="n">
        <v>3.8</v>
      </c>
    </row>
    <row r="35" customFormat="false" ht="12.75" hidden="false" customHeight="false" outlineLevel="0" collapsed="false">
      <c r="B35" s="63" t="s">
        <v>129</v>
      </c>
      <c r="C35" s="0" t="n">
        <v>3.4</v>
      </c>
      <c r="D35" s="0" t="n">
        <v>3.3</v>
      </c>
      <c r="E35" s="0" t="n">
        <v>2.9</v>
      </c>
      <c r="F35" s="0" t="n">
        <v>3.7</v>
      </c>
      <c r="G35" s="0" t="n">
        <v>3.4</v>
      </c>
      <c r="H35" s="0" t="n">
        <v>3.3</v>
      </c>
    </row>
    <row r="36" customFormat="false" ht="12.75" hidden="false" customHeight="false" outlineLevel="0" collapsed="false">
      <c r="B36" s="63" t="s">
        <v>130</v>
      </c>
      <c r="C36" s="0" t="n">
        <v>3.4</v>
      </c>
      <c r="D36" s="0" t="n">
        <v>3.5</v>
      </c>
      <c r="E36" s="0" t="n">
        <v>3.5</v>
      </c>
      <c r="F36" s="0" t="n">
        <v>3.9</v>
      </c>
      <c r="G36" s="0" t="n">
        <v>3.8</v>
      </c>
      <c r="H36" s="0" t="n">
        <v>3.4</v>
      </c>
    </row>
    <row r="37" customFormat="false" ht="12.75" hidden="false" customHeight="false" outlineLevel="0" collapsed="false">
      <c r="B37" s="63" t="s">
        <v>131</v>
      </c>
      <c r="C37" s="0" t="n">
        <v>3.7</v>
      </c>
      <c r="D37" s="0" t="n">
        <v>3.4</v>
      </c>
      <c r="E37" s="0" t="n">
        <v>3.3</v>
      </c>
      <c r="F37" s="0" t="n">
        <v>3.3</v>
      </c>
      <c r="G37" s="0" t="n">
        <v>3.3</v>
      </c>
      <c r="H37" s="0" t="n">
        <v>3.3</v>
      </c>
    </row>
    <row r="38" customFormat="false" ht="12.75" hidden="false" customHeight="false" outlineLevel="0" collapsed="false">
      <c r="B38" s="63" t="s">
        <v>132</v>
      </c>
      <c r="C38" s="0" t="n">
        <v>4.2</v>
      </c>
      <c r="D38" s="0" t="n">
        <v>3.8</v>
      </c>
      <c r="E38" s="0" t="n">
        <v>3.6</v>
      </c>
      <c r="F38" s="0" t="n">
        <v>3.4</v>
      </c>
      <c r="G38" s="0" t="n">
        <v>3.7</v>
      </c>
      <c r="H38" s="0" t="n">
        <v>3.5</v>
      </c>
    </row>
    <row r="40" customFormat="false" ht="12.75" hidden="false" customHeight="false" outlineLevel="0" collapsed="false">
      <c r="A40" s="2"/>
      <c r="B40" s="2"/>
      <c r="C40" s="54"/>
      <c r="D40" s="54"/>
      <c r="E40" s="54"/>
      <c r="F40" s="124"/>
      <c r="G40" s="124"/>
    </row>
  </sheetData>
  <mergeCells count="3">
    <mergeCell ref="A1:H1"/>
    <mergeCell ref="A2:H2"/>
    <mergeCell ref="A4:B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P1"/>
    </sheetView>
  </sheetViews>
  <sheetFormatPr defaultColWidth="11.0546875" defaultRowHeight="12.75" zeroHeight="false" outlineLevelRow="0" outlineLevelCol="0"/>
  <cols>
    <col collapsed="false" customWidth="true" hidden="false" outlineLevel="0" max="1" min="1" style="12" width="13.85"/>
    <col collapsed="false" customWidth="true" hidden="false" outlineLevel="0" max="16" min="2" style="0" width="8.7"/>
  </cols>
  <sheetData>
    <row r="1" s="1" customFormat="true" ht="12.75" hidden="false" customHeight="true" outlineLevel="0" collapsed="false">
      <c r="A1" s="4" t="s">
        <v>238</v>
      </c>
      <c r="B1" s="4"/>
      <c r="C1" s="4"/>
      <c r="D1" s="4"/>
      <c r="E1" s="4"/>
      <c r="F1" s="4"/>
      <c r="G1" s="4"/>
      <c r="H1" s="4"/>
      <c r="I1" s="4"/>
      <c r="J1" s="4"/>
      <c r="K1" s="4"/>
      <c r="L1" s="4"/>
      <c r="M1" s="4"/>
      <c r="N1" s="4"/>
      <c r="O1" s="4"/>
      <c r="P1" s="4"/>
    </row>
    <row r="2" customFormat="false" ht="12.75" hidden="false" customHeight="true" outlineLevel="0" collapsed="false">
      <c r="A2" s="84" t="s">
        <v>85</v>
      </c>
      <c r="B2" s="84"/>
      <c r="C2" s="84"/>
      <c r="D2" s="84"/>
      <c r="E2" s="84"/>
      <c r="F2" s="84"/>
      <c r="G2" s="84"/>
      <c r="H2" s="84"/>
      <c r="I2" s="84"/>
      <c r="J2" s="84"/>
      <c r="K2" s="84"/>
      <c r="L2" s="84"/>
      <c r="M2" s="84"/>
      <c r="N2" s="84"/>
      <c r="O2" s="84"/>
      <c r="P2" s="84"/>
    </row>
    <row r="4" s="2" customFormat="true" ht="12.75" hidden="false" customHeight="false" outlineLevel="0" collapsed="false">
      <c r="A4" s="32" t="s">
        <v>86</v>
      </c>
      <c r="B4" s="34" t="n">
        <v>1996</v>
      </c>
      <c r="C4" s="34" t="n">
        <v>1997</v>
      </c>
      <c r="D4" s="34" t="n">
        <v>1998</v>
      </c>
      <c r="E4" s="34" t="n">
        <v>1999</v>
      </c>
      <c r="F4" s="34" t="n">
        <v>2000</v>
      </c>
      <c r="G4" s="34" t="n">
        <v>2001</v>
      </c>
      <c r="H4" s="34" t="n">
        <v>2002</v>
      </c>
      <c r="I4" s="34" t="n">
        <v>2003</v>
      </c>
      <c r="J4" s="34" t="n">
        <v>2004</v>
      </c>
      <c r="K4" s="34" t="n">
        <v>2005</v>
      </c>
      <c r="L4" s="34" t="n">
        <v>2006</v>
      </c>
      <c r="M4" s="34" t="n">
        <v>2007</v>
      </c>
      <c r="N4" s="34" t="n">
        <v>2008</v>
      </c>
      <c r="O4" s="34" t="n">
        <v>2009</v>
      </c>
      <c r="P4" s="60" t="n">
        <v>2010</v>
      </c>
    </row>
    <row r="5" s="2" customFormat="true" ht="12.75" hidden="false" customHeight="false" outlineLevel="0" collapsed="false">
      <c r="A5" s="32"/>
      <c r="B5" s="149" t="s">
        <v>89</v>
      </c>
      <c r="C5" s="149"/>
      <c r="D5" s="149"/>
      <c r="E5" s="149"/>
      <c r="F5" s="149"/>
      <c r="G5" s="149"/>
      <c r="H5" s="149"/>
      <c r="I5" s="149"/>
      <c r="J5" s="149"/>
      <c r="K5" s="149"/>
      <c r="L5" s="149"/>
      <c r="M5" s="149"/>
      <c r="N5" s="149"/>
      <c r="O5" s="149"/>
      <c r="P5" s="149"/>
    </row>
    <row r="6" s="1" customFormat="true" ht="12.75" hidden="false" customHeight="false" outlineLevel="0" collapsed="false">
      <c r="A6" s="4"/>
      <c r="B6" s="100"/>
      <c r="C6" s="97"/>
      <c r="D6" s="97"/>
      <c r="E6" s="97"/>
      <c r="F6" s="97"/>
      <c r="G6" s="97"/>
      <c r="H6" s="97"/>
      <c r="I6" s="97"/>
      <c r="J6" s="97"/>
      <c r="K6" s="97"/>
      <c r="L6" s="97"/>
      <c r="M6" s="97"/>
      <c r="N6" s="97"/>
      <c r="O6" s="97"/>
      <c r="P6" s="97"/>
    </row>
    <row r="7" s="1" customFormat="true" ht="12.75" hidden="false" customHeight="false" outlineLevel="0" collapsed="false">
      <c r="A7" s="150" t="s">
        <v>90</v>
      </c>
      <c r="B7" s="2" t="n">
        <v>6.6</v>
      </c>
      <c r="C7" s="7" t="n">
        <v>7.1</v>
      </c>
      <c r="D7" s="2" t="n">
        <v>7.3</v>
      </c>
      <c r="E7" s="7" t="n">
        <v>7.4</v>
      </c>
      <c r="F7" s="7" t="n">
        <v>7.7</v>
      </c>
      <c r="G7" s="7" t="n">
        <v>7.7</v>
      </c>
      <c r="H7" s="7" t="n">
        <v>8.1</v>
      </c>
      <c r="I7" s="7" t="n">
        <v>8.7</v>
      </c>
      <c r="J7" s="7" t="n">
        <v>9.1</v>
      </c>
      <c r="K7" s="54" t="n">
        <v>9.2</v>
      </c>
      <c r="L7" s="54" t="n">
        <v>9.5</v>
      </c>
      <c r="M7" s="54" t="n">
        <v>9.1</v>
      </c>
      <c r="N7" s="54" t="n">
        <v>9.2</v>
      </c>
      <c r="O7" s="54" t="n">
        <v>9.3</v>
      </c>
      <c r="P7" s="54" t="n">
        <v>9.02637504174874</v>
      </c>
    </row>
    <row r="8" s="1" customFormat="true" ht="12.75" hidden="false" customHeight="false" outlineLevel="0" collapsed="false">
      <c r="A8" s="150" t="s">
        <v>100</v>
      </c>
      <c r="B8" s="2" t="n">
        <v>3.2</v>
      </c>
      <c r="C8" s="7" t="n">
        <v>3.3</v>
      </c>
      <c r="D8" s="2" t="n">
        <v>3.7</v>
      </c>
      <c r="E8" s="7" t="n">
        <v>4.2</v>
      </c>
      <c r="F8" s="7" t="n">
        <v>4.4</v>
      </c>
      <c r="G8" s="7" t="n">
        <v>4.9</v>
      </c>
      <c r="H8" s="121" t="n">
        <v>5</v>
      </c>
      <c r="I8" s="121" t="n">
        <v>5</v>
      </c>
      <c r="J8" s="7" t="n">
        <v>5.5</v>
      </c>
      <c r="K8" s="54" t="n">
        <v>6.4</v>
      </c>
      <c r="L8" s="54" t="n">
        <v>5.9</v>
      </c>
      <c r="M8" s="54" t="n">
        <v>5.6</v>
      </c>
      <c r="N8" s="119" t="n">
        <v>5.6</v>
      </c>
      <c r="O8" s="124" t="n">
        <v>5.8</v>
      </c>
      <c r="P8" s="124" t="n">
        <v>6.49974485962927</v>
      </c>
    </row>
    <row r="9" s="1" customFormat="true" ht="12.75" hidden="false" customHeight="false" outlineLevel="0" collapsed="false">
      <c r="A9" s="150" t="s">
        <v>101</v>
      </c>
      <c r="B9" s="7" t="n">
        <v>6.6</v>
      </c>
      <c r="C9" s="7" t="n">
        <v>6.7</v>
      </c>
      <c r="D9" s="7" t="n">
        <v>6.7</v>
      </c>
      <c r="E9" s="121" t="n">
        <v>7</v>
      </c>
      <c r="F9" s="7" t="n">
        <v>7.7</v>
      </c>
      <c r="G9" s="121" t="n">
        <v>8</v>
      </c>
      <c r="H9" s="7" t="n">
        <v>8.1</v>
      </c>
      <c r="I9" s="7" t="n">
        <v>7.8</v>
      </c>
      <c r="J9" s="7" t="n">
        <v>7.8</v>
      </c>
      <c r="K9" s="54" t="n">
        <v>7.7</v>
      </c>
      <c r="L9" s="122" t="n">
        <v>7.8</v>
      </c>
      <c r="M9" s="122" t="n">
        <v>7.7</v>
      </c>
      <c r="N9" s="54" t="n">
        <v>7.7</v>
      </c>
      <c r="O9" s="54" t="n">
        <v>7.8</v>
      </c>
      <c r="P9" s="54" t="n">
        <v>8.05833508194324</v>
      </c>
    </row>
    <row r="10" customFormat="false" ht="12.75" hidden="false" customHeight="false" outlineLevel="0" collapsed="false">
      <c r="K10" s="45"/>
      <c r="L10" s="45"/>
      <c r="M10" s="45"/>
      <c r="N10" s="45"/>
      <c r="O10" s="45"/>
    </row>
    <row r="11" customFormat="false" ht="12.75" hidden="false" customHeight="false" outlineLevel="0" collapsed="false">
      <c r="K11" s="123"/>
      <c r="L11" s="123"/>
      <c r="M11" s="83"/>
    </row>
    <row r="12" customFormat="false" ht="12.75" hidden="false" customHeight="false" outlineLevel="0" collapsed="false">
      <c r="K12" s="123"/>
      <c r="L12" s="123"/>
      <c r="M12" s="83"/>
    </row>
    <row r="13" customFormat="false" ht="12.75" hidden="false" customHeight="false" outlineLevel="0" collapsed="false">
      <c r="K13" s="123"/>
      <c r="L13" s="124"/>
      <c r="M13" s="83"/>
    </row>
    <row r="24" customFormat="false" ht="12.75" hidden="false" customHeight="false" outlineLevel="0" collapsed="false">
      <c r="A24" s="151"/>
      <c r="B24" s="125"/>
      <c r="C24" s="125"/>
      <c r="D24" s="125"/>
      <c r="E24" s="125"/>
      <c r="F24" s="125"/>
      <c r="G24" s="125"/>
      <c r="H24" s="125"/>
      <c r="I24" s="125"/>
      <c r="J24" s="125"/>
      <c r="K24" s="126"/>
      <c r="L24" s="126"/>
      <c r="M24" s="126"/>
      <c r="N24" s="126"/>
      <c r="O24" s="46"/>
    </row>
    <row r="25" customFormat="false" ht="12.75" hidden="false" customHeight="false" outlineLevel="0" collapsed="false">
      <c r="A25" s="152"/>
      <c r="B25" s="126"/>
      <c r="C25" s="126"/>
      <c r="D25" s="126"/>
      <c r="E25" s="126"/>
      <c r="F25" s="126"/>
      <c r="G25" s="126"/>
      <c r="H25" s="126"/>
      <c r="I25" s="126"/>
      <c r="J25" s="126"/>
      <c r="K25" s="126"/>
      <c r="L25" s="126"/>
      <c r="M25" s="126"/>
      <c r="N25" s="126"/>
      <c r="O25" s="46"/>
    </row>
    <row r="26" customFormat="false" ht="12.75" hidden="false" customHeight="false" outlineLevel="0" collapsed="false">
      <c r="A26" s="152"/>
      <c r="B26" s="126"/>
      <c r="C26" s="126"/>
      <c r="D26" s="126"/>
      <c r="E26" s="126"/>
      <c r="F26" s="126"/>
      <c r="G26" s="126"/>
      <c r="H26" s="126"/>
      <c r="I26" s="126"/>
      <c r="J26" s="126"/>
      <c r="K26" s="126"/>
      <c r="L26" s="126"/>
      <c r="M26" s="126"/>
      <c r="N26" s="126"/>
      <c r="O26" s="46"/>
    </row>
    <row r="27" s="112" customFormat="true" ht="12.75" hidden="false" customHeight="false" outlineLevel="0" collapsed="false">
      <c r="A27" s="151"/>
      <c r="B27" s="125"/>
      <c r="C27" s="125"/>
      <c r="D27" s="125"/>
      <c r="E27" s="125"/>
      <c r="F27" s="125"/>
      <c r="G27" s="125"/>
      <c r="H27" s="125"/>
      <c r="I27" s="125"/>
      <c r="J27" s="125"/>
      <c r="K27" s="125"/>
      <c r="L27" s="125"/>
      <c r="M27" s="125"/>
      <c r="N27" s="125"/>
    </row>
    <row r="28" customFormat="false" ht="12.75" hidden="false" customHeight="false" outlineLevel="0" collapsed="false">
      <c r="A28" s="152"/>
      <c r="B28" s="126"/>
      <c r="C28" s="126"/>
      <c r="D28" s="126"/>
      <c r="E28" s="126"/>
      <c r="F28" s="126"/>
      <c r="G28" s="126"/>
      <c r="H28" s="126"/>
      <c r="I28" s="126"/>
      <c r="J28" s="126"/>
      <c r="K28" s="127"/>
      <c r="L28" s="127"/>
      <c r="M28" s="127"/>
      <c r="N28" s="127"/>
      <c r="O28" s="46"/>
    </row>
    <row r="29" customFormat="false" ht="12.75" hidden="false" customHeight="false" outlineLevel="0" collapsed="false">
      <c r="A29" s="152"/>
      <c r="B29" s="126"/>
      <c r="C29" s="126"/>
      <c r="D29" s="126"/>
      <c r="E29" s="126"/>
      <c r="F29" s="126"/>
      <c r="G29" s="126"/>
      <c r="H29" s="126"/>
      <c r="I29" s="126"/>
      <c r="J29" s="126"/>
      <c r="K29" s="127"/>
      <c r="L29" s="127"/>
      <c r="M29" s="127"/>
      <c r="N29" s="127"/>
      <c r="O29" s="46"/>
    </row>
    <row r="30" customFormat="false" ht="12.75" hidden="false" customHeight="false" outlineLevel="0" collapsed="false">
      <c r="A30" s="152"/>
      <c r="B30" s="126"/>
      <c r="C30" s="126"/>
      <c r="D30" s="126"/>
      <c r="E30" s="126"/>
      <c r="F30" s="126"/>
      <c r="G30" s="126"/>
      <c r="H30" s="126"/>
      <c r="I30" s="126"/>
      <c r="J30" s="126"/>
      <c r="K30" s="127"/>
      <c r="L30" s="127"/>
      <c r="M30" s="127"/>
      <c r="N30" s="127"/>
      <c r="O30" s="46"/>
    </row>
    <row r="31" customFormat="false" ht="12.75" hidden="false" customHeight="false" outlineLevel="0" collapsed="false">
      <c r="A31" s="153"/>
      <c r="B31" s="128"/>
      <c r="C31" s="128"/>
      <c r="D31" s="128"/>
      <c r="E31" s="128"/>
      <c r="F31" s="128"/>
      <c r="G31" s="128"/>
      <c r="H31" s="128"/>
      <c r="I31" s="128"/>
      <c r="J31" s="128"/>
      <c r="K31" s="128"/>
      <c r="L31" s="128"/>
      <c r="M31" s="128"/>
      <c r="N31" s="128"/>
    </row>
  </sheetData>
  <mergeCells count="4">
    <mergeCell ref="A1:P1"/>
    <mergeCell ref="A2:P2"/>
    <mergeCell ref="A4:A5"/>
    <mergeCell ref="B5:P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P1"/>
    </sheetView>
  </sheetViews>
  <sheetFormatPr defaultColWidth="11.0546875" defaultRowHeight="12.75" zeroHeight="false" outlineLevelRow="0" outlineLevelCol="0"/>
  <cols>
    <col collapsed="false" customWidth="true" hidden="false" outlineLevel="0" max="1" min="1" style="0" width="13.85"/>
    <col collapsed="false" customWidth="true" hidden="false" outlineLevel="0" max="16" min="2" style="0" width="8.7"/>
  </cols>
  <sheetData>
    <row r="1" s="1" customFormat="true" ht="12.75" hidden="false" customHeight="true" outlineLevel="0" collapsed="false">
      <c r="A1" s="4" t="s">
        <v>239</v>
      </c>
      <c r="B1" s="4"/>
      <c r="C1" s="4"/>
      <c r="D1" s="4"/>
      <c r="E1" s="4"/>
      <c r="F1" s="4"/>
      <c r="G1" s="4"/>
      <c r="H1" s="4"/>
      <c r="I1" s="4"/>
      <c r="J1" s="4"/>
      <c r="K1" s="4"/>
      <c r="L1" s="4"/>
      <c r="M1" s="4"/>
      <c r="N1" s="4"/>
      <c r="O1" s="4"/>
      <c r="P1" s="4"/>
    </row>
    <row r="2" customFormat="false" ht="12.75" hidden="false" customHeight="true" outlineLevel="0" collapsed="false">
      <c r="A2" s="84" t="s">
        <v>85</v>
      </c>
      <c r="B2" s="84"/>
      <c r="C2" s="84"/>
      <c r="D2" s="84"/>
      <c r="E2" s="84"/>
      <c r="F2" s="84"/>
      <c r="G2" s="84"/>
      <c r="H2" s="84"/>
      <c r="I2" s="84"/>
      <c r="J2" s="84"/>
      <c r="K2" s="84"/>
      <c r="L2" s="84"/>
      <c r="M2" s="84"/>
      <c r="N2" s="84"/>
      <c r="O2" s="84"/>
      <c r="P2" s="84"/>
    </row>
    <row r="4" s="1" customFormat="true" ht="12.75" hidden="false" customHeight="false" outlineLevel="0" collapsed="false">
      <c r="A4" s="34" t="s">
        <v>86</v>
      </c>
      <c r="B4" s="34" t="n">
        <v>1996</v>
      </c>
      <c r="C4" s="34" t="n">
        <v>1997</v>
      </c>
      <c r="D4" s="34" t="n">
        <v>1998</v>
      </c>
      <c r="E4" s="34" t="n">
        <v>1999</v>
      </c>
      <c r="F4" s="34" t="n">
        <v>2000</v>
      </c>
      <c r="G4" s="34" t="n">
        <v>2001</v>
      </c>
      <c r="H4" s="34" t="n">
        <v>2002</v>
      </c>
      <c r="I4" s="34" t="n">
        <v>2003</v>
      </c>
      <c r="J4" s="34" t="n">
        <v>2004</v>
      </c>
      <c r="K4" s="34" t="n">
        <v>2005</v>
      </c>
      <c r="L4" s="34" t="n">
        <v>2006</v>
      </c>
      <c r="M4" s="34" t="n">
        <v>2007</v>
      </c>
      <c r="N4" s="34" t="n">
        <v>2008</v>
      </c>
      <c r="O4" s="34" t="n">
        <v>2009</v>
      </c>
      <c r="P4" s="60" t="n">
        <v>2010</v>
      </c>
    </row>
    <row r="5" customFormat="false" ht="12.75" hidden="false" customHeight="false" outlineLevel="0" collapsed="false">
      <c r="A5" s="34"/>
      <c r="B5" s="60" t="s">
        <v>216</v>
      </c>
      <c r="C5" s="60"/>
      <c r="D5" s="60"/>
      <c r="E5" s="60"/>
      <c r="F5" s="60"/>
      <c r="G5" s="60"/>
      <c r="H5" s="60"/>
      <c r="I5" s="60"/>
      <c r="J5" s="60"/>
      <c r="K5" s="60"/>
      <c r="L5" s="60"/>
      <c r="M5" s="60"/>
      <c r="N5" s="60"/>
      <c r="O5" s="60"/>
      <c r="P5" s="60"/>
    </row>
    <row r="6" customFormat="false" ht="12.75" hidden="false" customHeight="false" outlineLevel="0" collapsed="false">
      <c r="A6" s="97"/>
      <c r="B6" s="100"/>
      <c r="C6" s="97"/>
      <c r="D6" s="97"/>
      <c r="E6" s="97"/>
      <c r="F6" s="97"/>
      <c r="G6" s="97"/>
      <c r="H6" s="97"/>
      <c r="I6" s="97"/>
      <c r="J6" s="97"/>
      <c r="K6" s="97"/>
      <c r="L6" s="97"/>
      <c r="M6" s="97"/>
      <c r="N6" s="97"/>
      <c r="O6" s="97"/>
      <c r="P6" s="97"/>
    </row>
    <row r="7" customFormat="false" ht="12.75" hidden="false" customHeight="false" outlineLevel="0" collapsed="false">
      <c r="A7" s="2" t="s">
        <v>90</v>
      </c>
      <c r="B7" s="2" t="n">
        <v>2161</v>
      </c>
      <c r="C7" s="7" t="n">
        <v>2142</v>
      </c>
      <c r="D7" s="2" t="n">
        <v>2159</v>
      </c>
      <c r="E7" s="7" t="n">
        <v>2214</v>
      </c>
      <c r="F7" s="7" t="n">
        <v>2279</v>
      </c>
      <c r="G7" s="7" t="n">
        <v>2302</v>
      </c>
      <c r="H7" s="2" t="n">
        <v>2355</v>
      </c>
      <c r="I7" s="2" t="n">
        <v>2323</v>
      </c>
      <c r="J7" s="2" t="n">
        <v>2302</v>
      </c>
      <c r="K7" s="2" t="n">
        <v>2306</v>
      </c>
      <c r="L7" s="2" t="n">
        <v>2348</v>
      </c>
      <c r="M7" s="2" t="n">
        <v>2402</v>
      </c>
      <c r="N7" s="2" t="n">
        <v>2438</v>
      </c>
      <c r="O7" s="2" t="n">
        <v>2474</v>
      </c>
      <c r="P7" s="2" t="n">
        <v>2552</v>
      </c>
    </row>
    <row r="8" customFormat="false" ht="12.75" hidden="false" customHeight="false" outlineLevel="0" collapsed="false">
      <c r="A8" s="2" t="s">
        <v>100</v>
      </c>
      <c r="B8" s="2" t="n">
        <v>1884</v>
      </c>
      <c r="C8" s="7" t="n">
        <v>1917</v>
      </c>
      <c r="D8" s="2" t="n">
        <v>1942</v>
      </c>
      <c r="E8" s="7" t="n">
        <v>2003</v>
      </c>
      <c r="F8" s="7" t="n">
        <v>2063</v>
      </c>
      <c r="G8" s="7" t="n">
        <v>2127</v>
      </c>
      <c r="H8" s="2" t="n">
        <v>2209</v>
      </c>
      <c r="I8" s="2" t="n">
        <v>2196</v>
      </c>
      <c r="J8" s="2" t="n">
        <v>2212</v>
      </c>
      <c r="K8" s="2" t="n">
        <v>2203</v>
      </c>
      <c r="L8" s="2" t="n">
        <v>2257</v>
      </c>
      <c r="M8" s="2" t="n">
        <v>2337</v>
      </c>
      <c r="N8" s="2" t="n">
        <v>2447</v>
      </c>
      <c r="O8" s="2" t="n">
        <v>2497</v>
      </c>
      <c r="P8" s="2" t="n">
        <v>2590</v>
      </c>
    </row>
    <row r="9" customFormat="false" ht="12.75" hidden="false" customHeight="false" outlineLevel="0" collapsed="false">
      <c r="A9" s="2" t="s">
        <v>101</v>
      </c>
      <c r="B9" s="7" t="n">
        <v>2090</v>
      </c>
      <c r="C9" s="7" t="n">
        <v>2102</v>
      </c>
      <c r="D9" s="7" t="n">
        <v>2139</v>
      </c>
      <c r="E9" s="7" t="n">
        <v>2202</v>
      </c>
      <c r="F9" s="7" t="n">
        <v>2278</v>
      </c>
      <c r="G9" s="7" t="n">
        <v>2334</v>
      </c>
      <c r="H9" s="7" t="n">
        <v>2403</v>
      </c>
      <c r="I9" s="7" t="n">
        <v>2409</v>
      </c>
      <c r="J9" s="7" t="n">
        <v>2412</v>
      </c>
      <c r="K9" s="7" t="n">
        <v>2452</v>
      </c>
      <c r="L9" s="7" t="n">
        <v>2488</v>
      </c>
      <c r="M9" s="7" t="n">
        <v>2548</v>
      </c>
      <c r="N9" s="7" t="n">
        <v>2623</v>
      </c>
      <c r="O9" s="2" t="n">
        <v>2672</v>
      </c>
      <c r="P9" s="154" t="n">
        <v>2754.41829332499</v>
      </c>
    </row>
    <row r="11" customFormat="false" ht="12.75" hidden="false" customHeight="false" outlineLevel="0" collapsed="false">
      <c r="K11" s="45"/>
      <c r="L11" s="45"/>
      <c r="M11" s="45"/>
      <c r="N11" s="45"/>
      <c r="O11" s="45"/>
    </row>
    <row r="12" customFormat="false" ht="12.75" hidden="false" customHeight="false" outlineLevel="0" collapsed="false">
      <c r="K12" s="45"/>
      <c r="L12" s="45"/>
      <c r="M12" s="45"/>
      <c r="N12" s="45"/>
      <c r="O12" s="45"/>
    </row>
    <row r="13" customFormat="false" ht="12.75" hidden="false" customHeight="false" outlineLevel="0" collapsed="false">
      <c r="K13" s="123"/>
      <c r="L13" s="123"/>
      <c r="M13" s="83"/>
    </row>
    <row r="14" customFormat="false" ht="12.75" hidden="false" customHeight="false" outlineLevel="0" collapsed="false">
      <c r="K14" s="123"/>
      <c r="L14" s="123"/>
      <c r="M14" s="83"/>
    </row>
    <row r="15" customFormat="false" ht="12.75" hidden="false" customHeight="false" outlineLevel="0" collapsed="false">
      <c r="K15" s="123"/>
      <c r="L15" s="124"/>
      <c r="M15" s="83"/>
    </row>
    <row r="25" customFormat="false" ht="12.75" hidden="false" customHeight="false" outlineLevel="0" collapsed="false">
      <c r="A25" s="125"/>
    </row>
    <row r="26" customFormat="false" ht="12.75" hidden="false" customHeight="false" outlineLevel="0" collapsed="false">
      <c r="A26" s="126"/>
      <c r="B26" s="125"/>
      <c r="C26" s="125"/>
      <c r="D26" s="125"/>
      <c r="E26" s="125"/>
      <c r="F26" s="125"/>
      <c r="G26" s="125"/>
      <c r="H26" s="125"/>
      <c r="I26" s="125"/>
      <c r="J26" s="125"/>
      <c r="K26" s="126"/>
      <c r="L26" s="126"/>
      <c r="M26" s="126"/>
      <c r="N26" s="126"/>
      <c r="O26" s="46"/>
    </row>
    <row r="27" customFormat="false" ht="12.75" hidden="false" customHeight="false" outlineLevel="0" collapsed="false">
      <c r="A27" s="126"/>
      <c r="B27" s="126"/>
      <c r="C27" s="126"/>
      <c r="D27" s="126"/>
      <c r="E27" s="126"/>
      <c r="F27" s="126"/>
      <c r="G27" s="126"/>
      <c r="H27" s="126"/>
      <c r="I27" s="126"/>
      <c r="J27" s="126"/>
      <c r="K27" s="126"/>
      <c r="L27" s="126"/>
      <c r="M27" s="126"/>
      <c r="N27" s="126"/>
      <c r="O27" s="46"/>
    </row>
    <row r="28" s="112" customFormat="true" ht="12.75" hidden="false" customHeight="false" outlineLevel="0" collapsed="false">
      <c r="A28" s="125"/>
      <c r="B28" s="126"/>
      <c r="C28" s="126"/>
      <c r="D28" s="126"/>
      <c r="E28" s="126"/>
      <c r="F28" s="126"/>
      <c r="G28" s="126"/>
      <c r="H28" s="126"/>
      <c r="I28" s="126"/>
      <c r="J28" s="126"/>
      <c r="K28" s="126"/>
      <c r="L28" s="126"/>
      <c r="M28" s="126"/>
      <c r="N28" s="126"/>
      <c r="O28" s="46"/>
      <c r="P28" s="0"/>
    </row>
    <row r="29" customFormat="false" ht="12.75" hidden="false" customHeight="false" outlineLevel="0" collapsed="false">
      <c r="A29" s="126"/>
      <c r="B29" s="125"/>
      <c r="C29" s="125"/>
      <c r="D29" s="125"/>
      <c r="E29" s="125"/>
      <c r="F29" s="125"/>
      <c r="G29" s="125"/>
      <c r="H29" s="125"/>
      <c r="I29" s="125"/>
      <c r="J29" s="125"/>
      <c r="K29" s="125"/>
      <c r="L29" s="125"/>
      <c r="M29" s="125"/>
      <c r="N29" s="125"/>
      <c r="O29" s="112"/>
      <c r="P29" s="112"/>
    </row>
    <row r="30" customFormat="false" ht="12.75" hidden="false" customHeight="false" outlineLevel="0" collapsed="false">
      <c r="A30" s="126"/>
      <c r="B30" s="126"/>
      <c r="C30" s="126"/>
      <c r="D30" s="126"/>
      <c r="E30" s="126"/>
      <c r="F30" s="126"/>
      <c r="G30" s="126"/>
      <c r="H30" s="126"/>
      <c r="I30" s="126"/>
      <c r="J30" s="126"/>
      <c r="K30" s="127"/>
      <c r="L30" s="127"/>
      <c r="M30" s="127"/>
      <c r="N30" s="127"/>
      <c r="O30" s="46"/>
    </row>
    <row r="31" customFormat="false" ht="12.75" hidden="false" customHeight="false" outlineLevel="0" collapsed="false">
      <c r="A31" s="126"/>
      <c r="B31" s="126"/>
      <c r="C31" s="126"/>
      <c r="D31" s="126"/>
      <c r="E31" s="126"/>
      <c r="F31" s="126"/>
      <c r="G31" s="126"/>
      <c r="H31" s="126"/>
      <c r="I31" s="126"/>
      <c r="J31" s="126"/>
      <c r="K31" s="127"/>
      <c r="L31" s="127"/>
      <c r="M31" s="127"/>
      <c r="N31" s="127"/>
      <c r="O31" s="46"/>
    </row>
    <row r="32" customFormat="false" ht="12.75" hidden="false" customHeight="false" outlineLevel="0" collapsed="false">
      <c r="A32" s="128"/>
      <c r="B32" s="126"/>
      <c r="C32" s="126"/>
      <c r="D32" s="126"/>
      <c r="E32" s="126"/>
      <c r="F32" s="126"/>
      <c r="G32" s="126"/>
      <c r="H32" s="126"/>
      <c r="I32" s="126"/>
      <c r="J32" s="126"/>
      <c r="K32" s="127"/>
      <c r="L32" s="127"/>
      <c r="M32" s="127"/>
      <c r="N32" s="127"/>
      <c r="O32" s="46"/>
    </row>
    <row r="33" customFormat="false" ht="12.75" hidden="false" customHeight="false" outlineLevel="0" collapsed="false">
      <c r="B33" s="128"/>
      <c r="C33" s="128"/>
      <c r="D33" s="128"/>
      <c r="E33" s="128"/>
      <c r="F33" s="128"/>
      <c r="G33" s="128"/>
      <c r="H33" s="128"/>
      <c r="I33" s="128"/>
      <c r="J33" s="128"/>
      <c r="K33" s="128"/>
      <c r="L33" s="128"/>
      <c r="M33" s="128"/>
      <c r="N33" s="128"/>
    </row>
  </sheetData>
  <mergeCells count="4">
    <mergeCell ref="A1:P1"/>
    <mergeCell ref="A2:P2"/>
    <mergeCell ref="A4:A5"/>
    <mergeCell ref="B5:P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11.13671875" defaultRowHeight="11.25" zeroHeight="false" outlineLevelRow="0" outlineLevelCol="0"/>
  <cols>
    <col collapsed="false" customWidth="true" hidden="false" outlineLevel="0" max="1" min="1" style="19" width="13.85"/>
    <col collapsed="false" customWidth="true" hidden="false" outlineLevel="0" max="6" min="2" style="19" width="8.7"/>
    <col collapsed="false" customWidth="true" hidden="false" outlineLevel="0" max="7" min="7" style="155" width="11.42"/>
    <col collapsed="false" customWidth="false" hidden="false" outlineLevel="0" max="257" min="8" style="19" width="11.13"/>
  </cols>
  <sheetData>
    <row r="1" customFormat="false" ht="27" hidden="false" customHeight="true" outlineLevel="0" collapsed="false">
      <c r="A1" s="156" t="s">
        <v>240</v>
      </c>
      <c r="B1" s="156"/>
      <c r="C1" s="156"/>
      <c r="D1" s="156"/>
      <c r="E1" s="156"/>
      <c r="F1" s="156"/>
      <c r="G1" s="157"/>
    </row>
    <row r="2" customFormat="false" ht="12.75" hidden="false" customHeight="true" outlineLevel="0" collapsed="false"/>
    <row r="3" customFormat="false" ht="12.75" hidden="false" customHeight="true" outlineLevel="0" collapsed="false">
      <c r="A3" s="32" t="s">
        <v>86</v>
      </c>
      <c r="B3" s="58" t="n">
        <v>2006</v>
      </c>
      <c r="C3" s="58" t="n">
        <v>2007</v>
      </c>
      <c r="D3" s="58" t="n">
        <v>2008</v>
      </c>
      <c r="E3" s="58" t="n">
        <v>2009</v>
      </c>
      <c r="F3" s="59" t="n">
        <v>2010</v>
      </c>
    </row>
    <row r="4" customFormat="false" ht="12.75" hidden="false" customHeight="true" outlineLevel="0" collapsed="false">
      <c r="A4" s="32"/>
      <c r="B4" s="60" t="s">
        <v>89</v>
      </c>
      <c r="C4" s="60"/>
      <c r="D4" s="60"/>
      <c r="E4" s="60"/>
      <c r="F4" s="60"/>
      <c r="G4" s="158"/>
    </row>
    <row r="5" customFormat="false" ht="12.75" hidden="false" customHeight="true" outlineLevel="0" collapsed="false">
      <c r="A5" s="159"/>
      <c r="B5" s="38"/>
      <c r="C5" s="38"/>
      <c r="D5" s="38"/>
      <c r="E5" s="38"/>
      <c r="F5" s="38"/>
      <c r="G5" s="158"/>
    </row>
    <row r="6" customFormat="false" ht="12.75" hidden="false" customHeight="true" outlineLevel="0" collapsed="false">
      <c r="A6" s="160" t="s">
        <v>148</v>
      </c>
      <c r="B6" s="161" t="n">
        <v>20.4</v>
      </c>
      <c r="C6" s="161" t="n">
        <v>20.3</v>
      </c>
      <c r="D6" s="161" t="n">
        <v>19.7</v>
      </c>
      <c r="E6" s="161" t="n">
        <v>19.7</v>
      </c>
      <c r="F6" s="162" t="s">
        <v>72</v>
      </c>
      <c r="G6" s="47"/>
    </row>
    <row r="7" customFormat="false" ht="12.75" hidden="false" customHeight="true" outlineLevel="0" collapsed="false">
      <c r="A7" s="160" t="s">
        <v>241</v>
      </c>
      <c r="B7" s="161" t="n">
        <v>14.8</v>
      </c>
      <c r="C7" s="161" t="n">
        <v>14.2</v>
      </c>
      <c r="D7" s="161" t="n">
        <v>13.3</v>
      </c>
      <c r="E7" s="161" t="n">
        <v>12.9</v>
      </c>
      <c r="F7" s="162" t="s">
        <v>72</v>
      </c>
      <c r="G7" s="47"/>
    </row>
    <row r="8" customFormat="false" ht="12.75" hidden="false" customHeight="true" outlineLevel="0" collapsed="false">
      <c r="A8" s="160" t="s">
        <v>242</v>
      </c>
      <c r="B8" s="161" t="n">
        <v>10.3</v>
      </c>
      <c r="C8" s="161" t="n">
        <v>10</v>
      </c>
      <c r="D8" s="161" t="n">
        <v>9.5</v>
      </c>
      <c r="E8" s="161" t="n">
        <v>9.7</v>
      </c>
      <c r="F8" s="162" t="s">
        <v>72</v>
      </c>
      <c r="G8" s="112"/>
    </row>
    <row r="9" customFormat="false" ht="12.75" hidden="false" customHeight="true" outlineLevel="0" collapsed="false">
      <c r="A9" s="163"/>
      <c r="B9" s="38"/>
      <c r="C9" s="38"/>
      <c r="D9" s="38"/>
      <c r="E9" s="38"/>
      <c r="F9" s="38"/>
      <c r="G9" s="47"/>
    </row>
    <row r="10" customFormat="false" ht="12.75" hidden="false" customHeight="true" outlineLevel="0" collapsed="false">
      <c r="A10" s="164" t="n">
        <v>1</v>
      </c>
      <c r="B10" s="38" t="s">
        <v>243</v>
      </c>
      <c r="C10" s="165"/>
      <c r="D10" s="165"/>
      <c r="E10" s="165"/>
      <c r="F10" s="165"/>
      <c r="G10" s="47"/>
    </row>
    <row r="11" customFormat="false" ht="12.75" hidden="false" customHeight="true" outlineLevel="0" collapsed="false">
      <c r="A11" s="166"/>
      <c r="C11" s="38"/>
      <c r="D11" s="38"/>
      <c r="E11" s="38"/>
      <c r="F11" s="38"/>
      <c r="G11" s="47"/>
    </row>
    <row r="12" customFormat="false" ht="12.75" hidden="false" customHeight="true" outlineLevel="0" collapsed="false">
      <c r="B12" s="38"/>
      <c r="C12" s="38"/>
      <c r="D12" s="38"/>
      <c r="E12" s="38"/>
      <c r="F12" s="38"/>
      <c r="G12" s="47"/>
    </row>
    <row r="13" customFormat="false" ht="12.75" hidden="false" customHeight="true" outlineLevel="0" collapsed="false">
      <c r="B13" s="38"/>
      <c r="C13" s="38"/>
      <c r="D13" s="38"/>
      <c r="E13" s="38"/>
      <c r="F13" s="38"/>
      <c r="G13" s="112"/>
    </row>
    <row r="14" customFormat="false" ht="12.75" hidden="false" customHeight="true" outlineLevel="0" collapsed="false">
      <c r="B14" s="38"/>
      <c r="C14" s="38"/>
      <c r="D14" s="38"/>
      <c r="E14" s="38"/>
      <c r="F14" s="38"/>
      <c r="G14" s="47"/>
    </row>
    <row r="15" customFormat="false" ht="12.75" hidden="false" customHeight="true" outlineLevel="0" collapsed="false">
      <c r="B15" s="38"/>
      <c r="C15" s="38"/>
      <c r="D15" s="38"/>
      <c r="E15" s="38"/>
      <c r="F15" s="38"/>
      <c r="G15" s="47"/>
    </row>
    <row r="16" customFormat="false" ht="12.75" hidden="false" customHeight="true" outlineLevel="0" collapsed="false">
      <c r="G16" s="47"/>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mergeCells count="3">
    <mergeCell ref="A1:F1"/>
    <mergeCell ref="A3:A4"/>
    <mergeCell ref="B4:F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4.41"/>
    <col collapsed="false" customWidth="true" hidden="false" outlineLevel="0" max="7" min="3" style="0" width="8.7"/>
  </cols>
  <sheetData>
    <row r="1" customFormat="false" ht="54" hidden="false" customHeight="true" outlineLevel="0" collapsed="false">
      <c r="A1" s="73" t="s">
        <v>244</v>
      </c>
      <c r="B1" s="73"/>
      <c r="C1" s="73"/>
      <c r="D1" s="73"/>
      <c r="E1" s="73"/>
      <c r="F1" s="73"/>
      <c r="G1" s="73"/>
    </row>
    <row r="3" customFormat="false" ht="12.75" hidden="false" customHeight="false" outlineLevel="0" collapsed="false">
      <c r="A3" s="34" t="s">
        <v>86</v>
      </c>
      <c r="B3" s="34"/>
      <c r="C3" s="58" t="n">
        <v>2006</v>
      </c>
      <c r="D3" s="58" t="n">
        <v>2007</v>
      </c>
      <c r="E3" s="58" t="n">
        <v>2008</v>
      </c>
      <c r="F3" s="58" t="n">
        <v>2009</v>
      </c>
      <c r="G3" s="59" t="n">
        <v>2010</v>
      </c>
    </row>
    <row r="4" customFormat="false" ht="12.75" hidden="false" customHeight="false" outlineLevel="0" collapsed="false">
      <c r="A4" s="34"/>
      <c r="B4" s="34"/>
      <c r="C4" s="60" t="s">
        <v>89</v>
      </c>
      <c r="D4" s="60"/>
      <c r="E4" s="60"/>
      <c r="F4" s="60"/>
      <c r="G4" s="60"/>
    </row>
    <row r="5" customFormat="false" ht="12.75" hidden="false" customHeight="false" outlineLevel="0" collapsed="false">
      <c r="B5" s="112"/>
    </row>
    <row r="6" customFormat="false" ht="12.75" hidden="false" customHeight="false" outlineLevel="0" collapsed="false">
      <c r="A6" s="1" t="s">
        <v>90</v>
      </c>
      <c r="B6" s="1"/>
      <c r="C6" s="53" t="n">
        <v>20.4</v>
      </c>
      <c r="D6" s="53" t="n">
        <v>20.3</v>
      </c>
      <c r="E6" s="53" t="n">
        <v>19.7</v>
      </c>
      <c r="F6" s="53" t="n">
        <v>19.7</v>
      </c>
      <c r="G6" s="162" t="s">
        <v>72</v>
      </c>
    </row>
    <row r="7" customFormat="false" ht="12.75" hidden="false" customHeight="false" outlineLevel="0" collapsed="false">
      <c r="B7" s="63" t="s">
        <v>103</v>
      </c>
      <c r="C7" s="54" t="n">
        <v>28</v>
      </c>
      <c r="D7" s="54" t="n">
        <v>28.2</v>
      </c>
      <c r="E7" s="54" t="n">
        <v>27.8</v>
      </c>
      <c r="F7" s="54" t="n">
        <v>27.9</v>
      </c>
      <c r="G7" s="162" t="s">
        <v>72</v>
      </c>
    </row>
    <row r="8" customFormat="false" ht="12.75" hidden="false" customHeight="false" outlineLevel="0" collapsed="false">
      <c r="B8" s="63" t="s">
        <v>104</v>
      </c>
      <c r="C8" s="54" t="n">
        <v>27.7</v>
      </c>
      <c r="D8" s="54" t="n">
        <v>27.1</v>
      </c>
      <c r="E8" s="54" t="n">
        <v>25.8</v>
      </c>
      <c r="F8" s="54" t="n">
        <v>25.8</v>
      </c>
      <c r="G8" s="162" t="s">
        <v>72</v>
      </c>
    </row>
    <row r="9" customFormat="false" ht="12.75" hidden="false" customHeight="false" outlineLevel="0" collapsed="false">
      <c r="B9" s="63" t="s">
        <v>105</v>
      </c>
      <c r="C9" s="54" t="n">
        <v>15.7</v>
      </c>
      <c r="D9" s="54" t="n">
        <v>15.2</v>
      </c>
      <c r="E9" s="54" t="n">
        <v>14</v>
      </c>
      <c r="F9" s="54" t="n">
        <v>13.7</v>
      </c>
      <c r="G9" s="162" t="s">
        <v>72</v>
      </c>
    </row>
    <row r="10" customFormat="false" ht="12.75" hidden="false" customHeight="false" outlineLevel="0" collapsed="false">
      <c r="B10" s="129" t="s">
        <v>106</v>
      </c>
      <c r="C10" s="54" t="n">
        <v>15.2</v>
      </c>
      <c r="D10" s="54" t="n">
        <v>14.9</v>
      </c>
      <c r="E10" s="54" t="n">
        <v>14.7</v>
      </c>
      <c r="F10" s="54" t="n">
        <v>14.6</v>
      </c>
      <c r="G10" s="162" t="s">
        <v>72</v>
      </c>
    </row>
    <row r="11" customFormat="false" ht="12.75" hidden="false" customHeight="false" outlineLevel="0" collapsed="false">
      <c r="B11" s="63" t="s">
        <v>107</v>
      </c>
      <c r="C11" s="54" t="n">
        <v>21.9</v>
      </c>
      <c r="D11" s="54" t="n">
        <v>22.6</v>
      </c>
      <c r="E11" s="54" t="n">
        <v>22</v>
      </c>
      <c r="F11" s="54" t="n">
        <v>22.3</v>
      </c>
      <c r="G11" s="162" t="s">
        <v>72</v>
      </c>
    </row>
    <row r="12" customFormat="false" ht="12.75" hidden="false" customHeight="false" outlineLevel="0" collapsed="false">
      <c r="B12" s="63" t="s">
        <v>108</v>
      </c>
      <c r="C12" s="54" t="n">
        <v>10.7</v>
      </c>
      <c r="D12" s="54" t="n">
        <v>10.6</v>
      </c>
      <c r="E12" s="54" t="n">
        <v>10.3</v>
      </c>
      <c r="F12" s="54" t="n">
        <v>10.1</v>
      </c>
      <c r="G12" s="162" t="s">
        <v>72</v>
      </c>
    </row>
    <row r="13" customFormat="false" ht="12.75" hidden="false" customHeight="false" outlineLevel="0" collapsed="false">
      <c r="B13" s="63" t="s">
        <v>109</v>
      </c>
      <c r="C13" s="54" t="n">
        <v>18.5</v>
      </c>
      <c r="D13" s="54" t="n">
        <v>18.5</v>
      </c>
      <c r="E13" s="54" t="n">
        <v>17.9</v>
      </c>
      <c r="F13" s="54" t="n">
        <v>17.7</v>
      </c>
      <c r="G13" s="162" t="s">
        <v>72</v>
      </c>
    </row>
    <row r="14" customFormat="false" ht="12.75" hidden="false" customHeight="false" outlineLevel="0" collapsed="false">
      <c r="B14" s="63" t="s">
        <v>110</v>
      </c>
      <c r="C14" s="54" t="n">
        <v>29.5</v>
      </c>
      <c r="D14" s="54" t="n">
        <v>29.5</v>
      </c>
      <c r="E14" s="54" t="n">
        <v>28.8</v>
      </c>
      <c r="F14" s="54" t="n">
        <v>29</v>
      </c>
      <c r="G14" s="162" t="s">
        <v>72</v>
      </c>
    </row>
    <row r="15" customFormat="false" ht="12.75" hidden="false" customHeight="false" outlineLevel="0" collapsed="false">
      <c r="B15" s="63" t="s">
        <v>111</v>
      </c>
      <c r="C15" s="54" t="n">
        <v>14.7</v>
      </c>
      <c r="D15" s="54" t="n">
        <v>14.4</v>
      </c>
      <c r="E15" s="54" t="n">
        <v>13.8</v>
      </c>
      <c r="F15" s="54" t="n">
        <v>13.4</v>
      </c>
      <c r="G15" s="162" t="s">
        <v>72</v>
      </c>
    </row>
    <row r="16" customFormat="false" ht="12.75" hidden="false" customHeight="false" outlineLevel="0" collapsed="false">
      <c r="B16" s="129" t="s">
        <v>112</v>
      </c>
      <c r="C16" s="54" t="n">
        <v>22.6</v>
      </c>
      <c r="D16" s="54" t="n">
        <v>22.5</v>
      </c>
      <c r="E16" s="54" t="n">
        <v>21.9</v>
      </c>
      <c r="F16" s="54" t="n">
        <v>22.1</v>
      </c>
      <c r="G16" s="162" t="s">
        <v>72</v>
      </c>
    </row>
    <row r="17" customFormat="false" ht="12.75" hidden="false" customHeight="false" outlineLevel="0" collapsed="false">
      <c r="B17" s="63" t="s">
        <v>113</v>
      </c>
      <c r="C17" s="54" t="n">
        <v>21.3</v>
      </c>
      <c r="D17" s="54" t="n">
        <v>21.2</v>
      </c>
      <c r="E17" s="54" t="n">
        <v>20.7</v>
      </c>
      <c r="F17" s="54" t="n">
        <v>20.8</v>
      </c>
      <c r="G17" s="162" t="s">
        <v>72</v>
      </c>
    </row>
    <row r="18" customFormat="false" ht="12.75" hidden="false" customHeight="false" outlineLevel="0" collapsed="false">
      <c r="B18" s="129" t="s">
        <v>114</v>
      </c>
      <c r="C18" s="54" t="n">
        <v>18.2</v>
      </c>
      <c r="D18" s="54" t="n">
        <v>18.6</v>
      </c>
      <c r="E18" s="54" t="n">
        <v>18.6</v>
      </c>
      <c r="F18" s="54" t="n">
        <v>19</v>
      </c>
      <c r="G18" s="162" t="s">
        <v>72</v>
      </c>
    </row>
    <row r="19" customFormat="false" ht="12.75" hidden="false" customHeight="false" outlineLevel="0" collapsed="false">
      <c r="C19" s="138"/>
      <c r="D19" s="138"/>
      <c r="E19" s="138"/>
      <c r="F19" s="138"/>
      <c r="G19" s="138"/>
    </row>
    <row r="20" customFormat="false" ht="12.75" hidden="false" customHeight="false" outlineLevel="0" collapsed="false">
      <c r="A20" s="1" t="s">
        <v>100</v>
      </c>
      <c r="B20" s="1"/>
      <c r="C20" s="53" t="n">
        <v>14.8</v>
      </c>
      <c r="D20" s="53" t="n">
        <v>14.2</v>
      </c>
      <c r="E20" s="53" t="n">
        <v>13.3</v>
      </c>
      <c r="F20" s="53" t="n">
        <v>12.9</v>
      </c>
      <c r="G20" s="162" t="s">
        <v>72</v>
      </c>
    </row>
    <row r="21" customFormat="false" ht="12.75" hidden="false" customHeight="false" outlineLevel="0" collapsed="false">
      <c r="B21" s="63" t="s">
        <v>115</v>
      </c>
      <c r="C21" s="54" t="n">
        <v>19.2</v>
      </c>
      <c r="D21" s="54" t="n">
        <v>19.1</v>
      </c>
      <c r="E21" s="54" t="n">
        <v>18</v>
      </c>
      <c r="F21" s="54" t="n">
        <v>18</v>
      </c>
      <c r="G21" s="162" t="s">
        <v>72</v>
      </c>
    </row>
    <row r="22" customFormat="false" ht="12.75" hidden="false" customHeight="false" outlineLevel="0" collapsed="false">
      <c r="B22" s="63" t="s">
        <v>116</v>
      </c>
      <c r="C22" s="54" t="n">
        <v>16.8</v>
      </c>
      <c r="D22" s="54" t="n">
        <v>16.2</v>
      </c>
      <c r="E22" s="54" t="n">
        <v>15.9</v>
      </c>
      <c r="F22" s="54" t="n">
        <v>15.7</v>
      </c>
      <c r="G22" s="162" t="s">
        <v>72</v>
      </c>
    </row>
    <row r="23" customFormat="false" ht="12.75" hidden="false" customHeight="false" outlineLevel="0" collapsed="false">
      <c r="B23" s="63" t="s">
        <v>117</v>
      </c>
      <c r="C23" s="54" t="n">
        <v>20.5</v>
      </c>
      <c r="D23" s="54" t="n">
        <v>19.5</v>
      </c>
      <c r="E23" s="54" t="n">
        <v>18.7</v>
      </c>
      <c r="F23" s="54" t="n">
        <v>17.9</v>
      </c>
      <c r="G23" s="162" t="s">
        <v>72</v>
      </c>
    </row>
    <row r="24" customFormat="false" ht="12.75" hidden="false" customHeight="false" outlineLevel="0" collapsed="false">
      <c r="B24" s="63" t="s">
        <v>118</v>
      </c>
      <c r="C24" s="54" t="n">
        <v>12.4</v>
      </c>
      <c r="D24" s="54" t="n">
        <v>12.3</v>
      </c>
      <c r="E24" s="54" t="n">
        <v>11.7</v>
      </c>
      <c r="F24" s="54" t="n">
        <v>11.4</v>
      </c>
      <c r="G24" s="162" t="s">
        <v>72</v>
      </c>
    </row>
    <row r="25" customFormat="false" ht="12.75" hidden="false" customHeight="false" outlineLevel="0" collapsed="false">
      <c r="B25" s="63" t="s">
        <v>119</v>
      </c>
      <c r="C25" s="54" t="n">
        <v>14</v>
      </c>
      <c r="D25" s="54" t="n">
        <v>13.5</v>
      </c>
      <c r="E25" s="54" t="n">
        <v>12.6</v>
      </c>
      <c r="F25" s="54" t="n">
        <v>12.1</v>
      </c>
      <c r="G25" s="162" t="s">
        <v>72</v>
      </c>
    </row>
    <row r="26" customFormat="false" ht="12.75" hidden="false" customHeight="false" outlineLevel="0" collapsed="false">
      <c r="B26" s="63" t="s">
        <v>120</v>
      </c>
      <c r="C26" s="54" t="n">
        <v>12</v>
      </c>
      <c r="D26" s="54" t="n">
        <v>11.3</v>
      </c>
      <c r="E26" s="54" t="n">
        <v>10.3</v>
      </c>
      <c r="F26" s="54" t="n">
        <v>9.7</v>
      </c>
      <c r="G26" s="162" t="s">
        <v>72</v>
      </c>
    </row>
    <row r="27" customFormat="false" ht="12.75" hidden="false" customHeight="false" outlineLevel="0" collapsed="false">
      <c r="B27" s="63" t="s">
        <v>121</v>
      </c>
      <c r="C27" s="54" t="n">
        <v>15.7</v>
      </c>
      <c r="D27" s="54" t="n">
        <v>15.1</v>
      </c>
      <c r="E27" s="54" t="n">
        <v>14</v>
      </c>
      <c r="F27" s="54" t="n">
        <v>13.6</v>
      </c>
      <c r="G27" s="162" t="s">
        <v>72</v>
      </c>
    </row>
    <row r="28" customFormat="false" ht="12.75" hidden="false" customHeight="false" outlineLevel="0" collapsed="false">
      <c r="B28" s="63" t="s">
        <v>122</v>
      </c>
      <c r="C28" s="54" t="n">
        <v>14.3</v>
      </c>
      <c r="D28" s="54" t="n">
        <v>13.4</v>
      </c>
      <c r="E28" s="54" t="n">
        <v>12.4</v>
      </c>
      <c r="F28" s="54" t="n">
        <v>11.8</v>
      </c>
      <c r="G28" s="162" t="s">
        <v>72</v>
      </c>
    </row>
    <row r="29" customFormat="false" ht="12.75" hidden="false" customHeight="false" outlineLevel="0" collapsed="false">
      <c r="B29" s="63" t="s">
        <v>123</v>
      </c>
      <c r="C29" s="54" t="n">
        <v>15.5</v>
      </c>
      <c r="D29" s="54" t="n">
        <v>14.9</v>
      </c>
      <c r="E29" s="54" t="n">
        <v>13.8</v>
      </c>
      <c r="F29" s="54" t="n">
        <v>13.4</v>
      </c>
      <c r="G29" s="162" t="s">
        <v>72</v>
      </c>
    </row>
    <row r="30" customFormat="false" ht="12.75" hidden="false" customHeight="false" outlineLevel="0" collapsed="false">
      <c r="B30" s="63" t="s">
        <v>124</v>
      </c>
      <c r="C30" s="54" t="n">
        <v>13</v>
      </c>
      <c r="D30" s="54" t="n">
        <v>12.4</v>
      </c>
      <c r="E30" s="54" t="n">
        <v>12.3</v>
      </c>
      <c r="F30" s="54" t="n">
        <v>11.6</v>
      </c>
      <c r="G30" s="162" t="s">
        <v>72</v>
      </c>
    </row>
    <row r="31" customFormat="false" ht="12.75" hidden="false" customHeight="false" outlineLevel="0" collapsed="false">
      <c r="B31" s="63" t="s">
        <v>125</v>
      </c>
      <c r="C31" s="54" t="n">
        <v>17.3</v>
      </c>
      <c r="D31" s="54" t="n">
        <v>16</v>
      </c>
      <c r="E31" s="54" t="n">
        <v>14.9</v>
      </c>
      <c r="F31" s="54" t="n">
        <v>14.7</v>
      </c>
      <c r="G31" s="162" t="s">
        <v>72</v>
      </c>
    </row>
    <row r="32" customFormat="false" ht="12.75" hidden="false" customHeight="false" outlineLevel="0" collapsed="false">
      <c r="B32" s="63" t="s">
        <v>126</v>
      </c>
      <c r="C32" s="54" t="n">
        <v>15.9</v>
      </c>
      <c r="D32" s="54" t="n">
        <v>14.6</v>
      </c>
      <c r="E32" s="54" t="n">
        <v>13.8</v>
      </c>
      <c r="F32" s="54" t="n">
        <v>13.3</v>
      </c>
      <c r="G32" s="162" t="s">
        <v>72</v>
      </c>
    </row>
    <row r="33" customFormat="false" ht="12.75" hidden="false" customHeight="false" outlineLevel="0" collapsed="false">
      <c r="B33" s="63" t="s">
        <v>127</v>
      </c>
      <c r="C33" s="54" t="n">
        <v>15.4</v>
      </c>
      <c r="D33" s="54" t="n">
        <v>17.5</v>
      </c>
      <c r="E33" s="54" t="n">
        <v>16.7</v>
      </c>
      <c r="F33" s="54" t="n">
        <v>16.2</v>
      </c>
      <c r="G33" s="162" t="s">
        <v>72</v>
      </c>
    </row>
    <row r="34" customFormat="false" ht="12.75" hidden="false" customHeight="false" outlineLevel="0" collapsed="false">
      <c r="B34" s="63" t="s">
        <v>128</v>
      </c>
      <c r="C34" s="54" t="n">
        <v>9</v>
      </c>
      <c r="D34" s="54" t="n">
        <v>8.8</v>
      </c>
      <c r="E34" s="54" t="n">
        <v>8.1</v>
      </c>
      <c r="F34" s="54" t="n">
        <v>7.8</v>
      </c>
      <c r="G34" s="162" t="s">
        <v>72</v>
      </c>
    </row>
    <row r="35" customFormat="false" ht="12.75" hidden="false" customHeight="false" outlineLevel="0" collapsed="false">
      <c r="B35" s="63" t="s">
        <v>129</v>
      </c>
      <c r="C35" s="54" t="n">
        <v>17.5</v>
      </c>
      <c r="D35" s="54" t="n">
        <v>17</v>
      </c>
      <c r="E35" s="54" t="n">
        <v>15.9</v>
      </c>
      <c r="F35" s="54" t="n">
        <v>15.7</v>
      </c>
      <c r="G35" s="162" t="s">
        <v>72</v>
      </c>
    </row>
    <row r="36" customFormat="false" ht="12.75" hidden="false" customHeight="false" outlineLevel="0" collapsed="false">
      <c r="B36" s="63" t="s">
        <v>130</v>
      </c>
      <c r="C36" s="54" t="n">
        <v>15.1</v>
      </c>
      <c r="D36" s="54" t="n">
        <v>14.5</v>
      </c>
      <c r="E36" s="54" t="n">
        <v>13.3</v>
      </c>
      <c r="F36" s="54" t="n">
        <v>12.9</v>
      </c>
      <c r="G36" s="162" t="s">
        <v>72</v>
      </c>
    </row>
    <row r="37" customFormat="false" ht="12.75" hidden="false" customHeight="false" outlineLevel="0" collapsed="false">
      <c r="B37" s="63" t="s">
        <v>131</v>
      </c>
      <c r="C37" s="54" t="n">
        <v>12.4</v>
      </c>
      <c r="D37" s="54" t="n">
        <v>11.7</v>
      </c>
      <c r="E37" s="54" t="n">
        <v>10.6</v>
      </c>
      <c r="F37" s="54" t="n">
        <v>10.6</v>
      </c>
      <c r="G37" s="162" t="s">
        <v>72</v>
      </c>
    </row>
    <row r="38" customFormat="false" ht="12.75" hidden="false" customHeight="false" outlineLevel="0" collapsed="false">
      <c r="B38" s="63" t="s">
        <v>132</v>
      </c>
      <c r="C38" s="54" t="n">
        <v>21.2</v>
      </c>
      <c r="D38" s="54" t="n">
        <v>20.1</v>
      </c>
      <c r="E38" s="54" t="n">
        <v>19.7</v>
      </c>
      <c r="F38" s="54" t="n">
        <v>18.6</v>
      </c>
      <c r="G38" s="162" t="s">
        <v>72</v>
      </c>
    </row>
    <row r="40" customFormat="false" ht="12.75" hidden="false" customHeight="false" outlineLevel="0" collapsed="false">
      <c r="A40" s="164" t="n">
        <v>1</v>
      </c>
      <c r="B40" s="110" t="s">
        <v>243</v>
      </c>
      <c r="C40" s="110"/>
      <c r="D40" s="110"/>
      <c r="E40" s="110"/>
      <c r="F40" s="110"/>
      <c r="G40" s="110"/>
    </row>
    <row r="41" customFormat="false" ht="12.75" hidden="false" customHeight="false" outlineLevel="0" collapsed="false">
      <c r="B41" s="167"/>
      <c r="C41" s="167"/>
      <c r="D41" s="167"/>
      <c r="E41" s="167"/>
      <c r="F41" s="167"/>
      <c r="G41" s="167"/>
    </row>
    <row r="42" customFormat="false" ht="12.75" hidden="false" customHeight="false" outlineLevel="0" collapsed="false">
      <c r="B42" s="167"/>
      <c r="C42" s="167"/>
      <c r="D42" s="167"/>
      <c r="E42" s="167"/>
      <c r="F42" s="167"/>
      <c r="G42" s="167"/>
    </row>
    <row r="43" customFormat="false" ht="12.75" hidden="false" customHeight="false" outlineLevel="0" collapsed="false">
      <c r="B43" s="167"/>
      <c r="C43" s="167"/>
      <c r="D43" s="167"/>
      <c r="E43" s="167"/>
      <c r="F43" s="167"/>
      <c r="G43" s="167"/>
    </row>
  </sheetData>
  <mergeCells count="4">
    <mergeCell ref="A1:G1"/>
    <mergeCell ref="A3:B4"/>
    <mergeCell ref="C4:G4"/>
    <mergeCell ref="B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13.85"/>
    <col collapsed="false" customWidth="true" hidden="false" outlineLevel="0" max="6" min="2" style="0" width="8.7"/>
  </cols>
  <sheetData>
    <row r="1" customFormat="false" ht="12.75" hidden="false" customHeight="true" outlineLevel="0" collapsed="false">
      <c r="A1" s="4" t="s">
        <v>245</v>
      </c>
      <c r="B1" s="4"/>
      <c r="C1" s="4"/>
      <c r="D1" s="4"/>
      <c r="E1" s="4"/>
      <c r="F1" s="4"/>
    </row>
    <row r="3" customFormat="false" ht="12.75" hidden="false" customHeight="false" outlineLevel="0" collapsed="false">
      <c r="A3" s="32" t="s">
        <v>86</v>
      </c>
      <c r="B3" s="58" t="n">
        <v>2006</v>
      </c>
      <c r="C3" s="58" t="n">
        <v>2007</v>
      </c>
      <c r="D3" s="58" t="n">
        <v>2008</v>
      </c>
      <c r="E3" s="58" t="n">
        <v>2009</v>
      </c>
      <c r="F3" s="59" t="n">
        <v>2010</v>
      </c>
    </row>
    <row r="4" customFormat="false" ht="12.75" hidden="false" customHeight="false" outlineLevel="0" collapsed="false">
      <c r="A4" s="32"/>
      <c r="B4" s="60" t="s">
        <v>89</v>
      </c>
      <c r="C4" s="60"/>
      <c r="D4" s="60"/>
      <c r="E4" s="60"/>
      <c r="F4" s="60"/>
    </row>
    <row r="5" customFormat="false" ht="12.75" hidden="false" customHeight="false" outlineLevel="0" collapsed="false">
      <c r="A5" s="2"/>
    </row>
    <row r="6" customFormat="false" ht="12.75" hidden="false" customHeight="false" outlineLevel="0" collapsed="false">
      <c r="A6" s="160" t="s">
        <v>148</v>
      </c>
      <c r="B6" s="54" t="n">
        <v>21.7</v>
      </c>
      <c r="C6" s="54" t="n">
        <v>21.7</v>
      </c>
      <c r="D6" s="54" t="n">
        <v>21</v>
      </c>
      <c r="E6" s="54" t="n">
        <v>21.3</v>
      </c>
      <c r="F6" s="54" t="n">
        <v>20.9</v>
      </c>
    </row>
    <row r="7" customFormat="false" ht="12.75" hidden="false" customHeight="false" outlineLevel="0" collapsed="false">
      <c r="A7" s="160" t="s">
        <v>241</v>
      </c>
      <c r="B7" s="54" t="n">
        <v>17.2</v>
      </c>
      <c r="C7" s="54" t="n">
        <v>16.5</v>
      </c>
      <c r="D7" s="54" t="n">
        <v>15.5</v>
      </c>
      <c r="E7" s="54" t="n">
        <v>15.1</v>
      </c>
      <c r="F7" s="54" t="n">
        <v>14.1</v>
      </c>
    </row>
    <row r="8" customFormat="false" ht="12.75" hidden="false" customHeight="false" outlineLevel="0" collapsed="false">
      <c r="A8" s="160" t="s">
        <v>242</v>
      </c>
      <c r="B8" s="54" t="n">
        <v>11</v>
      </c>
      <c r="C8" s="54" t="n">
        <v>10.7</v>
      </c>
      <c r="D8" s="54" t="n">
        <v>10.1</v>
      </c>
      <c r="E8" s="54" t="n">
        <v>10.4</v>
      </c>
      <c r="F8" s="54" t="n">
        <v>10</v>
      </c>
    </row>
    <row r="10" customFormat="false" ht="12.75" hidden="false" customHeight="true" outlineLevel="0" collapsed="false">
      <c r="A10" s="2" t="n">
        <v>1</v>
      </c>
      <c r="B10" s="168" t="s">
        <v>246</v>
      </c>
      <c r="C10" s="168"/>
      <c r="D10" s="168"/>
      <c r="E10" s="168"/>
      <c r="F10" s="168"/>
    </row>
    <row r="11" customFormat="false" ht="12.75" hidden="false" customHeight="false" outlineLevel="0" collapsed="false">
      <c r="B11" s="168"/>
      <c r="C11" s="168"/>
      <c r="D11" s="168"/>
      <c r="E11" s="168"/>
      <c r="F11" s="168"/>
    </row>
  </sheetData>
  <mergeCells count="4">
    <mergeCell ref="A1:F1"/>
    <mergeCell ref="A3:A4"/>
    <mergeCell ref="B4:F4"/>
    <mergeCell ref="B10: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4.41"/>
    <col collapsed="false" customWidth="true" hidden="false" outlineLevel="0" max="7" min="3" style="0" width="8.7"/>
  </cols>
  <sheetData>
    <row r="1" customFormat="false" ht="40.5" hidden="false" customHeight="true" outlineLevel="0" collapsed="false">
      <c r="A1" s="73" t="s">
        <v>247</v>
      </c>
      <c r="B1" s="73"/>
      <c r="C1" s="73"/>
      <c r="D1" s="73"/>
      <c r="E1" s="73"/>
      <c r="F1" s="73"/>
      <c r="G1" s="73"/>
    </row>
    <row r="3" customFormat="false" ht="12.75" hidden="false" customHeight="false" outlineLevel="0" collapsed="false">
      <c r="A3" s="34" t="s">
        <v>86</v>
      </c>
      <c r="B3" s="34"/>
      <c r="C3" s="58" t="n">
        <v>2006</v>
      </c>
      <c r="D3" s="58" t="n">
        <v>2007</v>
      </c>
      <c r="E3" s="58" t="n">
        <v>2008</v>
      </c>
      <c r="F3" s="58" t="n">
        <v>2009</v>
      </c>
      <c r="G3" s="59" t="n">
        <v>2010</v>
      </c>
    </row>
    <row r="4" customFormat="false" ht="12.75" hidden="false" customHeight="false" outlineLevel="0" collapsed="false">
      <c r="A4" s="34"/>
      <c r="B4" s="34"/>
      <c r="C4" s="60" t="s">
        <v>89</v>
      </c>
      <c r="D4" s="60"/>
      <c r="E4" s="60"/>
      <c r="F4" s="60"/>
      <c r="G4" s="60"/>
      <c r="H4" s="118"/>
    </row>
    <row r="5" customFormat="false" ht="12.75" hidden="false" customHeight="false" outlineLevel="0" collapsed="false">
      <c r="B5" s="112"/>
    </row>
    <row r="6" customFormat="false" ht="12.75" hidden="false" customHeight="false" outlineLevel="0" collapsed="false">
      <c r="A6" s="1" t="s">
        <v>90</v>
      </c>
      <c r="B6" s="1"/>
      <c r="C6" s="53" t="n">
        <v>21.7</v>
      </c>
      <c r="D6" s="53" t="n">
        <v>21.7</v>
      </c>
      <c r="E6" s="53" t="n">
        <v>21</v>
      </c>
      <c r="F6" s="53" t="n">
        <v>21.3</v>
      </c>
      <c r="G6" s="53" t="n">
        <v>20.9</v>
      </c>
    </row>
    <row r="7" customFormat="false" ht="12.75" hidden="false" customHeight="false" outlineLevel="0" collapsed="false">
      <c r="B7" s="63" t="s">
        <v>103</v>
      </c>
      <c r="C7" s="54" t="n">
        <v>28.6</v>
      </c>
      <c r="D7" s="54" t="n">
        <v>29</v>
      </c>
      <c r="E7" s="54" t="n">
        <v>28.8</v>
      </c>
      <c r="F7" s="54" t="n">
        <v>29</v>
      </c>
      <c r="G7" s="54" t="n">
        <v>29.2</v>
      </c>
    </row>
    <row r="8" customFormat="false" ht="12.75" hidden="false" customHeight="false" outlineLevel="0" collapsed="false">
      <c r="B8" s="63" t="s">
        <v>104</v>
      </c>
      <c r="C8" s="54" t="n">
        <v>27.2</v>
      </c>
      <c r="D8" s="54" t="n">
        <v>26.7</v>
      </c>
      <c r="E8" s="54" t="n">
        <v>25.3</v>
      </c>
      <c r="F8" s="54" t="n">
        <v>25.5</v>
      </c>
      <c r="G8" s="54" t="n">
        <v>24.4</v>
      </c>
    </row>
    <row r="9" customFormat="false" ht="12.75" hidden="false" customHeight="false" outlineLevel="0" collapsed="false">
      <c r="B9" s="63" t="s">
        <v>105</v>
      </c>
      <c r="C9" s="54" t="n">
        <v>16.5</v>
      </c>
      <c r="D9" s="54" t="n">
        <v>15.8</v>
      </c>
      <c r="E9" s="54" t="n">
        <v>14.5</v>
      </c>
      <c r="F9" s="54" t="n">
        <v>14.4</v>
      </c>
      <c r="G9" s="54" t="n">
        <v>13.4</v>
      </c>
    </row>
    <row r="10" customFormat="false" ht="12.75" hidden="false" customHeight="false" outlineLevel="0" collapsed="false">
      <c r="B10" s="129" t="s">
        <v>106</v>
      </c>
      <c r="C10" s="54" t="n">
        <v>15.7</v>
      </c>
      <c r="D10" s="54" t="n">
        <v>15.5</v>
      </c>
      <c r="E10" s="54" t="n">
        <v>15.2</v>
      </c>
      <c r="F10" s="54" t="n">
        <v>15.5</v>
      </c>
      <c r="G10" s="54" t="n">
        <v>15.2</v>
      </c>
    </row>
    <row r="11" customFormat="false" ht="12.75" hidden="false" customHeight="false" outlineLevel="0" collapsed="false">
      <c r="B11" s="63" t="s">
        <v>107</v>
      </c>
      <c r="C11" s="54" t="n">
        <v>24.6</v>
      </c>
      <c r="D11" s="54" t="n">
        <v>25.5</v>
      </c>
      <c r="E11" s="54" t="n">
        <v>25</v>
      </c>
      <c r="F11" s="54" t="n">
        <v>25.7</v>
      </c>
      <c r="G11" s="54" t="n">
        <v>25.3</v>
      </c>
    </row>
    <row r="12" customFormat="false" ht="12.75" hidden="false" customHeight="false" outlineLevel="0" collapsed="false">
      <c r="B12" s="63" t="s">
        <v>108</v>
      </c>
      <c r="C12" s="54" t="n">
        <v>11.4</v>
      </c>
      <c r="D12" s="54" t="n">
        <v>11.3</v>
      </c>
      <c r="E12" s="54" t="n">
        <v>11.1</v>
      </c>
      <c r="F12" s="54" t="n">
        <v>11.2</v>
      </c>
      <c r="G12" s="54" t="n">
        <v>11</v>
      </c>
    </row>
    <row r="13" customFormat="false" ht="12.75" hidden="false" customHeight="false" outlineLevel="0" collapsed="false">
      <c r="B13" s="63" t="s">
        <v>109</v>
      </c>
      <c r="C13" s="54" t="n">
        <v>19.6</v>
      </c>
      <c r="D13" s="54" t="n">
        <v>19.7</v>
      </c>
      <c r="E13" s="54" t="n">
        <v>19</v>
      </c>
      <c r="F13" s="54" t="n">
        <v>19.2</v>
      </c>
      <c r="G13" s="54" t="n">
        <v>19</v>
      </c>
    </row>
    <row r="14" customFormat="false" ht="12.75" hidden="false" customHeight="false" outlineLevel="0" collapsed="false">
      <c r="B14" s="63" t="s">
        <v>110</v>
      </c>
      <c r="C14" s="54" t="n">
        <v>32.4</v>
      </c>
      <c r="D14" s="54" t="n">
        <v>32.5</v>
      </c>
      <c r="E14" s="54" t="n">
        <v>31.5</v>
      </c>
      <c r="F14" s="54" t="n">
        <v>31.8</v>
      </c>
      <c r="G14" s="54" t="n">
        <v>31.3</v>
      </c>
    </row>
    <row r="15" customFormat="false" ht="12.75" hidden="false" customHeight="false" outlineLevel="0" collapsed="false">
      <c r="B15" s="63" t="s">
        <v>111</v>
      </c>
      <c r="C15" s="54" t="n">
        <v>17</v>
      </c>
      <c r="D15" s="54" t="n">
        <v>16.7</v>
      </c>
      <c r="E15" s="54" t="n">
        <v>15.7</v>
      </c>
      <c r="F15" s="54" t="n">
        <v>15.5</v>
      </c>
      <c r="G15" s="54" t="n">
        <v>14.9</v>
      </c>
    </row>
    <row r="16" customFormat="false" ht="12.75" hidden="false" customHeight="false" outlineLevel="0" collapsed="false">
      <c r="B16" s="129" t="s">
        <v>112</v>
      </c>
      <c r="C16" s="54" t="n">
        <v>24.2</v>
      </c>
      <c r="D16" s="54" t="n">
        <v>24.2</v>
      </c>
      <c r="E16" s="54" t="n">
        <v>23.8</v>
      </c>
      <c r="F16" s="54" t="n">
        <v>24.3</v>
      </c>
      <c r="G16" s="54" t="n">
        <v>23.7</v>
      </c>
    </row>
    <row r="17" customFormat="false" ht="12.75" hidden="false" customHeight="false" outlineLevel="0" collapsed="false">
      <c r="B17" s="63" t="s">
        <v>113</v>
      </c>
      <c r="C17" s="54" t="n">
        <v>21.2</v>
      </c>
      <c r="D17" s="54" t="n">
        <v>21.3</v>
      </c>
      <c r="E17" s="54" t="n">
        <v>20.7</v>
      </c>
      <c r="F17" s="54" t="n">
        <v>21.2</v>
      </c>
      <c r="G17" s="54" t="n">
        <v>20.8</v>
      </c>
    </row>
    <row r="18" customFormat="false" ht="12.75" hidden="false" customHeight="false" outlineLevel="0" collapsed="false">
      <c r="B18" s="129" t="s">
        <v>114</v>
      </c>
      <c r="C18" s="54" t="n">
        <v>20.4</v>
      </c>
      <c r="D18" s="54" t="n">
        <v>21</v>
      </c>
      <c r="E18" s="54" t="n">
        <v>21</v>
      </c>
      <c r="F18" s="54" t="n">
        <v>22</v>
      </c>
      <c r="G18" s="54" t="n">
        <v>22.1</v>
      </c>
    </row>
    <row r="19" customFormat="false" ht="12.75" hidden="false" customHeight="false" outlineLevel="0" collapsed="false">
      <c r="C19" s="138"/>
      <c r="D19" s="138"/>
      <c r="E19" s="138"/>
      <c r="F19" s="138"/>
      <c r="G19" s="138"/>
    </row>
    <row r="20" customFormat="false" ht="12.75" hidden="false" customHeight="false" outlineLevel="0" collapsed="false">
      <c r="A20" s="1" t="s">
        <v>100</v>
      </c>
      <c r="B20" s="1"/>
      <c r="C20" s="53" t="n">
        <v>17.2</v>
      </c>
      <c r="D20" s="53" t="n">
        <v>16.5</v>
      </c>
      <c r="E20" s="53" t="n">
        <v>15.5</v>
      </c>
      <c r="F20" s="53" t="n">
        <v>15.1</v>
      </c>
      <c r="G20" s="53" t="n">
        <v>14.1</v>
      </c>
    </row>
    <row r="21" customFormat="false" ht="12.75" hidden="false" customHeight="false" outlineLevel="0" collapsed="false">
      <c r="B21" s="63" t="s">
        <v>115</v>
      </c>
      <c r="C21" s="54" t="n">
        <v>23.2</v>
      </c>
      <c r="D21" s="54" t="n">
        <v>23.1</v>
      </c>
      <c r="E21" s="54" t="n">
        <v>21.8</v>
      </c>
      <c r="F21" s="54" t="n">
        <v>22</v>
      </c>
      <c r="G21" s="54" t="n">
        <v>21.4</v>
      </c>
    </row>
    <row r="22" customFormat="false" ht="12.75" hidden="false" customHeight="false" outlineLevel="0" collapsed="false">
      <c r="B22" s="63" t="s">
        <v>116</v>
      </c>
      <c r="C22" s="54" t="n">
        <v>19.5</v>
      </c>
      <c r="D22" s="54" t="n">
        <v>18.9</v>
      </c>
      <c r="E22" s="54" t="n">
        <v>18.6</v>
      </c>
      <c r="F22" s="54" t="n">
        <v>18.6</v>
      </c>
      <c r="G22" s="54" t="n">
        <v>17.8</v>
      </c>
    </row>
    <row r="23" customFormat="false" ht="12.75" hidden="false" customHeight="false" outlineLevel="0" collapsed="false">
      <c r="B23" s="63" t="s">
        <v>117</v>
      </c>
      <c r="C23" s="54" t="n">
        <v>23.2</v>
      </c>
      <c r="D23" s="54" t="n">
        <v>22</v>
      </c>
      <c r="E23" s="54" t="n">
        <v>21.7</v>
      </c>
      <c r="F23" s="54" t="n">
        <v>20.8</v>
      </c>
      <c r="G23" s="54" t="n">
        <v>19.7</v>
      </c>
    </row>
    <row r="24" customFormat="false" ht="12.75" hidden="false" customHeight="false" outlineLevel="0" collapsed="false">
      <c r="B24" s="63" t="s">
        <v>118</v>
      </c>
      <c r="C24" s="54" t="n">
        <v>13.6</v>
      </c>
      <c r="D24" s="54" t="n">
        <v>13.5</v>
      </c>
      <c r="E24" s="54" t="n">
        <v>12.8</v>
      </c>
      <c r="F24" s="54" t="n">
        <v>12.6</v>
      </c>
      <c r="G24" s="54" t="n">
        <v>12</v>
      </c>
    </row>
    <row r="25" customFormat="false" ht="12.75" hidden="false" customHeight="false" outlineLevel="0" collapsed="false">
      <c r="B25" s="63" t="s">
        <v>119</v>
      </c>
      <c r="C25" s="54" t="n">
        <v>16</v>
      </c>
      <c r="D25" s="54" t="n">
        <v>15.5</v>
      </c>
      <c r="E25" s="54" t="n">
        <v>14.5</v>
      </c>
      <c r="F25" s="54" t="n">
        <v>14.1</v>
      </c>
      <c r="G25" s="54" t="n">
        <v>13.3</v>
      </c>
    </row>
    <row r="26" customFormat="false" ht="12.75" hidden="false" customHeight="false" outlineLevel="0" collapsed="false">
      <c r="B26" s="63" t="s">
        <v>120</v>
      </c>
      <c r="C26" s="54" t="n">
        <v>14</v>
      </c>
      <c r="D26" s="54" t="n">
        <v>13.1</v>
      </c>
      <c r="E26" s="54" t="n">
        <v>12</v>
      </c>
      <c r="F26" s="54" t="n">
        <v>11.4</v>
      </c>
      <c r="G26" s="54" t="n">
        <v>10.7</v>
      </c>
    </row>
    <row r="27" customFormat="false" ht="12.75" hidden="false" customHeight="false" outlineLevel="0" collapsed="false">
      <c r="B27" s="63" t="s">
        <v>121</v>
      </c>
      <c r="C27" s="54" t="n">
        <v>18.9</v>
      </c>
      <c r="D27" s="54" t="n">
        <v>18.3</v>
      </c>
      <c r="E27" s="54" t="n">
        <v>16.9</v>
      </c>
      <c r="F27" s="54" t="n">
        <v>16.5</v>
      </c>
      <c r="G27" s="54" t="n">
        <v>15.3</v>
      </c>
    </row>
    <row r="28" customFormat="false" ht="12.75" hidden="false" customHeight="false" outlineLevel="0" collapsed="false">
      <c r="B28" s="63" t="s">
        <v>122</v>
      </c>
      <c r="C28" s="54" t="n">
        <v>16.2</v>
      </c>
      <c r="D28" s="54" t="n">
        <v>15.3</v>
      </c>
      <c r="E28" s="54" t="n">
        <v>13.9</v>
      </c>
      <c r="F28" s="54" t="n">
        <v>13.2</v>
      </c>
      <c r="G28" s="54" t="n">
        <v>12.4</v>
      </c>
    </row>
    <row r="29" customFormat="false" ht="12.75" hidden="false" customHeight="false" outlineLevel="0" collapsed="false">
      <c r="B29" s="63" t="s">
        <v>123</v>
      </c>
      <c r="C29" s="54" t="n">
        <v>17.9</v>
      </c>
      <c r="D29" s="54" t="n">
        <v>17.2</v>
      </c>
      <c r="E29" s="54" t="n">
        <v>15.8</v>
      </c>
      <c r="F29" s="54" t="n">
        <v>15.5</v>
      </c>
      <c r="G29" s="54" t="n">
        <v>14.5</v>
      </c>
    </row>
    <row r="30" customFormat="false" ht="12.75" hidden="false" customHeight="false" outlineLevel="0" collapsed="false">
      <c r="B30" s="63" t="s">
        <v>124</v>
      </c>
      <c r="C30" s="54" t="n">
        <v>14.8</v>
      </c>
      <c r="D30" s="54" t="n">
        <v>14.1</v>
      </c>
      <c r="E30" s="54" t="n">
        <v>14.1</v>
      </c>
      <c r="F30" s="54" t="n">
        <v>13.5</v>
      </c>
      <c r="G30" s="54" t="n">
        <v>12</v>
      </c>
    </row>
    <row r="31" customFormat="false" ht="12.75" hidden="false" customHeight="false" outlineLevel="0" collapsed="false">
      <c r="B31" s="63" t="s">
        <v>125</v>
      </c>
      <c r="C31" s="54" t="n">
        <v>21.1</v>
      </c>
      <c r="D31" s="54" t="n">
        <v>19.6</v>
      </c>
      <c r="E31" s="54" t="n">
        <v>18.3</v>
      </c>
      <c r="F31" s="54" t="n">
        <v>18.3</v>
      </c>
      <c r="G31" s="54" t="n">
        <v>17.8</v>
      </c>
    </row>
    <row r="32" customFormat="false" ht="12.75" hidden="false" customHeight="false" outlineLevel="0" collapsed="false">
      <c r="B32" s="63" t="s">
        <v>126</v>
      </c>
      <c r="C32" s="54" t="n">
        <v>18.4</v>
      </c>
      <c r="D32" s="54" t="n">
        <v>16.8</v>
      </c>
      <c r="E32" s="54" t="n">
        <v>15.8</v>
      </c>
      <c r="F32" s="54" t="n">
        <v>15.5</v>
      </c>
      <c r="G32" s="54" t="n">
        <v>13.8</v>
      </c>
    </row>
    <row r="33" customFormat="false" ht="12.75" hidden="false" customHeight="false" outlineLevel="0" collapsed="false">
      <c r="B33" s="63" t="s">
        <v>127</v>
      </c>
      <c r="C33" s="54" t="n">
        <v>19.3</v>
      </c>
      <c r="D33" s="54" t="n">
        <v>20.5</v>
      </c>
      <c r="E33" s="54" t="n">
        <v>19.6</v>
      </c>
      <c r="F33" s="54" t="n">
        <v>18.9</v>
      </c>
      <c r="G33" s="54" t="n">
        <v>17.7</v>
      </c>
    </row>
    <row r="34" customFormat="false" ht="12.75" hidden="false" customHeight="false" outlineLevel="0" collapsed="false">
      <c r="B34" s="63" t="s">
        <v>128</v>
      </c>
      <c r="C34" s="54" t="n">
        <v>10.2</v>
      </c>
      <c r="D34" s="54" t="n">
        <v>9.8</v>
      </c>
      <c r="E34" s="54" t="n">
        <v>9</v>
      </c>
      <c r="F34" s="54" t="n">
        <v>8.7</v>
      </c>
      <c r="G34" s="54" t="n">
        <v>7.9</v>
      </c>
    </row>
    <row r="35" customFormat="false" ht="12.75" hidden="false" customHeight="false" outlineLevel="0" collapsed="false">
      <c r="B35" s="63" t="s">
        <v>129</v>
      </c>
      <c r="C35" s="54" t="n">
        <v>21.2</v>
      </c>
      <c r="D35" s="54" t="n">
        <v>20.6</v>
      </c>
      <c r="E35" s="54" t="n">
        <v>19.3</v>
      </c>
      <c r="F35" s="54" t="n">
        <v>19.1</v>
      </c>
      <c r="G35" s="54" t="n">
        <v>18.2</v>
      </c>
    </row>
    <row r="36" customFormat="false" ht="12.75" hidden="false" customHeight="false" outlineLevel="0" collapsed="false">
      <c r="B36" s="63" t="s">
        <v>130</v>
      </c>
      <c r="C36" s="54" t="n">
        <v>17.8</v>
      </c>
      <c r="D36" s="54" t="n">
        <v>17</v>
      </c>
      <c r="E36" s="54" t="n">
        <v>15.5</v>
      </c>
      <c r="F36" s="54" t="n">
        <v>15.2</v>
      </c>
      <c r="G36" s="54" t="n">
        <v>14.6</v>
      </c>
    </row>
    <row r="37" customFormat="false" ht="12.75" hidden="false" customHeight="false" outlineLevel="0" collapsed="false">
      <c r="B37" s="63" t="s">
        <v>131</v>
      </c>
      <c r="C37" s="54" t="n">
        <v>14.1</v>
      </c>
      <c r="D37" s="54" t="n">
        <v>13.3</v>
      </c>
      <c r="E37" s="54" t="n">
        <v>12</v>
      </c>
      <c r="F37" s="54" t="n">
        <v>12</v>
      </c>
      <c r="G37" s="54" t="n">
        <v>11.2</v>
      </c>
    </row>
    <row r="38" customFormat="false" ht="12.75" hidden="false" customHeight="false" outlineLevel="0" collapsed="false">
      <c r="B38" s="63" t="s">
        <v>132</v>
      </c>
      <c r="C38" s="54" t="n">
        <v>25.3</v>
      </c>
      <c r="D38" s="54" t="n">
        <v>24.3</v>
      </c>
      <c r="E38" s="54" t="n">
        <v>23.8</v>
      </c>
      <c r="F38" s="54" t="n">
        <v>22.6</v>
      </c>
      <c r="G38" s="54" t="n">
        <v>21.4</v>
      </c>
    </row>
    <row r="40" customFormat="false" ht="12.75" hidden="false" customHeight="false" outlineLevel="0" collapsed="false">
      <c r="A40" s="2" t="n">
        <v>1</v>
      </c>
      <c r="B40" s="169" t="s">
        <v>246</v>
      </c>
      <c r="C40" s="169"/>
      <c r="D40" s="169"/>
      <c r="E40" s="169"/>
      <c r="F40" s="169"/>
      <c r="G40" s="169"/>
    </row>
    <row r="41" customFormat="false" ht="12.75" hidden="false" customHeight="false" outlineLevel="0" collapsed="false">
      <c r="B41" s="167"/>
      <c r="C41" s="167"/>
      <c r="D41" s="167"/>
      <c r="E41" s="167"/>
      <c r="F41" s="167"/>
      <c r="G41" s="167"/>
    </row>
    <row r="42" customFormat="false" ht="12.75" hidden="false" customHeight="true" outlineLevel="0" collapsed="false">
      <c r="B42" s="167"/>
      <c r="C42" s="167"/>
      <c r="D42" s="167"/>
      <c r="E42" s="167"/>
      <c r="F42" s="167"/>
      <c r="G42" s="167"/>
    </row>
    <row r="43" customFormat="false" ht="12.75" hidden="false" customHeight="false" outlineLevel="0" collapsed="false">
      <c r="B43" s="167"/>
      <c r="C43" s="167"/>
      <c r="D43" s="167"/>
      <c r="E43" s="167"/>
      <c r="F43" s="167"/>
      <c r="G43" s="167"/>
    </row>
    <row r="44" customFormat="false" ht="12.75" hidden="false" customHeight="true" outlineLevel="0" collapsed="false">
      <c r="B44" s="167"/>
      <c r="C44" s="167"/>
      <c r="D44" s="167"/>
      <c r="E44" s="167"/>
      <c r="F44" s="167"/>
      <c r="G44" s="167"/>
    </row>
  </sheetData>
  <mergeCells count="4">
    <mergeCell ref="A1:G1"/>
    <mergeCell ref="A3:B4"/>
    <mergeCell ref="C4:G4"/>
    <mergeCell ref="B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7.14"/>
    <col collapsed="false" customWidth="true" hidden="false" outlineLevel="0" max="7" min="3" style="0" width="8.7"/>
  </cols>
  <sheetData>
    <row r="1" customFormat="false" ht="28.15" hidden="false" customHeight="true" outlineLevel="0" collapsed="false">
      <c r="A1" s="73" t="s">
        <v>248</v>
      </c>
      <c r="B1" s="73"/>
      <c r="C1" s="73"/>
      <c r="D1" s="73"/>
      <c r="E1" s="73"/>
      <c r="F1" s="73"/>
      <c r="G1" s="73"/>
    </row>
    <row r="2" customFormat="false" ht="14.25" hidden="false" customHeight="true" outlineLevel="0" collapsed="false">
      <c r="A2" s="170"/>
      <c r="B2" s="19"/>
      <c r="C2" s="19"/>
      <c r="D2" s="19"/>
      <c r="E2" s="19"/>
      <c r="F2" s="19"/>
      <c r="H2" s="65"/>
    </row>
    <row r="3" customFormat="false" ht="14.25" hidden="false" customHeight="true" outlineLevel="0" collapsed="false">
      <c r="A3" s="32" t="s">
        <v>86</v>
      </c>
      <c r="B3" s="33" t="s">
        <v>249</v>
      </c>
      <c r="C3" s="32" t="n">
        <v>2006</v>
      </c>
      <c r="D3" s="34" t="n">
        <v>2007</v>
      </c>
      <c r="E3" s="34" t="n">
        <v>2008</v>
      </c>
      <c r="F3" s="34" t="n">
        <v>2009</v>
      </c>
      <c r="G3" s="60" t="n">
        <v>2010</v>
      </c>
      <c r="H3" s="65"/>
    </row>
    <row r="4" customFormat="false" ht="12.75" hidden="false" customHeight="false" outlineLevel="0" collapsed="false">
      <c r="A4" s="32"/>
      <c r="B4" s="33"/>
      <c r="C4" s="32"/>
      <c r="D4" s="34"/>
      <c r="E4" s="34"/>
      <c r="F4" s="34"/>
      <c r="G4" s="60"/>
    </row>
    <row r="5" customFormat="false" ht="12.75" hidden="false" customHeight="true" outlineLevel="0" collapsed="false">
      <c r="A5" s="32"/>
      <c r="B5" s="33"/>
      <c r="C5" s="149" t="s">
        <v>89</v>
      </c>
      <c r="D5" s="149"/>
      <c r="E5" s="149"/>
      <c r="F5" s="149"/>
      <c r="G5" s="149"/>
    </row>
    <row r="6" customFormat="false" ht="12.75" hidden="false" customHeight="false" outlineLevel="0" collapsed="false">
      <c r="A6" s="159"/>
      <c r="B6" s="159"/>
      <c r="C6" s="38"/>
      <c r="D6" s="38"/>
      <c r="E6" s="38"/>
      <c r="F6" s="38"/>
      <c r="G6" s="38"/>
    </row>
    <row r="7" customFormat="false" ht="12.75" hidden="false" customHeight="false" outlineLevel="0" collapsed="false">
      <c r="A7" s="163" t="s">
        <v>148</v>
      </c>
      <c r="B7" s="159"/>
      <c r="C7" s="38"/>
      <c r="D7" s="38"/>
      <c r="E7" s="38"/>
      <c r="F7" s="38"/>
      <c r="G7" s="38"/>
    </row>
    <row r="8" customFormat="false" ht="12.75" hidden="false" customHeight="false" outlineLevel="0" collapsed="false">
      <c r="B8" s="1" t="s">
        <v>91</v>
      </c>
      <c r="C8" s="171" t="n">
        <v>0.7</v>
      </c>
      <c r="D8" s="171" t="n">
        <v>0.7</v>
      </c>
      <c r="E8" s="171" t="n">
        <v>0.6</v>
      </c>
      <c r="F8" s="171" t="n">
        <v>0.5</v>
      </c>
      <c r="G8" s="162" t="s">
        <v>72</v>
      </c>
    </row>
    <row r="9" customFormat="false" ht="12.75" hidden="false" customHeight="false" outlineLevel="0" collapsed="false">
      <c r="A9" s="172"/>
      <c r="B9" s="159" t="s">
        <v>134</v>
      </c>
      <c r="C9" s="48" t="n">
        <v>0.6</v>
      </c>
      <c r="D9" s="48" t="n">
        <v>0.7</v>
      </c>
      <c r="E9" s="48" t="n">
        <v>0.6</v>
      </c>
      <c r="F9" s="48" t="n">
        <v>0.5</v>
      </c>
      <c r="G9" s="162" t="s">
        <v>72</v>
      </c>
    </row>
    <row r="10" customFormat="false" ht="12.75" hidden="false" customHeight="false" outlineLevel="0" collapsed="false">
      <c r="A10" s="172"/>
      <c r="B10" s="159" t="s">
        <v>135</v>
      </c>
      <c r="C10" s="48" t="n">
        <v>0.7</v>
      </c>
      <c r="D10" s="48" t="n">
        <v>0.8</v>
      </c>
      <c r="E10" s="48" t="n">
        <v>0.7</v>
      </c>
      <c r="F10" s="48" t="n">
        <v>0.5</v>
      </c>
      <c r="G10" s="162" t="s">
        <v>72</v>
      </c>
    </row>
    <row r="11" customFormat="false" ht="12.75" hidden="false" customHeight="false" outlineLevel="0" collapsed="false">
      <c r="A11" s="173"/>
      <c r="B11" s="38" t="s">
        <v>250</v>
      </c>
      <c r="C11" s="48" t="n">
        <v>0.5</v>
      </c>
      <c r="D11" s="48" t="n">
        <v>0.5</v>
      </c>
      <c r="E11" s="48" t="n">
        <v>0.4</v>
      </c>
      <c r="F11" s="48" t="n">
        <v>0.3</v>
      </c>
      <c r="G11" s="162" t="s">
        <v>72</v>
      </c>
    </row>
    <row r="12" customFormat="false" ht="12.75" hidden="false" customHeight="false" outlineLevel="0" collapsed="false">
      <c r="A12" s="166"/>
      <c r="B12" s="159" t="s">
        <v>251</v>
      </c>
      <c r="C12" s="48" t="n">
        <v>0.2</v>
      </c>
      <c r="D12" s="48" t="n">
        <v>0.3</v>
      </c>
      <c r="E12" s="48" t="n">
        <v>0.2</v>
      </c>
      <c r="F12" s="48" t="n">
        <v>0.2</v>
      </c>
      <c r="G12" s="162" t="s">
        <v>72</v>
      </c>
    </row>
    <row r="13" customFormat="false" ht="12.75" hidden="false" customHeight="false" outlineLevel="0" collapsed="false">
      <c r="A13" s="166"/>
      <c r="B13" s="38"/>
      <c r="C13" s="48"/>
      <c r="D13" s="48"/>
      <c r="E13" s="48"/>
      <c r="F13" s="48"/>
      <c r="G13" s="38"/>
    </row>
    <row r="14" customFormat="false" ht="12.75" hidden="false" customHeight="false" outlineLevel="0" collapsed="false">
      <c r="A14" s="163" t="s">
        <v>241</v>
      </c>
      <c r="B14" s="38"/>
      <c r="C14" s="48"/>
      <c r="D14" s="48"/>
      <c r="E14" s="48"/>
      <c r="F14" s="48"/>
      <c r="G14" s="38"/>
    </row>
    <row r="15" customFormat="false" ht="12.75" hidden="false" customHeight="false" outlineLevel="0" collapsed="false">
      <c r="B15" s="1" t="s">
        <v>91</v>
      </c>
      <c r="C15" s="171" t="n">
        <v>0.4</v>
      </c>
      <c r="D15" s="171" t="n">
        <v>0.4</v>
      </c>
      <c r="E15" s="171" t="n">
        <v>0.4</v>
      </c>
      <c r="F15" s="171" t="n">
        <v>0.3</v>
      </c>
      <c r="G15" s="162" t="s">
        <v>72</v>
      </c>
    </row>
    <row r="16" customFormat="false" ht="12.75" hidden="false" customHeight="false" outlineLevel="0" collapsed="false">
      <c r="A16" s="172"/>
      <c r="B16" s="159" t="s">
        <v>134</v>
      </c>
      <c r="C16" s="48" t="n">
        <v>0.4</v>
      </c>
      <c r="D16" s="48" t="n">
        <v>0.4</v>
      </c>
      <c r="E16" s="48" t="n">
        <v>0.4</v>
      </c>
      <c r="F16" s="48" t="n">
        <v>0.4</v>
      </c>
      <c r="G16" s="162" t="s">
        <v>72</v>
      </c>
    </row>
    <row r="17" customFormat="false" ht="12.75" hidden="false" customHeight="false" outlineLevel="0" collapsed="false">
      <c r="A17" s="172"/>
      <c r="B17" s="159" t="s">
        <v>135</v>
      </c>
      <c r="C17" s="48" t="n">
        <v>0.3</v>
      </c>
      <c r="D17" s="48" t="n">
        <v>0.3</v>
      </c>
      <c r="E17" s="48" t="n">
        <v>0.3</v>
      </c>
      <c r="F17" s="48" t="n">
        <v>0.3</v>
      </c>
      <c r="G17" s="162" t="s">
        <v>72</v>
      </c>
    </row>
    <row r="18" customFormat="false" ht="12.75" hidden="false" customHeight="false" outlineLevel="0" collapsed="false">
      <c r="A18" s="173"/>
      <c r="B18" s="38" t="s">
        <v>250</v>
      </c>
      <c r="C18" s="48" t="n">
        <v>0.3</v>
      </c>
      <c r="D18" s="48" t="n">
        <v>0.3</v>
      </c>
      <c r="E18" s="48" t="n">
        <v>0.3</v>
      </c>
      <c r="F18" s="48" t="n">
        <v>0.3</v>
      </c>
      <c r="G18" s="162" t="s">
        <v>72</v>
      </c>
    </row>
    <row r="19" customFormat="false" ht="12.75" hidden="false" customHeight="false" outlineLevel="0" collapsed="false">
      <c r="A19" s="166"/>
      <c r="B19" s="159" t="s">
        <v>251</v>
      </c>
      <c r="C19" s="48" t="n">
        <v>0.1</v>
      </c>
      <c r="D19" s="48" t="n">
        <v>0.1</v>
      </c>
      <c r="E19" s="48" t="n">
        <v>0.1</v>
      </c>
      <c r="F19" s="48" t="n">
        <v>0.1</v>
      </c>
      <c r="G19" s="162" t="s">
        <v>72</v>
      </c>
    </row>
    <row r="20" customFormat="false" ht="12.75" hidden="false" customHeight="false" outlineLevel="0" collapsed="false">
      <c r="A20" s="166"/>
      <c r="B20" s="38"/>
      <c r="C20" s="48"/>
      <c r="D20" s="48"/>
      <c r="E20" s="48"/>
      <c r="F20" s="48"/>
      <c r="G20" s="38"/>
    </row>
    <row r="21" customFormat="false" ht="12.75" hidden="false" customHeight="false" outlineLevel="0" collapsed="false">
      <c r="A21" s="163" t="s">
        <v>242</v>
      </c>
      <c r="B21" s="38"/>
      <c r="C21" s="48"/>
      <c r="D21" s="48"/>
      <c r="E21" s="48"/>
      <c r="F21" s="48"/>
      <c r="G21" s="38"/>
    </row>
    <row r="22" customFormat="false" ht="12.75" hidden="false" customHeight="false" outlineLevel="0" collapsed="false">
      <c r="B22" s="1" t="s">
        <v>91</v>
      </c>
      <c r="C22" s="171" t="n">
        <v>0.4</v>
      </c>
      <c r="D22" s="171" t="n">
        <v>0.4</v>
      </c>
      <c r="E22" s="171" t="n">
        <v>0.4</v>
      </c>
      <c r="F22" s="171" t="n">
        <v>0.4</v>
      </c>
      <c r="G22" s="162" t="s">
        <v>72</v>
      </c>
    </row>
    <row r="23" customFormat="false" ht="12.75" hidden="false" customHeight="false" outlineLevel="0" collapsed="false">
      <c r="A23" s="172"/>
      <c r="B23" s="159" t="s">
        <v>134</v>
      </c>
      <c r="C23" s="48" t="n">
        <v>0.4</v>
      </c>
      <c r="D23" s="48" t="n">
        <v>0.4</v>
      </c>
      <c r="E23" s="48" t="n">
        <v>0.4</v>
      </c>
      <c r="F23" s="48" t="n">
        <v>0.4</v>
      </c>
      <c r="G23" s="162" t="s">
        <v>72</v>
      </c>
    </row>
    <row r="24" customFormat="false" ht="12.75" hidden="false" customHeight="false" outlineLevel="0" collapsed="false">
      <c r="A24" s="172"/>
      <c r="B24" s="159" t="s">
        <v>135</v>
      </c>
      <c r="C24" s="48" t="n">
        <v>0.4</v>
      </c>
      <c r="D24" s="48" t="n">
        <v>0.4</v>
      </c>
      <c r="E24" s="48" t="n">
        <v>0.4</v>
      </c>
      <c r="F24" s="48" t="n">
        <v>0.4</v>
      </c>
      <c r="G24" s="162" t="s">
        <v>72</v>
      </c>
    </row>
    <row r="25" customFormat="false" ht="12.75" hidden="false" customHeight="false" outlineLevel="0" collapsed="false">
      <c r="A25" s="173"/>
      <c r="B25" s="38" t="s">
        <v>250</v>
      </c>
      <c r="C25" s="48" t="n">
        <v>0.3</v>
      </c>
      <c r="D25" s="48" t="n">
        <v>0.3</v>
      </c>
      <c r="E25" s="48" t="n">
        <v>0.3</v>
      </c>
      <c r="F25" s="48" t="n">
        <v>0.3</v>
      </c>
      <c r="G25" s="162" t="s">
        <v>72</v>
      </c>
    </row>
    <row r="26" customFormat="false" ht="12.75" hidden="false" customHeight="false" outlineLevel="0" collapsed="false">
      <c r="A26" s="166"/>
      <c r="B26" s="159" t="s">
        <v>251</v>
      </c>
      <c r="C26" s="48" t="n">
        <v>0.1</v>
      </c>
      <c r="D26" s="48" t="n">
        <v>0.1</v>
      </c>
      <c r="E26" s="48" t="n">
        <v>0.1</v>
      </c>
      <c r="F26" s="48" t="n">
        <v>0.1</v>
      </c>
      <c r="G26" s="162" t="s">
        <v>72</v>
      </c>
    </row>
    <row r="28" customFormat="false" ht="12.75" hidden="false" customHeight="false" outlineLevel="0" collapsed="false">
      <c r="A28" s="90" t="n">
        <v>1</v>
      </c>
      <c r="B28" s="0" t="s">
        <v>243</v>
      </c>
    </row>
  </sheetData>
  <mergeCells count="9">
    <mergeCell ref="A1:G1"/>
    <mergeCell ref="A3:A5"/>
    <mergeCell ref="B3:B5"/>
    <mergeCell ref="C3:C4"/>
    <mergeCell ref="D3:D4"/>
    <mergeCell ref="E3:E4"/>
    <mergeCell ref="F3:F4"/>
    <mergeCell ref="G3:G4"/>
    <mergeCell ref="C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174" width="3.28"/>
    <col collapsed="false" customWidth="true" hidden="false" outlineLevel="0" max="2" min="2" style="20" width="25.7"/>
    <col collapsed="false" customWidth="true" hidden="false" outlineLevel="0" max="7" min="3" style="20" width="8.7"/>
    <col collapsed="false" customWidth="false" hidden="false" outlineLevel="0" max="257" min="8" style="20" width="11.42"/>
  </cols>
  <sheetData>
    <row r="1" customFormat="false" ht="42.75" hidden="false" customHeight="true" outlineLevel="0" collapsed="false">
      <c r="A1" s="73" t="s">
        <v>252</v>
      </c>
      <c r="B1" s="73"/>
      <c r="C1" s="73"/>
      <c r="D1" s="73"/>
      <c r="E1" s="73"/>
      <c r="F1" s="73"/>
      <c r="G1" s="73"/>
    </row>
    <row r="2" customFormat="false" ht="14.25" hidden="false" customHeight="true" outlineLevel="0" collapsed="false">
      <c r="A2" s="175"/>
      <c r="B2" s="2"/>
      <c r="C2" s="2"/>
      <c r="D2" s="2"/>
      <c r="E2" s="2"/>
      <c r="F2" s="2"/>
    </row>
    <row r="3" customFormat="false" ht="14.25" hidden="false" customHeight="true" outlineLevel="0" collapsed="false">
      <c r="A3" s="32" t="s">
        <v>86</v>
      </c>
      <c r="B3" s="32"/>
      <c r="C3" s="34" t="n">
        <v>2006</v>
      </c>
      <c r="D3" s="34" t="n">
        <v>2007</v>
      </c>
      <c r="E3" s="34" t="n">
        <v>2008</v>
      </c>
      <c r="F3" s="34" t="n">
        <v>2009</v>
      </c>
      <c r="G3" s="60" t="n">
        <v>2010</v>
      </c>
    </row>
    <row r="4" customFormat="false" ht="15.75" hidden="false" customHeight="true" outlineLevel="0" collapsed="false">
      <c r="A4" s="32"/>
      <c r="B4" s="32"/>
      <c r="C4" s="60" t="s">
        <v>89</v>
      </c>
      <c r="D4" s="60"/>
      <c r="E4" s="60"/>
      <c r="F4" s="60"/>
      <c r="G4" s="60"/>
    </row>
    <row r="5" customFormat="false" ht="14.25" hidden="false" customHeight="true" outlineLevel="0" collapsed="false">
      <c r="A5" s="158"/>
      <c r="B5" s="158"/>
      <c r="C5" s="158"/>
      <c r="D5" s="158"/>
      <c r="E5" s="158"/>
      <c r="F5" s="158"/>
      <c r="G5" s="158"/>
    </row>
    <row r="6" customFormat="false" ht="14.25" hidden="false" customHeight="true" outlineLevel="0" collapsed="false">
      <c r="A6" s="176" t="s">
        <v>90</v>
      </c>
      <c r="B6" s="177"/>
      <c r="C6" s="178" t="n">
        <v>0.7</v>
      </c>
      <c r="D6" s="178" t="n">
        <v>0.7</v>
      </c>
      <c r="E6" s="178" t="n">
        <v>0.6</v>
      </c>
      <c r="F6" s="178" t="n">
        <v>0.5</v>
      </c>
      <c r="G6" s="162" t="s">
        <v>72</v>
      </c>
    </row>
    <row r="7" customFormat="false" ht="14.25" hidden="false" customHeight="true" outlineLevel="0" collapsed="false">
      <c r="A7" s="150"/>
      <c r="B7" s="179" t="s">
        <v>103</v>
      </c>
      <c r="C7" s="180" t="n">
        <v>0.8</v>
      </c>
      <c r="D7" s="180" t="n">
        <v>0.8</v>
      </c>
      <c r="E7" s="180" t="n">
        <v>0.6</v>
      </c>
      <c r="F7" s="180" t="n">
        <v>0.5</v>
      </c>
      <c r="G7" s="162" t="s">
        <v>72</v>
      </c>
    </row>
    <row r="8" customFormat="false" ht="14.25" hidden="false" customHeight="true" outlineLevel="0" collapsed="false">
      <c r="A8" s="150"/>
      <c r="B8" s="179" t="s">
        <v>104</v>
      </c>
      <c r="C8" s="180" t="n">
        <v>0.7</v>
      </c>
      <c r="D8" s="180" t="n">
        <v>0.7</v>
      </c>
      <c r="E8" s="180" t="n">
        <v>0.7</v>
      </c>
      <c r="F8" s="180" t="n">
        <v>0.5</v>
      </c>
      <c r="G8" s="162" t="s">
        <v>72</v>
      </c>
    </row>
    <row r="9" customFormat="false" ht="14.25" hidden="false" customHeight="true" outlineLevel="0" collapsed="false">
      <c r="A9" s="150"/>
      <c r="B9" s="179" t="s">
        <v>105</v>
      </c>
      <c r="C9" s="180" t="n">
        <v>0.6</v>
      </c>
      <c r="D9" s="180" t="n">
        <v>0.6</v>
      </c>
      <c r="E9" s="180" t="n">
        <v>0.5</v>
      </c>
      <c r="F9" s="180" t="n">
        <v>0.4</v>
      </c>
      <c r="G9" s="162" t="s">
        <v>72</v>
      </c>
    </row>
    <row r="10" customFormat="false" ht="14.25" hidden="false" customHeight="true" outlineLevel="0" collapsed="false">
      <c r="A10" s="150"/>
      <c r="B10" s="179" t="s">
        <v>106</v>
      </c>
      <c r="C10" s="180" t="n">
        <v>0.6</v>
      </c>
      <c r="D10" s="180" t="n">
        <v>0.8</v>
      </c>
      <c r="E10" s="180" t="n">
        <v>0.6</v>
      </c>
      <c r="F10" s="180" t="n">
        <v>0.4</v>
      </c>
      <c r="G10" s="162" t="s">
        <v>72</v>
      </c>
    </row>
    <row r="11" customFormat="false" ht="14.25" hidden="false" customHeight="true" outlineLevel="0" collapsed="false">
      <c r="A11" s="150"/>
      <c r="B11" s="179" t="s">
        <v>107</v>
      </c>
      <c r="C11" s="180" t="n">
        <v>0.6</v>
      </c>
      <c r="D11" s="180" t="n">
        <v>0.7</v>
      </c>
      <c r="E11" s="180" t="n">
        <v>0.5</v>
      </c>
      <c r="F11" s="180" t="n">
        <v>0.4</v>
      </c>
      <c r="G11" s="162" t="s">
        <v>72</v>
      </c>
    </row>
    <row r="12" customFormat="false" ht="14.25" hidden="false" customHeight="true" outlineLevel="0" collapsed="false">
      <c r="A12" s="150"/>
      <c r="B12" s="179" t="s">
        <v>108</v>
      </c>
      <c r="C12" s="180" t="n">
        <v>0.5</v>
      </c>
      <c r="D12" s="180" t="n">
        <v>0.6</v>
      </c>
      <c r="E12" s="180" t="n">
        <v>0.5</v>
      </c>
      <c r="F12" s="180" t="n">
        <v>0.3</v>
      </c>
      <c r="G12" s="162" t="s">
        <v>72</v>
      </c>
    </row>
    <row r="13" customFormat="false" ht="14.25" hidden="false" customHeight="true" outlineLevel="0" collapsed="false">
      <c r="A13" s="150"/>
      <c r="B13" s="179" t="s">
        <v>109</v>
      </c>
      <c r="C13" s="180" t="n">
        <v>0.6</v>
      </c>
      <c r="D13" s="180" t="n">
        <v>0.6</v>
      </c>
      <c r="E13" s="180" t="n">
        <v>0.5</v>
      </c>
      <c r="F13" s="180" t="n">
        <v>0.4</v>
      </c>
      <c r="G13" s="162" t="s">
        <v>72</v>
      </c>
    </row>
    <row r="14" customFormat="false" ht="14.25" hidden="false" customHeight="true" outlineLevel="0" collapsed="false">
      <c r="A14" s="150"/>
      <c r="B14" s="179" t="s">
        <v>110</v>
      </c>
      <c r="C14" s="180" t="n">
        <v>0.4</v>
      </c>
      <c r="D14" s="180" t="n">
        <v>0.5</v>
      </c>
      <c r="E14" s="180" t="n">
        <v>0.6</v>
      </c>
      <c r="F14" s="180" t="n">
        <v>0.5</v>
      </c>
      <c r="G14" s="162" t="s">
        <v>72</v>
      </c>
    </row>
    <row r="15" customFormat="false" ht="14.25" hidden="false" customHeight="true" outlineLevel="0" collapsed="false">
      <c r="A15" s="150"/>
      <c r="B15" s="179" t="s">
        <v>111</v>
      </c>
      <c r="C15" s="180" t="n">
        <v>0.5</v>
      </c>
      <c r="D15" s="180" t="n">
        <v>0.5</v>
      </c>
      <c r="E15" s="180" t="n">
        <v>0.4</v>
      </c>
      <c r="F15" s="180" t="n">
        <v>0.4</v>
      </c>
      <c r="G15" s="162" t="s">
        <v>72</v>
      </c>
    </row>
    <row r="16" customFormat="false" ht="14.25" hidden="false" customHeight="true" outlineLevel="0" collapsed="false">
      <c r="A16" s="150"/>
      <c r="B16" s="179" t="s">
        <v>112</v>
      </c>
      <c r="C16" s="180" t="n">
        <v>0.5</v>
      </c>
      <c r="D16" s="180" t="n">
        <v>0.5</v>
      </c>
      <c r="E16" s="180" t="n">
        <v>0.5</v>
      </c>
      <c r="F16" s="180" t="n">
        <v>0.4</v>
      </c>
      <c r="G16" s="162" t="s">
        <v>72</v>
      </c>
    </row>
    <row r="17" customFormat="false" ht="14.25" hidden="false" customHeight="true" outlineLevel="0" collapsed="false">
      <c r="A17" s="150"/>
      <c r="B17" s="179" t="s">
        <v>113</v>
      </c>
      <c r="C17" s="180" t="n">
        <v>1.7</v>
      </c>
      <c r="D17" s="180" t="n">
        <v>1.8</v>
      </c>
      <c r="E17" s="180" t="n">
        <v>1.7</v>
      </c>
      <c r="F17" s="180" t="n">
        <v>1.5</v>
      </c>
      <c r="G17" s="162" t="s">
        <v>72</v>
      </c>
    </row>
    <row r="18" customFormat="false" ht="14.25" hidden="false" customHeight="true" outlineLevel="0" collapsed="false">
      <c r="A18" s="150"/>
      <c r="B18" s="179" t="s">
        <v>114</v>
      </c>
      <c r="C18" s="180" t="n">
        <v>0.7</v>
      </c>
      <c r="D18" s="180" t="n">
        <v>0.7</v>
      </c>
      <c r="E18" s="180" t="n">
        <v>0.7</v>
      </c>
      <c r="F18" s="180" t="n">
        <v>0.5</v>
      </c>
      <c r="G18" s="162" t="s">
        <v>72</v>
      </c>
    </row>
    <row r="19" customFormat="false" ht="14.25" hidden="false" customHeight="true" outlineLevel="0" collapsed="false">
      <c r="A19" s="181"/>
      <c r="B19" s="182"/>
      <c r="C19" s="183"/>
      <c r="D19" s="161"/>
      <c r="E19" s="161"/>
      <c r="F19" s="161"/>
      <c r="G19" s="161"/>
    </row>
    <row r="20" customFormat="false" ht="14.25" hidden="false" customHeight="true" outlineLevel="0" collapsed="false">
      <c r="A20" s="184" t="s">
        <v>100</v>
      </c>
      <c r="B20" s="182"/>
      <c r="C20" s="178" t="n">
        <v>0.4</v>
      </c>
      <c r="D20" s="178" t="n">
        <v>0.4</v>
      </c>
      <c r="E20" s="178" t="n">
        <v>0.4</v>
      </c>
      <c r="F20" s="178" t="n">
        <v>0.3</v>
      </c>
      <c r="G20" s="162" t="s">
        <v>72</v>
      </c>
    </row>
    <row r="21" customFormat="false" ht="14.25" hidden="false" customHeight="true" outlineLevel="0" collapsed="false">
      <c r="A21" s="160"/>
      <c r="B21" s="185" t="s">
        <v>253</v>
      </c>
      <c r="C21" s="180" t="n">
        <v>0.4</v>
      </c>
      <c r="D21" s="180" t="n">
        <v>0.5</v>
      </c>
      <c r="E21" s="180" t="n">
        <v>0.6</v>
      </c>
      <c r="F21" s="180" t="n">
        <v>0.5</v>
      </c>
      <c r="G21" s="162" t="s">
        <v>72</v>
      </c>
    </row>
    <row r="22" customFormat="false" ht="14.25" hidden="false" customHeight="true" outlineLevel="0" collapsed="false">
      <c r="A22" s="186"/>
      <c r="B22" s="185" t="s">
        <v>116</v>
      </c>
      <c r="C22" s="180" t="n">
        <v>0.4</v>
      </c>
      <c r="D22" s="180" t="n">
        <v>0.4</v>
      </c>
      <c r="E22" s="180" t="n">
        <v>0.4</v>
      </c>
      <c r="F22" s="180" t="n">
        <v>0.4</v>
      </c>
      <c r="G22" s="162" t="s">
        <v>72</v>
      </c>
    </row>
    <row r="23" customFormat="false" ht="14.25" hidden="false" customHeight="true" outlineLevel="0" collapsed="false">
      <c r="A23" s="2"/>
      <c r="B23" s="185" t="s">
        <v>117</v>
      </c>
      <c r="C23" s="180" t="n">
        <v>0.8</v>
      </c>
      <c r="D23" s="180" t="n">
        <v>0.8</v>
      </c>
      <c r="E23" s="180" t="n">
        <v>0.4</v>
      </c>
      <c r="F23" s="180" t="n">
        <v>0.4</v>
      </c>
      <c r="G23" s="162" t="s">
        <v>72</v>
      </c>
    </row>
    <row r="24" customFormat="false" ht="14.25" hidden="false" customHeight="true" outlineLevel="0" collapsed="false">
      <c r="A24" s="2"/>
      <c r="B24" s="185" t="s">
        <v>118</v>
      </c>
      <c r="C24" s="180" t="n">
        <v>0.4</v>
      </c>
      <c r="D24" s="180" t="n">
        <v>0.3</v>
      </c>
      <c r="E24" s="180" t="n">
        <v>0.3</v>
      </c>
      <c r="F24" s="180" t="n">
        <v>0.3</v>
      </c>
      <c r="G24" s="162" t="s">
        <v>72</v>
      </c>
    </row>
    <row r="25" customFormat="false" ht="14.25" hidden="false" customHeight="true" outlineLevel="0" collapsed="false">
      <c r="A25" s="2"/>
      <c r="B25" s="185" t="s">
        <v>119</v>
      </c>
      <c r="C25" s="180" t="n">
        <v>0.4</v>
      </c>
      <c r="D25" s="180" t="n">
        <v>0.4</v>
      </c>
      <c r="E25" s="180" t="n">
        <v>0.3</v>
      </c>
      <c r="F25" s="180" t="n">
        <v>0.3</v>
      </c>
      <c r="G25" s="162" t="s">
        <v>72</v>
      </c>
    </row>
    <row r="26" customFormat="false" ht="14.25" hidden="false" customHeight="true" outlineLevel="0" collapsed="false">
      <c r="A26" s="2"/>
      <c r="B26" s="185" t="s">
        <v>120</v>
      </c>
      <c r="C26" s="180" t="n">
        <v>0.3</v>
      </c>
      <c r="D26" s="180" t="n">
        <v>0.3</v>
      </c>
      <c r="E26" s="180" t="n">
        <v>0.3</v>
      </c>
      <c r="F26" s="180" t="n">
        <v>0.3</v>
      </c>
      <c r="G26" s="162" t="s">
        <v>72</v>
      </c>
    </row>
    <row r="27" customFormat="false" ht="14.25" hidden="false" customHeight="true" outlineLevel="0" collapsed="false">
      <c r="A27" s="2"/>
      <c r="B27" s="185" t="s">
        <v>121</v>
      </c>
      <c r="C27" s="180" t="n">
        <v>0.3</v>
      </c>
      <c r="D27" s="180" t="n">
        <v>0.3</v>
      </c>
      <c r="E27" s="180" t="n">
        <v>0.3</v>
      </c>
      <c r="F27" s="180" t="n">
        <v>0.3</v>
      </c>
      <c r="G27" s="162" t="s">
        <v>72</v>
      </c>
    </row>
    <row r="28" customFormat="false" ht="14.25" hidden="false" customHeight="true" outlineLevel="0" collapsed="false">
      <c r="A28" s="2"/>
      <c r="B28" s="185" t="s">
        <v>122</v>
      </c>
      <c r="C28" s="180" t="n">
        <v>0.4</v>
      </c>
      <c r="D28" s="180" t="n">
        <v>0.4</v>
      </c>
      <c r="E28" s="180" t="n">
        <v>0.4</v>
      </c>
      <c r="F28" s="180" t="n">
        <v>0.4</v>
      </c>
      <c r="G28" s="162" t="s">
        <v>72</v>
      </c>
    </row>
    <row r="29" customFormat="false" ht="14.25" hidden="false" customHeight="true" outlineLevel="0" collapsed="false">
      <c r="A29" s="2"/>
      <c r="B29" s="185" t="s">
        <v>123</v>
      </c>
      <c r="C29" s="180" t="n">
        <v>0.3</v>
      </c>
      <c r="D29" s="180" t="n">
        <v>0.4</v>
      </c>
      <c r="E29" s="180" t="n">
        <v>0.4</v>
      </c>
      <c r="F29" s="180" t="n">
        <v>0.4</v>
      </c>
      <c r="G29" s="162" t="s">
        <v>72</v>
      </c>
    </row>
    <row r="30" customFormat="false" ht="14.25" hidden="false" customHeight="true" outlineLevel="0" collapsed="false">
      <c r="A30" s="2"/>
      <c r="B30" s="185" t="s">
        <v>124</v>
      </c>
      <c r="C30" s="180" t="n">
        <v>0.3</v>
      </c>
      <c r="D30" s="180" t="n">
        <v>0.3</v>
      </c>
      <c r="E30" s="180" t="n">
        <v>0.3</v>
      </c>
      <c r="F30" s="180" t="n">
        <v>0.3</v>
      </c>
      <c r="G30" s="162" t="s">
        <v>72</v>
      </c>
    </row>
    <row r="31" customFormat="false" ht="14.25" hidden="false" customHeight="true" outlineLevel="0" collapsed="false">
      <c r="A31" s="2"/>
      <c r="B31" s="185" t="s">
        <v>125</v>
      </c>
      <c r="C31" s="180" t="n">
        <v>0.3</v>
      </c>
      <c r="D31" s="180" t="n">
        <v>0.4</v>
      </c>
      <c r="E31" s="180" t="n">
        <v>0.4</v>
      </c>
      <c r="F31" s="180" t="n">
        <v>0.4</v>
      </c>
      <c r="G31" s="162" t="s">
        <v>72</v>
      </c>
    </row>
    <row r="32" customFormat="false" ht="14.25" hidden="false" customHeight="true" outlineLevel="0" collapsed="false">
      <c r="A32" s="2"/>
      <c r="B32" s="185" t="s">
        <v>126</v>
      </c>
      <c r="C32" s="180" t="n">
        <v>0.4</v>
      </c>
      <c r="D32" s="180" t="n">
        <v>0.5</v>
      </c>
      <c r="E32" s="180" t="n">
        <v>0.5</v>
      </c>
      <c r="F32" s="180" t="n">
        <v>0.4</v>
      </c>
      <c r="G32" s="162" t="s">
        <v>72</v>
      </c>
    </row>
    <row r="33" customFormat="false" ht="14.25" hidden="false" customHeight="true" outlineLevel="0" collapsed="false">
      <c r="A33" s="2"/>
      <c r="B33" s="185" t="s">
        <v>127</v>
      </c>
      <c r="C33" s="180" t="n">
        <v>0.4</v>
      </c>
      <c r="D33" s="180" t="n">
        <v>0.4</v>
      </c>
      <c r="E33" s="180" t="n">
        <v>0.4</v>
      </c>
      <c r="F33" s="180" t="n">
        <v>0.4</v>
      </c>
      <c r="G33" s="162" t="s">
        <v>72</v>
      </c>
    </row>
    <row r="34" customFormat="false" ht="14.25" hidden="false" customHeight="true" outlineLevel="0" collapsed="false">
      <c r="A34" s="2"/>
      <c r="B34" s="185" t="s">
        <v>128</v>
      </c>
      <c r="C34" s="180" t="n">
        <v>0.2</v>
      </c>
      <c r="D34" s="180" t="n">
        <v>0.3</v>
      </c>
      <c r="E34" s="180" t="n">
        <v>0.3</v>
      </c>
      <c r="F34" s="180" t="n">
        <v>0.3</v>
      </c>
      <c r="G34" s="162" t="s">
        <v>72</v>
      </c>
    </row>
    <row r="35" customFormat="false" ht="14.25" hidden="false" customHeight="true" outlineLevel="0" collapsed="false">
      <c r="A35" s="2"/>
      <c r="B35" s="185" t="s">
        <v>129</v>
      </c>
      <c r="C35" s="180" t="n">
        <v>0.4</v>
      </c>
      <c r="D35" s="180" t="n">
        <v>0.4</v>
      </c>
      <c r="E35" s="180" t="n">
        <v>0.4</v>
      </c>
      <c r="F35" s="180" t="n">
        <v>0.4</v>
      </c>
      <c r="G35" s="162" t="s">
        <v>72</v>
      </c>
    </row>
    <row r="36" customFormat="false" ht="14.25" hidden="false" customHeight="true" outlineLevel="0" collapsed="false">
      <c r="A36" s="2"/>
      <c r="B36" s="185" t="s">
        <v>130</v>
      </c>
      <c r="C36" s="180" t="n">
        <v>0.3</v>
      </c>
      <c r="D36" s="180" t="n">
        <v>0.4</v>
      </c>
      <c r="E36" s="180" t="n">
        <v>0.4</v>
      </c>
      <c r="F36" s="180" t="n">
        <v>0.4</v>
      </c>
      <c r="G36" s="162" t="s">
        <v>72</v>
      </c>
    </row>
    <row r="37" customFormat="false" ht="14.25" hidden="false" customHeight="true" outlineLevel="0" collapsed="false">
      <c r="A37" s="2"/>
      <c r="B37" s="185" t="s">
        <v>131</v>
      </c>
      <c r="C37" s="180" t="n">
        <v>0.3</v>
      </c>
      <c r="D37" s="180" t="n">
        <v>0.4</v>
      </c>
      <c r="E37" s="180" t="n">
        <v>0.3</v>
      </c>
      <c r="F37" s="180" t="n">
        <v>0.3</v>
      </c>
      <c r="G37" s="162" t="s">
        <v>72</v>
      </c>
    </row>
    <row r="38" customFormat="false" ht="14.25" hidden="false" customHeight="true" outlineLevel="0" collapsed="false">
      <c r="A38" s="2"/>
      <c r="B38" s="185" t="s">
        <v>132</v>
      </c>
      <c r="C38" s="180" t="n">
        <v>0.5</v>
      </c>
      <c r="D38" s="180" t="n">
        <v>0.4</v>
      </c>
      <c r="E38" s="180" t="n">
        <v>0.4</v>
      </c>
      <c r="F38" s="180" t="n">
        <v>0.3</v>
      </c>
      <c r="G38" s="162" t="s">
        <v>72</v>
      </c>
    </row>
    <row r="39" customFormat="false" ht="14.25" hidden="false" customHeight="true" outlineLevel="0" collapsed="false">
      <c r="A39" s="2"/>
      <c r="B39" s="2"/>
      <c r="C39" s="187"/>
      <c r="D39" s="188"/>
      <c r="E39" s="188"/>
      <c r="F39" s="188"/>
    </row>
    <row r="40" customFormat="false" ht="14.25" hidden="false" customHeight="true" outlineLevel="0" collapsed="false">
      <c r="A40" s="90" t="n">
        <v>1</v>
      </c>
      <c r="B40" s="0" t="s">
        <v>243</v>
      </c>
    </row>
    <row r="41" customFormat="false" ht="14.25" hidden="false" customHeight="true" outlineLevel="0" collapsed="false">
      <c r="A41" s="20"/>
    </row>
    <row r="42" customFormat="false" ht="14.25" hidden="false" customHeight="true" outlineLevel="0" collapsed="false">
      <c r="A42" s="20"/>
    </row>
    <row r="43" customFormat="false" ht="14.25" hidden="false" customHeight="true" outlineLevel="0" collapsed="false">
      <c r="A43" s="20"/>
    </row>
    <row r="44" customFormat="false" ht="14.25" hidden="false" customHeight="true" outlineLevel="0" collapsed="false">
      <c r="A44" s="189"/>
    </row>
    <row r="45" customFormat="false" ht="14.25" hidden="false" customHeight="true" outlineLevel="0" collapsed="false">
      <c r="A45" s="189"/>
    </row>
    <row r="46" customFormat="false" ht="14.25" hidden="false" customHeight="true" outlineLevel="0" collapsed="false">
      <c r="A46" s="189"/>
    </row>
    <row r="47" customFormat="false" ht="14.25" hidden="false" customHeight="true" outlineLevel="0" collapsed="false">
      <c r="A47" s="189"/>
    </row>
    <row r="48" customFormat="false" ht="14.25" hidden="false" customHeight="true" outlineLevel="0" collapsed="false">
      <c r="A48" s="20"/>
    </row>
    <row r="49" customFormat="false" ht="14.25" hidden="false" customHeight="true" outlineLevel="0" collapsed="false">
      <c r="A49" s="190"/>
    </row>
    <row r="50" customFormat="false" ht="14.25" hidden="false" customHeight="true" outlineLevel="0" collapsed="false">
      <c r="A50" s="191"/>
    </row>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sheetData>
  <mergeCells count="3">
    <mergeCell ref="A1:G1"/>
    <mergeCell ref="A3:B4"/>
    <mergeCell ref="C4:G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17" min="3" style="0" width="8.7"/>
  </cols>
  <sheetData>
    <row r="1" customFormat="false" ht="14.25" hidden="false" customHeight="true" outlineLevel="0" collapsed="false">
      <c r="A1" s="4" t="s">
        <v>133</v>
      </c>
      <c r="B1" s="4"/>
      <c r="C1" s="4"/>
      <c r="D1" s="4"/>
      <c r="E1" s="4"/>
      <c r="F1" s="4"/>
      <c r="G1" s="4"/>
      <c r="H1" s="4"/>
      <c r="I1" s="4"/>
      <c r="J1" s="4"/>
      <c r="K1" s="4"/>
      <c r="L1" s="4"/>
      <c r="M1" s="4"/>
      <c r="N1" s="4"/>
      <c r="O1" s="4"/>
      <c r="P1" s="4"/>
      <c r="Q1" s="4"/>
    </row>
    <row r="2" customFormat="false" ht="12.75" hidden="false" customHeight="false" outlineLevel="0" collapsed="false">
      <c r="A2" s="57" t="s">
        <v>85</v>
      </c>
      <c r="B2" s="57"/>
      <c r="C2" s="57"/>
      <c r="D2" s="57"/>
      <c r="E2" s="57"/>
      <c r="F2" s="57"/>
      <c r="G2" s="57"/>
      <c r="H2" s="57"/>
      <c r="I2" s="57"/>
      <c r="J2" s="57"/>
      <c r="K2" s="57"/>
      <c r="L2" s="57"/>
      <c r="M2" s="57"/>
      <c r="N2" s="57"/>
      <c r="O2" s="57"/>
      <c r="P2" s="57"/>
      <c r="Q2" s="57"/>
    </row>
    <row r="3" customFormat="false" ht="12.75" hidden="false" customHeight="false" outlineLevel="0" collapsed="false">
      <c r="A3" s="1"/>
      <c r="G3" s="65"/>
    </row>
    <row r="4" customFormat="false" ht="12.75" hidden="false" customHeight="true" outlineLevel="0" collapsed="false">
      <c r="A4" s="32" t="s">
        <v>86</v>
      </c>
      <c r="B4" s="33" t="s">
        <v>87</v>
      </c>
      <c r="C4" s="66" t="n">
        <v>1996</v>
      </c>
      <c r="D4" s="67" t="n">
        <v>1997</v>
      </c>
      <c r="E4" s="67" t="n">
        <v>1998</v>
      </c>
      <c r="F4" s="66" t="n">
        <v>1999</v>
      </c>
      <c r="G4" s="67" t="n">
        <v>2000</v>
      </c>
      <c r="H4" s="67" t="n">
        <v>2001</v>
      </c>
      <c r="I4" s="66" t="n">
        <v>2002</v>
      </c>
      <c r="J4" s="67" t="n">
        <v>2003</v>
      </c>
      <c r="K4" s="67" t="n">
        <v>2004</v>
      </c>
      <c r="L4" s="67" t="n">
        <v>2005</v>
      </c>
      <c r="M4" s="67" t="n">
        <v>2006</v>
      </c>
      <c r="N4" s="67" t="n">
        <v>2007</v>
      </c>
      <c r="O4" s="67" t="n">
        <v>2008</v>
      </c>
      <c r="P4" s="67" t="n">
        <v>2009</v>
      </c>
      <c r="Q4" s="68" t="n">
        <v>2010</v>
      </c>
      <c r="R4" s="46"/>
    </row>
    <row r="5" customFormat="false" ht="12.75" hidden="false" customHeight="false" outlineLevel="0" collapsed="false">
      <c r="A5" s="32"/>
      <c r="B5" s="33"/>
      <c r="C5" s="68" t="s">
        <v>89</v>
      </c>
      <c r="D5" s="68"/>
      <c r="E5" s="68"/>
      <c r="F5" s="68"/>
      <c r="G5" s="68"/>
      <c r="H5" s="68"/>
      <c r="I5" s="68"/>
      <c r="J5" s="68"/>
      <c r="K5" s="68"/>
      <c r="L5" s="68"/>
      <c r="M5" s="68"/>
      <c r="N5" s="68"/>
      <c r="O5" s="68"/>
      <c r="P5" s="68"/>
      <c r="Q5" s="68"/>
      <c r="R5" s="46"/>
    </row>
    <row r="6" customFormat="false" ht="12.75" hidden="false" customHeight="false" outlineLevel="0" collapsed="false">
      <c r="A6" s="69"/>
      <c r="B6" s="70"/>
      <c r="C6" s="71"/>
      <c r="D6" s="71"/>
      <c r="E6" s="71"/>
      <c r="F6" s="71"/>
    </row>
    <row r="7" customFormat="false" ht="12.75" hidden="false" customHeight="false" outlineLevel="0" collapsed="false">
      <c r="A7" s="1" t="s">
        <v>90</v>
      </c>
      <c r="B7" s="2"/>
      <c r="C7" s="71"/>
      <c r="D7" s="71"/>
      <c r="E7" s="71"/>
      <c r="F7" s="71"/>
    </row>
    <row r="8" customFormat="false" ht="12.75" hidden="false" customHeight="false" outlineLevel="0" collapsed="false">
      <c r="A8" s="2"/>
      <c r="B8" s="1" t="s">
        <v>91</v>
      </c>
      <c r="C8" s="41" t="n">
        <v>49</v>
      </c>
      <c r="D8" s="41" t="n">
        <v>50.5</v>
      </c>
      <c r="E8" s="41" t="n">
        <v>46.2</v>
      </c>
      <c r="F8" s="41" t="n">
        <v>46.2</v>
      </c>
      <c r="G8" s="41" t="n">
        <v>46.8</v>
      </c>
      <c r="H8" s="41" t="n">
        <v>48.2</v>
      </c>
      <c r="I8" s="41" t="n">
        <v>50</v>
      </c>
      <c r="J8" s="41" t="n">
        <v>53.4</v>
      </c>
      <c r="K8" s="41" t="n">
        <v>51</v>
      </c>
      <c r="L8" s="41" t="n">
        <v>48.1</v>
      </c>
      <c r="M8" s="41" t="n">
        <v>41.8</v>
      </c>
      <c r="N8" s="41" t="n">
        <v>44.5</v>
      </c>
      <c r="O8" s="41" t="n">
        <v>47.5</v>
      </c>
      <c r="P8" s="41" t="n">
        <v>47.6</v>
      </c>
      <c r="Q8" s="41" t="n">
        <v>47.1</v>
      </c>
    </row>
    <row r="9" customFormat="false" ht="12.75" hidden="false" customHeight="false" outlineLevel="0" collapsed="false">
      <c r="A9" s="2"/>
      <c r="B9" s="2" t="s">
        <v>134</v>
      </c>
      <c r="C9" s="42" t="n">
        <v>54.1</v>
      </c>
      <c r="D9" s="42" t="n">
        <v>53.7</v>
      </c>
      <c r="E9" s="42" t="n">
        <v>51.9</v>
      </c>
      <c r="F9" s="42" t="n">
        <v>51.2</v>
      </c>
      <c r="G9" s="42" t="n">
        <v>53.7</v>
      </c>
      <c r="H9" s="42" t="n">
        <v>52.7</v>
      </c>
      <c r="I9" s="42" t="n">
        <v>54.7</v>
      </c>
      <c r="J9" s="42" t="n">
        <v>55.6</v>
      </c>
      <c r="K9" s="42" t="n">
        <v>53.8</v>
      </c>
      <c r="L9" s="42" t="n">
        <v>53.2</v>
      </c>
      <c r="M9" s="42" t="n">
        <v>44.4</v>
      </c>
      <c r="N9" s="42" t="n">
        <v>48.3</v>
      </c>
      <c r="O9" s="42" t="n">
        <v>52.5</v>
      </c>
      <c r="P9" s="42" t="n">
        <v>50.3</v>
      </c>
      <c r="Q9" s="42" t="n">
        <v>48.5</v>
      </c>
    </row>
    <row r="10" customFormat="false" ht="12.75" hidden="false" customHeight="false" outlineLevel="0" collapsed="false">
      <c r="A10" s="2"/>
      <c r="B10" s="2" t="s">
        <v>135</v>
      </c>
      <c r="C10" s="42" t="n">
        <v>42.3</v>
      </c>
      <c r="D10" s="42" t="n">
        <v>46.6</v>
      </c>
      <c r="E10" s="42" t="n">
        <v>39.4</v>
      </c>
      <c r="F10" s="42" t="n">
        <v>39.7</v>
      </c>
      <c r="G10" s="42" t="n">
        <v>36.6</v>
      </c>
      <c r="H10" s="42" t="n">
        <v>41.2</v>
      </c>
      <c r="I10" s="42" t="n">
        <v>42.6</v>
      </c>
      <c r="J10" s="42" t="n">
        <v>49.9</v>
      </c>
      <c r="K10" s="42" t="n">
        <v>46.8</v>
      </c>
      <c r="L10" s="42" t="n">
        <v>40.9</v>
      </c>
      <c r="M10" s="42" t="n">
        <v>38.3</v>
      </c>
      <c r="N10" s="42" t="n">
        <v>39</v>
      </c>
      <c r="O10" s="42" t="n">
        <v>40.5</v>
      </c>
      <c r="P10" s="42" t="n">
        <v>43.8</v>
      </c>
      <c r="Q10" s="42" t="n">
        <v>45</v>
      </c>
    </row>
    <row r="11" customFormat="false" ht="12.75" hidden="false" customHeight="false" outlineLevel="0" collapsed="false">
      <c r="A11" s="2"/>
      <c r="B11" s="2"/>
      <c r="C11" s="41"/>
      <c r="D11" s="41"/>
      <c r="E11" s="41"/>
      <c r="F11" s="41"/>
      <c r="G11" s="41"/>
      <c r="H11" s="41"/>
      <c r="I11" s="41"/>
      <c r="J11" s="41"/>
      <c r="K11" s="41"/>
      <c r="L11" s="41"/>
      <c r="M11" s="41"/>
      <c r="N11" s="41"/>
      <c r="O11" s="41"/>
      <c r="P11" s="41"/>
    </row>
    <row r="12" customFormat="false" ht="12.75" hidden="false" customHeight="false" outlineLevel="0" collapsed="false">
      <c r="A12" s="1" t="s">
        <v>100</v>
      </c>
      <c r="B12" s="2"/>
      <c r="C12" s="42"/>
      <c r="D12" s="42"/>
      <c r="E12" s="42"/>
      <c r="F12" s="42"/>
      <c r="G12" s="42"/>
      <c r="H12" s="42"/>
      <c r="I12" s="42"/>
      <c r="J12" s="42"/>
      <c r="K12" s="42"/>
      <c r="L12" s="42"/>
      <c r="M12" s="42"/>
      <c r="N12" s="42"/>
      <c r="O12" s="42"/>
      <c r="P12" s="42"/>
    </row>
    <row r="13" customFormat="false" ht="12.75" hidden="false" customHeight="false" outlineLevel="0" collapsed="false">
      <c r="A13" s="2"/>
      <c r="B13" s="1" t="s">
        <v>91</v>
      </c>
      <c r="C13" s="41" t="n">
        <v>35.3</v>
      </c>
      <c r="D13" s="41" t="n">
        <v>36.4</v>
      </c>
      <c r="E13" s="41" t="n">
        <v>36</v>
      </c>
      <c r="F13" s="41" t="n">
        <v>34</v>
      </c>
      <c r="G13" s="41" t="n">
        <v>35.2</v>
      </c>
      <c r="H13" s="41" t="n">
        <v>39.2</v>
      </c>
      <c r="I13" s="41" t="n">
        <v>41.6</v>
      </c>
      <c r="J13" s="41" t="n">
        <v>45.1</v>
      </c>
      <c r="K13" s="41" t="n">
        <v>47.4</v>
      </c>
      <c r="L13" s="41" t="n">
        <v>53.3</v>
      </c>
      <c r="M13" s="41" t="n">
        <v>53.7</v>
      </c>
      <c r="N13" s="41" t="n">
        <v>60.6</v>
      </c>
      <c r="O13" s="41" t="n">
        <v>66.6</v>
      </c>
      <c r="P13" s="41" t="n">
        <v>66.4</v>
      </c>
      <c r="Q13" s="41" t="n">
        <v>67</v>
      </c>
    </row>
    <row r="14" customFormat="false" ht="12.75" hidden="false" customHeight="false" outlineLevel="0" collapsed="false">
      <c r="A14" s="2"/>
      <c r="B14" s="2" t="s">
        <v>134</v>
      </c>
      <c r="C14" s="42" t="n">
        <v>41</v>
      </c>
      <c r="D14" s="42" t="n">
        <v>40.4</v>
      </c>
      <c r="E14" s="42" t="n">
        <v>41.4</v>
      </c>
      <c r="F14" s="42" t="n">
        <v>42.1</v>
      </c>
      <c r="G14" s="42" t="n">
        <v>39.8</v>
      </c>
      <c r="H14" s="42" t="n">
        <v>45.5</v>
      </c>
      <c r="I14" s="42" t="n">
        <v>44.1</v>
      </c>
      <c r="J14" s="42" t="n">
        <v>47.2</v>
      </c>
      <c r="K14" s="42" t="n">
        <v>51.2</v>
      </c>
      <c r="L14" s="42" t="n">
        <v>58.7</v>
      </c>
      <c r="M14" s="42" t="n">
        <v>60.5</v>
      </c>
      <c r="N14" s="42" t="n">
        <v>65.4</v>
      </c>
      <c r="O14" s="42" t="n">
        <v>71.4</v>
      </c>
      <c r="P14" s="42" t="n">
        <v>69.7</v>
      </c>
      <c r="Q14" s="42" t="n">
        <v>71.2</v>
      </c>
    </row>
    <row r="15" customFormat="false" ht="12.75" hidden="false" customHeight="false" outlineLevel="0" collapsed="false">
      <c r="A15" s="2"/>
      <c r="B15" s="2" t="s">
        <v>135</v>
      </c>
      <c r="C15" s="42" t="n">
        <v>32.3</v>
      </c>
      <c r="D15" s="42" t="n">
        <v>34</v>
      </c>
      <c r="E15" s="42" t="n">
        <v>32.4</v>
      </c>
      <c r="F15" s="42" t="n">
        <v>28.9</v>
      </c>
      <c r="G15" s="42" t="n">
        <v>32.2</v>
      </c>
      <c r="H15" s="42" t="n">
        <v>34.9</v>
      </c>
      <c r="I15" s="42" t="n">
        <v>39.5</v>
      </c>
      <c r="J15" s="42" t="n">
        <v>43</v>
      </c>
      <c r="K15" s="42" t="n">
        <v>43.4</v>
      </c>
      <c r="L15" s="42" t="n">
        <v>47.7</v>
      </c>
      <c r="M15" s="42" t="n">
        <v>46.4</v>
      </c>
      <c r="N15" s="42" t="n">
        <v>55.9</v>
      </c>
      <c r="O15" s="42" t="n">
        <v>61.4</v>
      </c>
      <c r="P15" s="42" t="n">
        <v>62.4</v>
      </c>
      <c r="Q15" s="42" t="n">
        <v>61.5</v>
      </c>
    </row>
    <row r="16" customFormat="false" ht="12.75" hidden="false" customHeight="false" outlineLevel="0" collapsed="false">
      <c r="C16" s="42"/>
      <c r="D16" s="42"/>
      <c r="E16" s="42"/>
      <c r="F16" s="42"/>
      <c r="G16" s="42"/>
      <c r="H16" s="42"/>
      <c r="I16" s="42"/>
      <c r="J16" s="42"/>
      <c r="K16" s="42"/>
      <c r="L16" s="42"/>
      <c r="M16" s="42"/>
      <c r="N16" s="42"/>
      <c r="O16" s="42"/>
      <c r="P16" s="42"/>
    </row>
    <row r="17" customFormat="false" ht="12.75" hidden="false" customHeight="false" outlineLevel="0" collapsed="false">
      <c r="A17" s="1" t="s">
        <v>101</v>
      </c>
      <c r="C17" s="42"/>
      <c r="D17" s="42"/>
      <c r="E17" s="42"/>
      <c r="F17" s="42"/>
      <c r="G17" s="42"/>
      <c r="H17" s="42"/>
      <c r="I17" s="42"/>
      <c r="J17" s="42"/>
      <c r="K17" s="42"/>
      <c r="L17" s="42"/>
      <c r="M17" s="42"/>
      <c r="N17" s="42"/>
      <c r="O17" s="42"/>
      <c r="P17" s="42"/>
    </row>
    <row r="18" customFormat="false" ht="12.75" hidden="false" customHeight="false" outlineLevel="0" collapsed="false">
      <c r="B18" s="1" t="s">
        <v>91</v>
      </c>
      <c r="C18" s="41" t="n">
        <v>44.4</v>
      </c>
      <c r="D18" s="41" t="n">
        <v>44.8</v>
      </c>
      <c r="E18" s="41" t="n">
        <v>43.3</v>
      </c>
      <c r="F18" s="41" t="n">
        <v>44.6</v>
      </c>
      <c r="G18" s="41" t="n">
        <v>45.1</v>
      </c>
      <c r="H18" s="41" t="n">
        <v>46.3</v>
      </c>
      <c r="I18" s="41" t="n">
        <v>49.6</v>
      </c>
      <c r="J18" s="41" t="n">
        <v>52.1</v>
      </c>
      <c r="K18" s="41" t="n">
        <v>53.2</v>
      </c>
      <c r="L18" s="41" t="n">
        <v>57.4</v>
      </c>
      <c r="M18" s="41" t="n">
        <v>56.6</v>
      </c>
      <c r="N18" s="41" t="n">
        <v>60.7</v>
      </c>
      <c r="O18" s="41" t="n">
        <v>64.5</v>
      </c>
      <c r="P18" s="41" t="n">
        <v>65.2</v>
      </c>
      <c r="Q18" s="41" t="n">
        <v>64.5</v>
      </c>
    </row>
    <row r="19" customFormat="false" ht="12.75" hidden="false" customHeight="false" outlineLevel="0" collapsed="false">
      <c r="B19" s="0" t="s">
        <v>134</v>
      </c>
      <c r="C19" s="42" t="n">
        <v>49.6</v>
      </c>
      <c r="D19" s="42" t="n">
        <v>49.9</v>
      </c>
      <c r="E19" s="42" t="n">
        <v>48.2</v>
      </c>
      <c r="F19" s="42" t="n">
        <v>50.2</v>
      </c>
      <c r="G19" s="42" t="n">
        <v>50.8</v>
      </c>
      <c r="H19" s="42" t="n">
        <v>51.6</v>
      </c>
      <c r="I19" s="42" t="n">
        <v>53.6</v>
      </c>
      <c r="J19" s="42" t="n">
        <v>55.7</v>
      </c>
      <c r="K19" s="42" t="n">
        <v>57</v>
      </c>
      <c r="L19" s="42" t="n">
        <v>61.5</v>
      </c>
      <c r="M19" s="42" t="n">
        <v>60.8</v>
      </c>
      <c r="N19" s="42" t="n">
        <v>65.2</v>
      </c>
      <c r="O19" s="42" t="n">
        <v>69.3</v>
      </c>
      <c r="P19" s="42" t="n">
        <v>69.8</v>
      </c>
      <c r="Q19" s="42" t="n">
        <v>68.2</v>
      </c>
    </row>
    <row r="20" customFormat="false" ht="12.75" hidden="false" customHeight="false" outlineLevel="0" collapsed="false">
      <c r="B20" s="0" t="s">
        <v>135</v>
      </c>
      <c r="C20" s="42" t="n">
        <v>39.2</v>
      </c>
      <c r="D20" s="42" t="n">
        <v>39.6</v>
      </c>
      <c r="E20" s="42" t="n">
        <v>38.1</v>
      </c>
      <c r="F20" s="42" t="n">
        <v>38.8</v>
      </c>
      <c r="G20" s="42" t="n">
        <v>38.7</v>
      </c>
      <c r="H20" s="42" t="n">
        <v>40.3</v>
      </c>
      <c r="I20" s="42" t="n">
        <v>44.7</v>
      </c>
      <c r="J20" s="42" t="n">
        <v>47.5</v>
      </c>
      <c r="K20" s="42" t="n">
        <v>48.2</v>
      </c>
      <c r="L20" s="42" t="n">
        <v>52.2</v>
      </c>
      <c r="M20" s="42" t="n">
        <v>51.4</v>
      </c>
      <c r="N20" s="42" t="n">
        <v>55.5</v>
      </c>
      <c r="O20" s="42" t="n">
        <v>58.7</v>
      </c>
      <c r="P20" s="42" t="n">
        <v>59.4</v>
      </c>
      <c r="Q20" s="42" t="n">
        <v>59.2</v>
      </c>
    </row>
    <row r="21" customFormat="false" ht="12.75" hidden="false" customHeight="false" outlineLevel="0" collapsed="false">
      <c r="C21" s="42"/>
      <c r="D21" s="42"/>
      <c r="E21" s="42"/>
      <c r="F21" s="42"/>
      <c r="G21" s="42"/>
      <c r="H21" s="42"/>
      <c r="I21" s="42"/>
      <c r="J21" s="42"/>
      <c r="K21" s="42"/>
      <c r="L21" s="42"/>
      <c r="M21" s="42"/>
      <c r="N21" s="42"/>
      <c r="O21" s="42"/>
    </row>
    <row r="22" customFormat="false" ht="12.75" hidden="false" customHeight="false" outlineLevel="0" collapsed="false">
      <c r="A22" s="0" t="n">
        <v>1</v>
      </c>
      <c r="B22" s="0" t="s">
        <v>136</v>
      </c>
      <c r="D22" s="42"/>
      <c r="E22" s="42"/>
      <c r="F22" s="42"/>
      <c r="G22" s="42"/>
      <c r="H22" s="42"/>
      <c r="I22" s="42"/>
      <c r="J22" s="42"/>
      <c r="K22" s="42"/>
      <c r="L22" s="42"/>
      <c r="M22" s="42"/>
      <c r="N22" s="42"/>
      <c r="O22" s="42"/>
    </row>
    <row r="23" customFormat="false" ht="12.75" hidden="false" customHeight="false" outlineLevel="0" collapsed="false">
      <c r="A23" s="1"/>
      <c r="L23" s="72"/>
      <c r="M23" s="42"/>
      <c r="N23" s="42"/>
    </row>
    <row r="24" customFormat="false" ht="12.75" hidden="false" customHeight="false" outlineLevel="0" collapsed="false">
      <c r="L24" s="65"/>
      <c r="M24" s="42"/>
      <c r="N24" s="42"/>
    </row>
  </sheetData>
  <mergeCells count="5">
    <mergeCell ref="A1:Q1"/>
    <mergeCell ref="A2:Q2"/>
    <mergeCell ref="A4:A5"/>
    <mergeCell ref="B4:B5"/>
    <mergeCell ref="C5:Q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G1"/>
    </sheetView>
  </sheetViews>
  <sheetFormatPr defaultColWidth="11.13671875" defaultRowHeight="11.25" zeroHeight="false" outlineLevelRow="0" outlineLevelCol="0"/>
  <cols>
    <col collapsed="false" customWidth="true" hidden="false" outlineLevel="0" max="1" min="1" style="170" width="6.7"/>
    <col collapsed="false" customWidth="true" hidden="false" outlineLevel="0" max="2" min="2" style="19" width="23.7"/>
    <col collapsed="false" customWidth="true" hidden="false" outlineLevel="0" max="7" min="3" style="19" width="8.7"/>
    <col collapsed="false" customWidth="false" hidden="false" outlineLevel="0" max="257" min="8" style="19" width="11.13"/>
  </cols>
  <sheetData>
    <row r="1" customFormat="false" ht="41.45" hidden="false" customHeight="true" outlineLevel="0" collapsed="false">
      <c r="A1" s="73" t="s">
        <v>254</v>
      </c>
      <c r="B1" s="73"/>
      <c r="C1" s="73"/>
      <c r="D1" s="73"/>
      <c r="E1" s="73"/>
      <c r="F1" s="73"/>
      <c r="G1" s="73"/>
      <c r="H1" s="157"/>
    </row>
    <row r="2" customFormat="false" ht="12.75" hidden="false" customHeight="true" outlineLevel="0" collapsed="false">
      <c r="A2" s="150"/>
      <c r="B2" s="2"/>
      <c r="C2" s="2"/>
      <c r="D2" s="2"/>
      <c r="E2" s="2"/>
      <c r="F2" s="2"/>
    </row>
    <row r="3" customFormat="false" ht="12.75" hidden="false" customHeight="true" outlineLevel="0" collapsed="false">
      <c r="A3" s="32" t="s">
        <v>86</v>
      </c>
      <c r="B3" s="74" t="s">
        <v>249</v>
      </c>
      <c r="C3" s="34" t="n">
        <v>2006</v>
      </c>
      <c r="D3" s="34" t="n">
        <v>2007</v>
      </c>
      <c r="E3" s="34" t="n">
        <v>2008</v>
      </c>
      <c r="F3" s="34" t="n">
        <v>2009</v>
      </c>
      <c r="G3" s="60" t="n">
        <v>2010</v>
      </c>
    </row>
    <row r="4" customFormat="false" ht="12.75" hidden="false" customHeight="true" outlineLevel="0" collapsed="false">
      <c r="A4" s="32"/>
      <c r="B4" s="74"/>
      <c r="C4" s="60" t="s">
        <v>89</v>
      </c>
      <c r="D4" s="60"/>
      <c r="E4" s="60"/>
      <c r="F4" s="60"/>
      <c r="G4" s="60"/>
    </row>
    <row r="5" customFormat="false" ht="12.75" hidden="false" customHeight="true" outlineLevel="0" collapsed="false">
      <c r="A5" s="182"/>
      <c r="B5" s="182"/>
      <c r="C5" s="2"/>
      <c r="D5" s="2"/>
      <c r="E5" s="2"/>
      <c r="F5" s="2"/>
    </row>
    <row r="6" customFormat="false" ht="12.75" hidden="false" customHeight="true" outlineLevel="0" collapsed="false">
      <c r="A6" s="192" t="s">
        <v>148</v>
      </c>
      <c r="B6" s="182"/>
      <c r="C6" s="2"/>
      <c r="D6" s="2"/>
      <c r="E6" s="2"/>
      <c r="F6" s="2"/>
    </row>
    <row r="7" customFormat="false" ht="12.75" hidden="false" customHeight="true" outlineLevel="0" collapsed="false">
      <c r="A7" s="193"/>
      <c r="B7" s="176" t="s">
        <v>91</v>
      </c>
      <c r="C7" s="171" t="n">
        <v>1.5</v>
      </c>
      <c r="D7" s="171" t="n">
        <v>1.5</v>
      </c>
      <c r="E7" s="171" t="n">
        <v>1.7</v>
      </c>
      <c r="F7" s="171" t="n">
        <v>1.7</v>
      </c>
      <c r="G7" s="194" t="s">
        <v>72</v>
      </c>
    </row>
    <row r="8" customFormat="false" ht="12.75" hidden="false" customHeight="true" outlineLevel="0" collapsed="false">
      <c r="A8" s="195"/>
      <c r="B8" s="182" t="s">
        <v>134</v>
      </c>
      <c r="C8" s="161" t="n">
        <v>1.4</v>
      </c>
      <c r="D8" s="161" t="n">
        <v>1.4</v>
      </c>
      <c r="E8" s="161" t="n">
        <v>1.6</v>
      </c>
      <c r="F8" s="161" t="n">
        <v>1.6</v>
      </c>
      <c r="G8" s="194" t="s">
        <v>72</v>
      </c>
    </row>
    <row r="9" customFormat="false" ht="12.75" hidden="false" customHeight="true" outlineLevel="0" collapsed="false">
      <c r="A9" s="195"/>
      <c r="B9" s="182" t="s">
        <v>135</v>
      </c>
      <c r="C9" s="161" t="n">
        <v>1.6</v>
      </c>
      <c r="D9" s="161" t="n">
        <v>1.6</v>
      </c>
      <c r="E9" s="161" t="n">
        <v>1.7</v>
      </c>
      <c r="F9" s="161" t="n">
        <v>1.7</v>
      </c>
      <c r="G9" s="194" t="s">
        <v>72</v>
      </c>
    </row>
    <row r="10" customFormat="false" ht="12.75" hidden="false" customHeight="true" outlineLevel="0" collapsed="false">
      <c r="A10" s="196"/>
      <c r="B10" s="2" t="s">
        <v>250</v>
      </c>
      <c r="C10" s="161" t="n">
        <v>0.4</v>
      </c>
      <c r="D10" s="161" t="n">
        <v>0.2</v>
      </c>
      <c r="E10" s="161" t="n">
        <v>0.3</v>
      </c>
      <c r="F10" s="161" t="n">
        <v>0.3</v>
      </c>
      <c r="G10" s="194" t="s">
        <v>72</v>
      </c>
    </row>
    <row r="11" customFormat="false" ht="12.75" hidden="false" customHeight="true" outlineLevel="0" collapsed="false">
      <c r="A11" s="86"/>
      <c r="B11" s="182" t="s">
        <v>251</v>
      </c>
      <c r="C11" s="161" t="n">
        <v>1.1</v>
      </c>
      <c r="D11" s="161" t="n">
        <v>1.3</v>
      </c>
      <c r="E11" s="161" t="n">
        <v>1.4</v>
      </c>
      <c r="F11" s="161" t="n">
        <v>1.4</v>
      </c>
      <c r="G11" s="194" t="s">
        <v>72</v>
      </c>
    </row>
    <row r="12" customFormat="false" ht="12.75" hidden="false" customHeight="true" outlineLevel="0" collapsed="false">
      <c r="A12" s="86"/>
      <c r="B12" s="182"/>
      <c r="C12" s="2"/>
      <c r="D12" s="2"/>
      <c r="E12" s="2"/>
      <c r="F12" s="2"/>
    </row>
    <row r="13" customFormat="false" ht="12.75" hidden="false" customHeight="true" outlineLevel="0" collapsed="false">
      <c r="A13" s="86" t="s">
        <v>100</v>
      </c>
      <c r="B13" s="2"/>
      <c r="C13" s="2"/>
      <c r="D13" s="2"/>
      <c r="E13" s="2"/>
      <c r="F13" s="2"/>
    </row>
    <row r="14" customFormat="false" ht="12.75" hidden="false" customHeight="true" outlineLevel="0" collapsed="false">
      <c r="B14" s="176" t="s">
        <v>91</v>
      </c>
      <c r="C14" s="171" t="n">
        <v>0.7</v>
      </c>
      <c r="D14" s="171" t="n">
        <v>0.7</v>
      </c>
      <c r="E14" s="171" t="n">
        <v>0.8</v>
      </c>
      <c r="F14" s="171" t="n">
        <v>0.8</v>
      </c>
      <c r="G14" s="194" t="s">
        <v>72</v>
      </c>
    </row>
    <row r="15" customFormat="false" ht="12.75" hidden="false" customHeight="true" outlineLevel="0" collapsed="false">
      <c r="A15" s="197"/>
      <c r="B15" s="182" t="s">
        <v>134</v>
      </c>
      <c r="C15" s="161" t="n">
        <v>0.7</v>
      </c>
      <c r="D15" s="161" t="n">
        <v>0.7</v>
      </c>
      <c r="E15" s="161" t="n">
        <v>0.8</v>
      </c>
      <c r="F15" s="161" t="n">
        <v>0.8</v>
      </c>
      <c r="G15" s="194" t="s">
        <v>72</v>
      </c>
    </row>
    <row r="16" customFormat="false" ht="12.75" hidden="false" customHeight="true" outlineLevel="0" collapsed="false">
      <c r="A16" s="197"/>
      <c r="B16" s="182" t="s">
        <v>135</v>
      </c>
      <c r="C16" s="161" t="n">
        <v>0.7</v>
      </c>
      <c r="D16" s="161" t="n">
        <v>0.8</v>
      </c>
      <c r="E16" s="161" t="n">
        <v>0.8</v>
      </c>
      <c r="F16" s="161" t="n">
        <v>0.7</v>
      </c>
      <c r="G16" s="194" t="s">
        <v>72</v>
      </c>
    </row>
    <row r="17" customFormat="false" ht="12.75" hidden="false" customHeight="true" outlineLevel="0" collapsed="false">
      <c r="A17" s="198"/>
      <c r="B17" s="2" t="s">
        <v>250</v>
      </c>
      <c r="C17" s="161" t="n">
        <v>0.2</v>
      </c>
      <c r="D17" s="161" t="n">
        <v>0.2</v>
      </c>
      <c r="E17" s="161" t="n">
        <v>0.2</v>
      </c>
      <c r="F17" s="161" t="n">
        <v>0.2</v>
      </c>
      <c r="G17" s="194" t="s">
        <v>72</v>
      </c>
    </row>
    <row r="18" customFormat="false" ht="12.75" hidden="false" customHeight="true" outlineLevel="0" collapsed="false">
      <c r="A18" s="150"/>
      <c r="B18" s="182" t="s">
        <v>251</v>
      </c>
      <c r="C18" s="161" t="n">
        <v>0.5</v>
      </c>
      <c r="D18" s="161" t="n">
        <v>0.5</v>
      </c>
      <c r="E18" s="161" t="n">
        <v>0.6</v>
      </c>
      <c r="F18" s="161" t="n">
        <v>0.6</v>
      </c>
      <c r="G18" s="194" t="s">
        <v>72</v>
      </c>
    </row>
    <row r="19" customFormat="false" ht="12.75" hidden="false" customHeight="true" outlineLevel="0" collapsed="false">
      <c r="A19" s="150"/>
      <c r="B19" s="182"/>
      <c r="C19" s="2"/>
      <c r="D19" s="2"/>
      <c r="E19" s="2"/>
      <c r="F19" s="2"/>
    </row>
    <row r="20" customFormat="false" ht="12.75" hidden="false" customHeight="true" outlineLevel="0" collapsed="false">
      <c r="A20" s="176" t="s">
        <v>242</v>
      </c>
      <c r="B20" s="2"/>
      <c r="C20" s="2"/>
      <c r="D20" s="2"/>
      <c r="E20" s="2"/>
      <c r="F20" s="2"/>
    </row>
    <row r="21" customFormat="false" ht="12.75" hidden="false" customHeight="true" outlineLevel="0" collapsed="false">
      <c r="B21" s="1" t="s">
        <v>91</v>
      </c>
      <c r="C21" s="171" t="n">
        <v>0.8</v>
      </c>
      <c r="D21" s="171" t="n">
        <v>0.9</v>
      </c>
      <c r="E21" s="171" t="n">
        <v>0.9</v>
      </c>
      <c r="F21" s="171" t="n">
        <v>0.9</v>
      </c>
      <c r="G21" s="194" t="s">
        <v>72</v>
      </c>
    </row>
    <row r="22" customFormat="false" ht="12.75" hidden="false" customHeight="true" outlineLevel="0" collapsed="false">
      <c r="A22" s="197"/>
      <c r="B22" s="182" t="s">
        <v>134</v>
      </c>
      <c r="C22" s="161" t="n">
        <v>0.7</v>
      </c>
      <c r="D22" s="161" t="n">
        <v>0.8</v>
      </c>
      <c r="E22" s="161" t="n">
        <v>0.8</v>
      </c>
      <c r="F22" s="161" t="n">
        <v>0.9</v>
      </c>
      <c r="G22" s="194" t="s">
        <v>72</v>
      </c>
    </row>
    <row r="23" customFormat="false" ht="12.75" hidden="false" customHeight="true" outlineLevel="0" collapsed="false">
      <c r="A23" s="197"/>
      <c r="B23" s="182" t="s">
        <v>135</v>
      </c>
      <c r="C23" s="161" t="n">
        <v>0.9</v>
      </c>
      <c r="D23" s="161" t="n">
        <v>1</v>
      </c>
      <c r="E23" s="161" t="n">
        <v>1</v>
      </c>
      <c r="F23" s="161" t="n">
        <v>1</v>
      </c>
      <c r="G23" s="194" t="s">
        <v>72</v>
      </c>
    </row>
    <row r="24" customFormat="false" ht="12.75" hidden="false" customHeight="true" outlineLevel="0" collapsed="false">
      <c r="A24" s="198"/>
      <c r="B24" s="2" t="s">
        <v>250</v>
      </c>
      <c r="C24" s="161" t="n">
        <v>0.2</v>
      </c>
      <c r="D24" s="161" t="n">
        <v>0.2</v>
      </c>
      <c r="E24" s="161" t="n">
        <v>0.2</v>
      </c>
      <c r="F24" s="161" t="n">
        <v>0.2</v>
      </c>
      <c r="G24" s="194" t="s">
        <v>72</v>
      </c>
    </row>
    <row r="25" customFormat="false" ht="12.75" hidden="false" customHeight="true" outlineLevel="0" collapsed="false">
      <c r="A25" s="150"/>
      <c r="B25" s="182" t="s">
        <v>251</v>
      </c>
      <c r="C25" s="161" t="n">
        <v>0.6</v>
      </c>
      <c r="D25" s="161" t="n">
        <v>0.7</v>
      </c>
      <c r="E25" s="161" t="n">
        <v>0.7</v>
      </c>
      <c r="F25" s="161" t="n">
        <v>0.7</v>
      </c>
      <c r="G25" s="194" t="s">
        <v>72</v>
      </c>
    </row>
    <row r="26" customFormat="false" ht="12.75" hidden="false" customHeight="true" outlineLevel="0" collapsed="false">
      <c r="C26" s="2"/>
      <c r="D26" s="2"/>
      <c r="E26" s="2"/>
      <c r="F26" s="2"/>
    </row>
    <row r="27" customFormat="false" ht="12.75" hidden="false" customHeight="true" outlineLevel="0" collapsed="false">
      <c r="A27" s="90" t="n">
        <v>1</v>
      </c>
      <c r="B27" s="0" t="s">
        <v>243</v>
      </c>
      <c r="C27" s="2"/>
      <c r="D27" s="2"/>
      <c r="E27" s="2"/>
      <c r="F27" s="2"/>
    </row>
    <row r="28" customFormat="false" ht="12.75" hidden="false" customHeight="true" outlineLevel="0" collapsed="false">
      <c r="C28" s="2"/>
      <c r="D28" s="2"/>
      <c r="E28" s="2"/>
      <c r="F28" s="2"/>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4">
    <mergeCell ref="A1:G1"/>
    <mergeCell ref="A3:A4"/>
    <mergeCell ref="B3:B4"/>
    <mergeCell ref="C4:G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174" width="3.28"/>
    <col collapsed="false" customWidth="true" hidden="false" outlineLevel="0" max="2" min="2" style="20" width="24.28"/>
    <col collapsed="false" customWidth="true" hidden="false" outlineLevel="0" max="7" min="3" style="20" width="8.7"/>
    <col collapsed="false" customWidth="false" hidden="false" outlineLevel="0" max="257" min="8" style="20" width="11.42"/>
  </cols>
  <sheetData>
    <row r="1" customFormat="false" ht="55.5" hidden="false" customHeight="true" outlineLevel="0" collapsed="false">
      <c r="A1" s="73" t="s">
        <v>255</v>
      </c>
      <c r="B1" s="73"/>
      <c r="C1" s="73"/>
      <c r="D1" s="73"/>
      <c r="E1" s="73"/>
      <c r="F1" s="73"/>
      <c r="G1" s="73"/>
    </row>
    <row r="2" customFormat="false" ht="12.75" hidden="false" customHeight="true" outlineLevel="0" collapsed="false">
      <c r="A2" s="199"/>
      <c r="B2" s="199"/>
      <c r="C2" s="199"/>
      <c r="D2" s="199"/>
      <c r="E2" s="199"/>
      <c r="F2" s="199"/>
      <c r="G2" s="200"/>
    </row>
    <row r="3" customFormat="false" ht="12.75" hidden="false" customHeight="true" outlineLevel="0" collapsed="false">
      <c r="A3" s="32" t="s">
        <v>86</v>
      </c>
      <c r="B3" s="32"/>
      <c r="C3" s="34" t="n">
        <v>2006</v>
      </c>
      <c r="D3" s="34" t="n">
        <v>2007</v>
      </c>
      <c r="E3" s="34" t="n">
        <v>2008</v>
      </c>
      <c r="F3" s="34" t="n">
        <v>2009</v>
      </c>
      <c r="G3" s="60" t="n">
        <v>2010</v>
      </c>
    </row>
    <row r="4" customFormat="false" ht="12.75" hidden="false" customHeight="true" outlineLevel="0" collapsed="false">
      <c r="A4" s="32"/>
      <c r="B4" s="32"/>
      <c r="C4" s="60" t="s">
        <v>89</v>
      </c>
      <c r="D4" s="60"/>
      <c r="E4" s="60"/>
      <c r="F4" s="60"/>
      <c r="G4" s="60"/>
    </row>
    <row r="5" customFormat="false" ht="12.75" hidden="false" customHeight="true" outlineLevel="0" collapsed="false">
      <c r="A5" s="158"/>
      <c r="B5" s="158"/>
      <c r="C5" s="158"/>
      <c r="D5" s="158"/>
      <c r="E5" s="158"/>
      <c r="F5" s="158"/>
      <c r="G5" s="158"/>
    </row>
    <row r="6" customFormat="false" ht="12.75" hidden="false" customHeight="true" outlineLevel="0" collapsed="false">
      <c r="A6" s="163" t="s">
        <v>90</v>
      </c>
      <c r="B6" s="201"/>
      <c r="C6" s="171" t="n">
        <v>1.5</v>
      </c>
      <c r="D6" s="171" t="n">
        <v>1.5</v>
      </c>
      <c r="E6" s="171" t="n">
        <v>1.7</v>
      </c>
      <c r="F6" s="171" t="n">
        <v>1.7</v>
      </c>
      <c r="G6" s="194" t="s">
        <v>72</v>
      </c>
    </row>
    <row r="7" customFormat="false" ht="12.75" hidden="false" customHeight="true" outlineLevel="0" collapsed="false">
      <c r="A7" s="166"/>
      <c r="B7" s="202" t="s">
        <v>103</v>
      </c>
      <c r="C7" s="203" t="n">
        <v>2</v>
      </c>
      <c r="D7" s="48" t="n">
        <v>1.9</v>
      </c>
      <c r="E7" s="48" t="n">
        <v>2.1</v>
      </c>
      <c r="F7" s="48" t="n">
        <v>2.1</v>
      </c>
      <c r="G7" s="194" t="s">
        <v>72</v>
      </c>
    </row>
    <row r="8" customFormat="false" ht="12.75" hidden="false" customHeight="true" outlineLevel="0" collapsed="false">
      <c r="A8" s="166"/>
      <c r="B8" s="202" t="s">
        <v>104</v>
      </c>
      <c r="C8" s="203" t="n">
        <v>2.1</v>
      </c>
      <c r="D8" s="48" t="n">
        <v>2</v>
      </c>
      <c r="E8" s="48" t="n">
        <v>2.1</v>
      </c>
      <c r="F8" s="48" t="n">
        <v>2</v>
      </c>
      <c r="G8" s="194" t="s">
        <v>72</v>
      </c>
    </row>
    <row r="9" customFormat="false" ht="12.75" hidden="false" customHeight="true" outlineLevel="0" collapsed="false">
      <c r="A9" s="166"/>
      <c r="B9" s="202" t="s">
        <v>105</v>
      </c>
      <c r="C9" s="203" t="n">
        <v>0.9</v>
      </c>
      <c r="D9" s="48" t="n">
        <v>0.9</v>
      </c>
      <c r="E9" s="48" t="n">
        <v>1</v>
      </c>
      <c r="F9" s="48" t="n">
        <v>1.1</v>
      </c>
      <c r="G9" s="194" t="s">
        <v>72</v>
      </c>
    </row>
    <row r="10" customFormat="false" ht="12.75" hidden="false" customHeight="true" outlineLevel="0" collapsed="false">
      <c r="A10" s="166"/>
      <c r="B10" s="202" t="s">
        <v>106</v>
      </c>
      <c r="C10" s="203" t="n">
        <v>1.7</v>
      </c>
      <c r="D10" s="48" t="n">
        <v>1.6</v>
      </c>
      <c r="E10" s="48" t="n">
        <v>1.9</v>
      </c>
      <c r="F10" s="48" t="n">
        <v>1.9</v>
      </c>
      <c r="G10" s="194" t="s">
        <v>72</v>
      </c>
    </row>
    <row r="11" customFormat="false" ht="12.75" hidden="false" customHeight="true" outlineLevel="0" collapsed="false">
      <c r="A11" s="166"/>
      <c r="B11" s="202" t="s">
        <v>107</v>
      </c>
      <c r="C11" s="48" t="n">
        <v>1.5</v>
      </c>
      <c r="D11" s="48" t="n">
        <v>1.6</v>
      </c>
      <c r="E11" s="48" t="n">
        <v>1.7</v>
      </c>
      <c r="F11" s="48" t="n">
        <v>1.7</v>
      </c>
      <c r="G11" s="194" t="s">
        <v>72</v>
      </c>
    </row>
    <row r="12" customFormat="false" ht="12.75" hidden="false" customHeight="true" outlineLevel="0" collapsed="false">
      <c r="A12" s="166"/>
      <c r="B12" s="202" t="s">
        <v>108</v>
      </c>
      <c r="C12" s="48" t="n">
        <v>1</v>
      </c>
      <c r="D12" s="48" t="n">
        <v>1</v>
      </c>
      <c r="E12" s="48" t="n">
        <v>1.1</v>
      </c>
      <c r="F12" s="48" t="n">
        <v>1.2</v>
      </c>
      <c r="G12" s="194" t="s">
        <v>72</v>
      </c>
    </row>
    <row r="13" customFormat="false" ht="12.75" hidden="false" customHeight="true" outlineLevel="0" collapsed="false">
      <c r="A13" s="166"/>
      <c r="B13" s="202" t="s">
        <v>109</v>
      </c>
      <c r="C13" s="48" t="n">
        <v>1.6</v>
      </c>
      <c r="D13" s="48" t="n">
        <v>1.7</v>
      </c>
      <c r="E13" s="48" t="n">
        <v>1.9</v>
      </c>
      <c r="F13" s="48" t="n">
        <v>1.9</v>
      </c>
      <c r="G13" s="194" t="s">
        <v>72</v>
      </c>
    </row>
    <row r="14" customFormat="false" ht="12.75" hidden="false" customHeight="true" outlineLevel="0" collapsed="false">
      <c r="A14" s="166"/>
      <c r="B14" s="202" t="s">
        <v>110</v>
      </c>
      <c r="C14" s="48" t="n">
        <v>2.1</v>
      </c>
      <c r="D14" s="48" t="n">
        <v>1.9</v>
      </c>
      <c r="E14" s="48" t="n">
        <v>2</v>
      </c>
      <c r="F14" s="48" t="n">
        <v>2.2</v>
      </c>
      <c r="G14" s="194" t="s">
        <v>72</v>
      </c>
    </row>
    <row r="15" customFormat="false" ht="12.75" hidden="false" customHeight="true" outlineLevel="0" collapsed="false">
      <c r="A15" s="166"/>
      <c r="B15" s="202" t="s">
        <v>111</v>
      </c>
      <c r="C15" s="48" t="n">
        <v>0.9</v>
      </c>
      <c r="D15" s="48" t="n">
        <v>0.9</v>
      </c>
      <c r="E15" s="48" t="n">
        <v>1</v>
      </c>
      <c r="F15" s="48" t="n">
        <v>1</v>
      </c>
      <c r="G15" s="194" t="s">
        <v>72</v>
      </c>
    </row>
    <row r="16" customFormat="false" ht="12.75" hidden="false" customHeight="true" outlineLevel="0" collapsed="false">
      <c r="A16" s="166"/>
      <c r="B16" s="202" t="s">
        <v>112</v>
      </c>
      <c r="C16" s="48" t="n">
        <v>1</v>
      </c>
      <c r="D16" s="48" t="n">
        <v>1.1</v>
      </c>
      <c r="E16" s="48" t="n">
        <v>1.2</v>
      </c>
      <c r="F16" s="48" t="n">
        <v>1.2</v>
      </c>
      <c r="G16" s="194" t="s">
        <v>72</v>
      </c>
    </row>
    <row r="17" customFormat="false" ht="12.75" hidden="false" customHeight="true" outlineLevel="0" collapsed="false">
      <c r="A17" s="166"/>
      <c r="B17" s="202" t="s">
        <v>113</v>
      </c>
      <c r="C17" s="48" t="n">
        <v>2.1</v>
      </c>
      <c r="D17" s="48" t="n">
        <v>2</v>
      </c>
      <c r="E17" s="48" t="n">
        <v>2.1</v>
      </c>
      <c r="F17" s="48" t="n">
        <v>2.2</v>
      </c>
      <c r="G17" s="194" t="s">
        <v>72</v>
      </c>
    </row>
    <row r="18" customFormat="false" ht="12.75" hidden="false" customHeight="true" outlineLevel="0" collapsed="false">
      <c r="A18" s="166"/>
      <c r="B18" s="202" t="s">
        <v>114</v>
      </c>
      <c r="C18" s="48" t="n">
        <v>1.4</v>
      </c>
      <c r="D18" s="48" t="n">
        <v>1.5</v>
      </c>
      <c r="E18" s="48" t="n">
        <v>1.6</v>
      </c>
      <c r="F18" s="48" t="n">
        <v>1.6</v>
      </c>
      <c r="G18" s="194" t="s">
        <v>72</v>
      </c>
    </row>
    <row r="19" customFormat="false" ht="12.75" hidden="false" customHeight="true" outlineLevel="0" collapsed="false">
      <c r="A19" s="204"/>
      <c r="B19" s="159"/>
      <c r="C19" s="203"/>
      <c r="D19" s="48"/>
      <c r="E19" s="48"/>
      <c r="F19" s="48"/>
      <c r="G19" s="38"/>
    </row>
    <row r="20" customFormat="false" ht="12.75" hidden="false" customHeight="true" outlineLevel="0" collapsed="false">
      <c r="A20" s="205" t="s">
        <v>100</v>
      </c>
      <c r="B20" s="159"/>
      <c r="C20" s="206" t="n">
        <v>0.7</v>
      </c>
      <c r="D20" s="171" t="n">
        <v>0.7</v>
      </c>
      <c r="E20" s="171" t="n">
        <v>0.8</v>
      </c>
      <c r="F20" s="171" t="n">
        <v>0.8</v>
      </c>
      <c r="G20" s="194" t="s">
        <v>72</v>
      </c>
    </row>
    <row r="21" customFormat="false" ht="12.75" hidden="false" customHeight="true" outlineLevel="0" collapsed="false">
      <c r="A21" s="207"/>
      <c r="B21" s="208" t="s">
        <v>253</v>
      </c>
      <c r="C21" s="203" t="n">
        <v>0.9</v>
      </c>
      <c r="D21" s="48" t="n">
        <v>1</v>
      </c>
      <c r="E21" s="48" t="n">
        <v>1.1</v>
      </c>
      <c r="F21" s="48" t="n">
        <v>1.1</v>
      </c>
      <c r="G21" s="194" t="s">
        <v>72</v>
      </c>
    </row>
    <row r="22" customFormat="false" ht="12.75" hidden="false" customHeight="true" outlineLevel="0" collapsed="false">
      <c r="A22" s="209"/>
      <c r="B22" s="208" t="s">
        <v>116</v>
      </c>
      <c r="C22" s="203" t="n">
        <v>0.8</v>
      </c>
      <c r="D22" s="48" t="n">
        <v>0.8</v>
      </c>
      <c r="E22" s="48" t="n">
        <v>0.9</v>
      </c>
      <c r="F22" s="48" t="n">
        <v>0.9</v>
      </c>
      <c r="G22" s="194" t="s">
        <v>72</v>
      </c>
    </row>
    <row r="23" customFormat="false" ht="12.75" hidden="false" customHeight="true" outlineLevel="0" collapsed="false">
      <c r="A23" s="38"/>
      <c r="B23" s="208" t="s">
        <v>117</v>
      </c>
      <c r="C23" s="203" t="n">
        <v>1</v>
      </c>
      <c r="D23" s="48" t="n">
        <v>1.2</v>
      </c>
      <c r="E23" s="48" t="n">
        <v>1.2</v>
      </c>
      <c r="F23" s="48" t="n">
        <v>1.2</v>
      </c>
      <c r="G23" s="194" t="s">
        <v>72</v>
      </c>
    </row>
    <row r="24" customFormat="false" ht="12.75" hidden="false" customHeight="true" outlineLevel="0" collapsed="false">
      <c r="A24" s="38"/>
      <c r="B24" s="208" t="s">
        <v>118</v>
      </c>
      <c r="C24" s="48" t="n">
        <v>0.8</v>
      </c>
      <c r="D24" s="48" t="n">
        <v>0.9</v>
      </c>
      <c r="E24" s="48" t="n">
        <v>0.9</v>
      </c>
      <c r="F24" s="48" t="n">
        <v>0.9</v>
      </c>
      <c r="G24" s="194" t="s">
        <v>72</v>
      </c>
    </row>
    <row r="25" customFormat="false" ht="12.75" hidden="false" customHeight="true" outlineLevel="0" collapsed="false">
      <c r="A25" s="38"/>
      <c r="B25" s="208" t="s">
        <v>119</v>
      </c>
      <c r="C25" s="48" t="n">
        <v>0.6</v>
      </c>
      <c r="D25" s="48" t="n">
        <v>0.7</v>
      </c>
      <c r="E25" s="48" t="n">
        <v>0.7</v>
      </c>
      <c r="F25" s="48" t="n">
        <v>0.7</v>
      </c>
      <c r="G25" s="194" t="s">
        <v>72</v>
      </c>
    </row>
    <row r="26" customFormat="false" ht="12.75" hidden="false" customHeight="true" outlineLevel="0" collapsed="false">
      <c r="A26" s="38"/>
      <c r="B26" s="208" t="s">
        <v>120</v>
      </c>
      <c r="C26" s="48" t="n">
        <v>0.5</v>
      </c>
      <c r="D26" s="48" t="n">
        <v>0.6</v>
      </c>
      <c r="E26" s="48" t="n">
        <v>0.6</v>
      </c>
      <c r="F26" s="48" t="n">
        <v>0.6</v>
      </c>
      <c r="G26" s="194" t="s">
        <v>72</v>
      </c>
    </row>
    <row r="27" customFormat="false" ht="12.75" hidden="false" customHeight="true" outlineLevel="0" collapsed="false">
      <c r="A27" s="38"/>
      <c r="B27" s="208" t="s">
        <v>121</v>
      </c>
      <c r="C27" s="48" t="n">
        <v>0.7</v>
      </c>
      <c r="D27" s="48" t="n">
        <v>0.7</v>
      </c>
      <c r="E27" s="48" t="n">
        <v>0.8</v>
      </c>
      <c r="F27" s="48" t="n">
        <v>0.8</v>
      </c>
      <c r="G27" s="194" t="s">
        <v>72</v>
      </c>
    </row>
    <row r="28" customFormat="false" ht="12.75" hidden="false" customHeight="true" outlineLevel="0" collapsed="false">
      <c r="A28" s="38"/>
      <c r="B28" s="208" t="s">
        <v>122</v>
      </c>
      <c r="C28" s="48" t="n">
        <v>0.7</v>
      </c>
      <c r="D28" s="48" t="n">
        <v>0.7</v>
      </c>
      <c r="E28" s="48" t="n">
        <v>0.8</v>
      </c>
      <c r="F28" s="48" t="n">
        <v>0.8</v>
      </c>
      <c r="G28" s="194" t="s">
        <v>72</v>
      </c>
    </row>
    <row r="29" customFormat="false" ht="12.75" hidden="false" customHeight="true" outlineLevel="0" collapsed="false">
      <c r="A29" s="38"/>
      <c r="B29" s="208" t="s">
        <v>123</v>
      </c>
      <c r="C29" s="48" t="n">
        <v>0.6</v>
      </c>
      <c r="D29" s="48" t="n">
        <v>0.6</v>
      </c>
      <c r="E29" s="48" t="n">
        <v>0.7</v>
      </c>
      <c r="F29" s="48" t="n">
        <v>0.7</v>
      </c>
      <c r="G29" s="194" t="s">
        <v>72</v>
      </c>
    </row>
    <row r="30" customFormat="false" ht="12.75" hidden="false" customHeight="true" outlineLevel="0" collapsed="false">
      <c r="A30" s="38"/>
      <c r="B30" s="208" t="s">
        <v>124</v>
      </c>
      <c r="C30" s="48" t="n">
        <v>0.6</v>
      </c>
      <c r="D30" s="48" t="n">
        <v>0.7</v>
      </c>
      <c r="E30" s="48" t="n">
        <v>0.7</v>
      </c>
      <c r="F30" s="48" t="n">
        <v>0.7</v>
      </c>
      <c r="G30" s="194" t="s">
        <v>72</v>
      </c>
    </row>
    <row r="31" customFormat="false" ht="12.75" hidden="false" customHeight="true" outlineLevel="0" collapsed="false">
      <c r="A31" s="38"/>
      <c r="B31" s="208" t="s">
        <v>125</v>
      </c>
      <c r="C31" s="48" t="n">
        <v>0.7</v>
      </c>
      <c r="D31" s="48" t="n">
        <v>0.7</v>
      </c>
      <c r="E31" s="48" t="n">
        <v>0.8</v>
      </c>
      <c r="F31" s="48" t="n">
        <v>0.8</v>
      </c>
      <c r="G31" s="194" t="s">
        <v>72</v>
      </c>
    </row>
    <row r="32" customFormat="false" ht="12.75" hidden="false" customHeight="true" outlineLevel="0" collapsed="false">
      <c r="A32" s="38"/>
      <c r="B32" s="208" t="s">
        <v>126</v>
      </c>
      <c r="C32" s="48" t="n">
        <v>0.7</v>
      </c>
      <c r="D32" s="48" t="n">
        <v>0.8</v>
      </c>
      <c r="E32" s="48" t="n">
        <v>0.8</v>
      </c>
      <c r="F32" s="48" t="n">
        <v>0.8</v>
      </c>
      <c r="G32" s="194" t="s">
        <v>72</v>
      </c>
    </row>
    <row r="33" customFormat="false" ht="12.75" hidden="false" customHeight="true" outlineLevel="0" collapsed="false">
      <c r="A33" s="38"/>
      <c r="B33" s="208" t="s">
        <v>127</v>
      </c>
      <c r="C33" s="48" t="n">
        <v>0.7</v>
      </c>
      <c r="D33" s="48" t="n">
        <v>0.9</v>
      </c>
      <c r="E33" s="48" t="n">
        <v>0.9</v>
      </c>
      <c r="F33" s="48" t="n">
        <v>1</v>
      </c>
      <c r="G33" s="194" t="s">
        <v>72</v>
      </c>
    </row>
    <row r="34" customFormat="false" ht="12.75" hidden="false" customHeight="true" outlineLevel="0" collapsed="false">
      <c r="A34" s="38"/>
      <c r="B34" s="208" t="s">
        <v>128</v>
      </c>
      <c r="C34" s="48" t="n">
        <v>0.4</v>
      </c>
      <c r="D34" s="48" t="n">
        <v>0.5</v>
      </c>
      <c r="E34" s="48" t="n">
        <v>0.5</v>
      </c>
      <c r="F34" s="48" t="n">
        <v>0.5</v>
      </c>
      <c r="G34" s="194" t="s">
        <v>72</v>
      </c>
    </row>
    <row r="35" customFormat="false" ht="12.75" hidden="false" customHeight="true" outlineLevel="0" collapsed="false">
      <c r="A35" s="38"/>
      <c r="B35" s="208" t="s">
        <v>129</v>
      </c>
      <c r="C35" s="48" t="n">
        <v>0.8</v>
      </c>
      <c r="D35" s="48" t="n">
        <v>1</v>
      </c>
      <c r="E35" s="48" t="n">
        <v>1</v>
      </c>
      <c r="F35" s="48" t="n">
        <v>1</v>
      </c>
      <c r="G35" s="194" t="s">
        <v>72</v>
      </c>
    </row>
    <row r="36" customFormat="false" ht="12.75" hidden="false" customHeight="true" outlineLevel="0" collapsed="false">
      <c r="A36" s="38"/>
      <c r="B36" s="208" t="s">
        <v>130</v>
      </c>
      <c r="C36" s="48" t="n">
        <v>0.7</v>
      </c>
      <c r="D36" s="48" t="n">
        <v>0.8</v>
      </c>
      <c r="E36" s="48" t="n">
        <v>0.9</v>
      </c>
      <c r="F36" s="48" t="n">
        <v>0.8</v>
      </c>
      <c r="G36" s="194" t="s">
        <v>72</v>
      </c>
    </row>
    <row r="37" customFormat="false" ht="12.75" hidden="false" customHeight="true" outlineLevel="0" collapsed="false">
      <c r="A37" s="38"/>
      <c r="B37" s="208" t="s">
        <v>131</v>
      </c>
      <c r="C37" s="48" t="n">
        <v>0.6</v>
      </c>
      <c r="D37" s="48" t="n">
        <v>0.6</v>
      </c>
      <c r="E37" s="48" t="n">
        <v>0.7</v>
      </c>
      <c r="F37" s="48" t="n">
        <v>0.7</v>
      </c>
      <c r="G37" s="194" t="s">
        <v>72</v>
      </c>
    </row>
    <row r="38" customFormat="false" ht="12.75" hidden="false" customHeight="true" outlineLevel="0" collapsed="false">
      <c r="A38" s="38"/>
      <c r="B38" s="208" t="s">
        <v>132</v>
      </c>
      <c r="C38" s="48" t="n">
        <v>0.8</v>
      </c>
      <c r="D38" s="48" t="n">
        <v>0.8</v>
      </c>
      <c r="E38" s="48" t="n">
        <v>0.9</v>
      </c>
      <c r="F38" s="48" t="n">
        <v>0.9</v>
      </c>
      <c r="G38" s="194" t="s">
        <v>72</v>
      </c>
    </row>
    <row r="39" customFormat="false" ht="12.75" hidden="false" customHeight="true" outlineLevel="0" collapsed="false">
      <c r="A39" s="20"/>
    </row>
    <row r="40" customFormat="false" ht="12.75" hidden="false" customHeight="true" outlineLevel="0" collapsed="false">
      <c r="A40" s="90" t="n">
        <v>1</v>
      </c>
      <c r="B40" s="0" t="s">
        <v>243</v>
      </c>
    </row>
    <row r="41" customFormat="false" ht="12.75" hidden="false" customHeight="true" outlineLevel="0" collapsed="false">
      <c r="A41" s="20"/>
    </row>
    <row r="42" customFormat="false" ht="12.75" hidden="false" customHeight="true" outlineLevel="0" collapsed="false">
      <c r="A42" s="20"/>
    </row>
    <row r="43" customFormat="false" ht="12.75" hidden="false" customHeight="true" outlineLevel="0" collapsed="false">
      <c r="A43" s="20"/>
    </row>
    <row r="44" customFormat="false" ht="12.75" hidden="false" customHeight="true" outlineLevel="0" collapsed="false">
      <c r="A44" s="189"/>
    </row>
    <row r="45" customFormat="false" ht="12.75" hidden="false" customHeight="true" outlineLevel="0" collapsed="false">
      <c r="A45" s="189"/>
    </row>
    <row r="46" customFormat="false" ht="12.75" hidden="false" customHeight="true" outlineLevel="0" collapsed="false">
      <c r="A46" s="189"/>
    </row>
    <row r="47" customFormat="false" ht="12.75" hidden="false" customHeight="true" outlineLevel="0" collapsed="false">
      <c r="A47" s="189"/>
    </row>
    <row r="48" customFormat="false" ht="12.75" hidden="false" customHeight="true" outlineLevel="0" collapsed="false">
      <c r="A48" s="20"/>
    </row>
    <row r="49" customFormat="false" ht="12.75" hidden="false" customHeight="true" outlineLevel="0" collapsed="false">
      <c r="A49" s="190"/>
    </row>
    <row r="50" customFormat="false" ht="12.75" hidden="false" customHeight="true" outlineLevel="0" collapsed="false">
      <c r="A50" s="19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sheetData>
  <mergeCells count="3">
    <mergeCell ref="A1:G1"/>
    <mergeCell ref="A3:B4"/>
    <mergeCell ref="C4:G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38.14"/>
    <col collapsed="false" customWidth="true" hidden="false" outlineLevel="0" max="7" min="3" style="0" width="8.7"/>
  </cols>
  <sheetData>
    <row r="1" customFormat="false" ht="27" hidden="false" customHeight="true" outlineLevel="0" collapsed="false">
      <c r="A1" s="73" t="s">
        <v>256</v>
      </c>
      <c r="B1" s="73"/>
      <c r="C1" s="73"/>
      <c r="D1" s="73"/>
      <c r="E1" s="73"/>
      <c r="F1" s="73"/>
      <c r="G1" s="73"/>
    </row>
    <row r="2" customFormat="false" ht="12.75" hidden="false" customHeight="false" outlineLevel="0" collapsed="false">
      <c r="A2" s="150"/>
      <c r="B2" s="2"/>
      <c r="C2" s="2"/>
      <c r="D2" s="2"/>
      <c r="E2" s="2"/>
      <c r="F2" s="2"/>
      <c r="G2" s="65"/>
    </row>
    <row r="3" customFormat="false" ht="12.75" hidden="false" customHeight="true" outlineLevel="0" collapsed="false">
      <c r="A3" s="32" t="s">
        <v>86</v>
      </c>
      <c r="B3" s="33" t="s">
        <v>249</v>
      </c>
      <c r="C3" s="210" t="n">
        <v>2006</v>
      </c>
      <c r="D3" s="210" t="n">
        <v>2007</v>
      </c>
      <c r="E3" s="210" t="n">
        <v>2008</v>
      </c>
      <c r="F3" s="210" t="n">
        <v>2009</v>
      </c>
      <c r="G3" s="210" t="n">
        <v>2010</v>
      </c>
    </row>
    <row r="4" customFormat="false" ht="12.75" hidden="false" customHeight="false" outlineLevel="0" collapsed="false">
      <c r="A4" s="32"/>
      <c r="B4" s="33"/>
      <c r="C4" s="211" t="s">
        <v>89</v>
      </c>
      <c r="D4" s="211"/>
      <c r="E4" s="211"/>
      <c r="F4" s="211"/>
      <c r="G4" s="211"/>
    </row>
    <row r="5" customFormat="false" ht="12.75" hidden="false" customHeight="true" outlineLevel="0" collapsed="false">
      <c r="A5" s="182"/>
      <c r="B5" s="182"/>
      <c r="C5" s="2"/>
      <c r="D5" s="2"/>
      <c r="E5" s="2"/>
      <c r="F5" s="2"/>
    </row>
    <row r="6" customFormat="false" ht="12.75" hidden="false" customHeight="false" outlineLevel="0" collapsed="false">
      <c r="A6" s="176" t="s">
        <v>148</v>
      </c>
      <c r="B6" s="182"/>
      <c r="C6" s="2"/>
      <c r="D6" s="2"/>
      <c r="E6" s="2"/>
      <c r="F6" s="2"/>
    </row>
    <row r="7" customFormat="false" ht="12.75" hidden="false" customHeight="false" outlineLevel="0" collapsed="false">
      <c r="B7" s="1" t="s">
        <v>91</v>
      </c>
      <c r="C7" s="171" t="n">
        <v>0.4</v>
      </c>
      <c r="D7" s="171" t="n">
        <v>0.3</v>
      </c>
      <c r="E7" s="171" t="n">
        <v>0.3</v>
      </c>
      <c r="F7" s="171" t="n">
        <v>0.3</v>
      </c>
      <c r="G7" s="194" t="s">
        <v>72</v>
      </c>
    </row>
    <row r="8" customFormat="false" ht="12.75" hidden="false" customHeight="false" outlineLevel="0" collapsed="false">
      <c r="A8" s="197"/>
      <c r="B8" s="182" t="s">
        <v>134</v>
      </c>
      <c r="C8" s="161" t="n">
        <v>0.5</v>
      </c>
      <c r="D8" s="161" t="n">
        <v>0.4</v>
      </c>
      <c r="E8" s="161" t="n">
        <v>0.4</v>
      </c>
      <c r="F8" s="161" t="n">
        <v>0.4</v>
      </c>
      <c r="G8" s="194" t="s">
        <v>72</v>
      </c>
    </row>
    <row r="9" customFormat="false" ht="12.75" hidden="false" customHeight="false" outlineLevel="0" collapsed="false">
      <c r="A9" s="197"/>
      <c r="B9" s="182" t="s">
        <v>135</v>
      </c>
      <c r="C9" s="161" t="n">
        <v>0.3</v>
      </c>
      <c r="D9" s="161" t="n">
        <v>0.3</v>
      </c>
      <c r="E9" s="161" t="n">
        <v>0.2</v>
      </c>
      <c r="F9" s="161" t="n">
        <v>0.2</v>
      </c>
      <c r="G9" s="194" t="s">
        <v>72</v>
      </c>
    </row>
    <row r="10" customFormat="false" ht="12.75" hidden="false" customHeight="false" outlineLevel="0" collapsed="false">
      <c r="A10" s="198"/>
      <c r="B10" s="2" t="s">
        <v>257</v>
      </c>
      <c r="C10" s="161" t="n">
        <v>0.2</v>
      </c>
      <c r="D10" s="161" t="n">
        <v>0.2</v>
      </c>
      <c r="E10" s="161" t="n">
        <v>0.1</v>
      </c>
      <c r="F10" s="161" t="n">
        <v>0.2</v>
      </c>
      <c r="G10" s="194" t="s">
        <v>72</v>
      </c>
    </row>
    <row r="11" customFormat="false" ht="12.75" hidden="false" customHeight="false" outlineLevel="0" collapsed="false">
      <c r="A11" s="150"/>
      <c r="B11" s="182" t="s">
        <v>258</v>
      </c>
      <c r="C11" s="161" t="n">
        <v>0.2</v>
      </c>
      <c r="D11" s="161" t="n">
        <v>0.2</v>
      </c>
      <c r="E11" s="161" t="n">
        <v>0.2</v>
      </c>
      <c r="F11" s="161" t="n">
        <v>0.1</v>
      </c>
      <c r="G11" s="194" t="s">
        <v>72</v>
      </c>
    </row>
    <row r="12" customFormat="false" ht="12.75" hidden="false" customHeight="false" outlineLevel="0" collapsed="false">
      <c r="A12" s="150"/>
      <c r="B12" s="2"/>
      <c r="C12" s="161"/>
      <c r="D12" s="161"/>
      <c r="E12" s="161"/>
      <c r="F12" s="161"/>
    </row>
    <row r="13" customFormat="false" ht="12.75" hidden="false" customHeight="false" outlineLevel="0" collapsed="false">
      <c r="A13" s="176" t="s">
        <v>100</v>
      </c>
      <c r="B13" s="2"/>
      <c r="C13" s="161"/>
      <c r="D13" s="161"/>
      <c r="E13" s="161"/>
      <c r="F13" s="161"/>
    </row>
    <row r="14" customFormat="false" ht="12.75" hidden="false" customHeight="false" outlineLevel="0" collapsed="false">
      <c r="B14" s="1" t="s">
        <v>91</v>
      </c>
      <c r="C14" s="171" t="n">
        <v>0.2</v>
      </c>
      <c r="D14" s="171" t="n">
        <v>0.1</v>
      </c>
      <c r="E14" s="171" t="n">
        <v>0.1</v>
      </c>
      <c r="F14" s="171" t="n">
        <v>0.1</v>
      </c>
      <c r="G14" s="194" t="s">
        <v>72</v>
      </c>
    </row>
    <row r="15" customFormat="false" ht="12.75" hidden="false" customHeight="false" outlineLevel="0" collapsed="false">
      <c r="A15" s="197"/>
      <c r="B15" s="182" t="s">
        <v>134</v>
      </c>
      <c r="C15" s="161" t="n">
        <v>0.3</v>
      </c>
      <c r="D15" s="161" t="n">
        <v>0.2</v>
      </c>
      <c r="E15" s="161" t="n">
        <v>0.1</v>
      </c>
      <c r="F15" s="161" t="n">
        <v>0.2</v>
      </c>
      <c r="G15" s="194" t="s">
        <v>72</v>
      </c>
    </row>
    <row r="16" customFormat="false" ht="12.75" hidden="false" customHeight="false" outlineLevel="0" collapsed="false">
      <c r="A16" s="197"/>
      <c r="B16" s="182" t="s">
        <v>135</v>
      </c>
      <c r="C16" s="161" t="n">
        <v>0.1</v>
      </c>
      <c r="D16" s="161" t="n">
        <v>0.1</v>
      </c>
      <c r="E16" s="161" t="n">
        <v>0.1</v>
      </c>
      <c r="F16" s="161" t="n">
        <v>0.1</v>
      </c>
      <c r="G16" s="194" t="s">
        <v>72</v>
      </c>
    </row>
    <row r="17" customFormat="false" ht="12.75" hidden="false" customHeight="false" outlineLevel="0" collapsed="false">
      <c r="A17" s="198"/>
      <c r="B17" s="2" t="s">
        <v>257</v>
      </c>
      <c r="C17" s="161" t="n">
        <v>0.1</v>
      </c>
      <c r="D17" s="161" t="n">
        <v>0.1</v>
      </c>
      <c r="E17" s="161" t="n">
        <v>0.1</v>
      </c>
      <c r="F17" s="161" t="n">
        <v>0.1</v>
      </c>
      <c r="G17" s="194" t="s">
        <v>72</v>
      </c>
    </row>
    <row r="18" customFormat="false" ht="12.75" hidden="false" customHeight="false" outlineLevel="0" collapsed="false">
      <c r="A18" s="150"/>
      <c r="B18" s="182" t="s">
        <v>258</v>
      </c>
      <c r="C18" s="161" t="n">
        <v>0.1</v>
      </c>
      <c r="D18" s="161" t="n">
        <v>0</v>
      </c>
      <c r="E18" s="161" t="n">
        <v>0</v>
      </c>
      <c r="F18" s="161" t="n">
        <v>0</v>
      </c>
      <c r="G18" s="194" t="s">
        <v>72</v>
      </c>
    </row>
    <row r="19" customFormat="false" ht="12.75" hidden="false" customHeight="false" outlineLevel="0" collapsed="false">
      <c r="A19" s="150"/>
      <c r="B19" s="2"/>
      <c r="C19" s="161"/>
      <c r="D19" s="161"/>
      <c r="E19" s="161"/>
      <c r="F19" s="161"/>
    </row>
    <row r="20" customFormat="false" ht="12.75" hidden="false" customHeight="false" outlineLevel="0" collapsed="false">
      <c r="A20" s="176" t="s">
        <v>101</v>
      </c>
      <c r="B20" s="2"/>
      <c r="C20" s="161"/>
      <c r="D20" s="161"/>
      <c r="E20" s="161"/>
      <c r="F20" s="161"/>
    </row>
    <row r="21" customFormat="false" ht="12.75" hidden="false" customHeight="false" outlineLevel="0" collapsed="false">
      <c r="B21" s="1" t="s">
        <v>91</v>
      </c>
      <c r="C21" s="171" t="n">
        <v>0.2</v>
      </c>
      <c r="D21" s="171" t="n">
        <v>0.2</v>
      </c>
      <c r="E21" s="171" t="n">
        <v>0.2</v>
      </c>
      <c r="F21" s="171" t="n">
        <v>0.1</v>
      </c>
      <c r="G21" s="194" t="s">
        <v>72</v>
      </c>
    </row>
    <row r="22" customFormat="false" ht="12.75" hidden="false" customHeight="false" outlineLevel="0" collapsed="false">
      <c r="A22" s="197"/>
      <c r="B22" s="182" t="s">
        <v>134</v>
      </c>
      <c r="C22" s="161" t="n">
        <v>0.3</v>
      </c>
      <c r="D22" s="161" t="n">
        <v>0.2</v>
      </c>
      <c r="E22" s="161" t="n">
        <v>0.2</v>
      </c>
      <c r="F22" s="161" t="n">
        <v>0.2</v>
      </c>
      <c r="G22" s="194" t="s">
        <v>72</v>
      </c>
    </row>
    <row r="23" customFormat="false" ht="12.75" hidden="false" customHeight="false" outlineLevel="0" collapsed="false">
      <c r="A23" s="197"/>
      <c r="B23" s="182" t="s">
        <v>135</v>
      </c>
      <c r="C23" s="161" t="n">
        <v>0.2</v>
      </c>
      <c r="D23" s="161" t="n">
        <v>0.2</v>
      </c>
      <c r="E23" s="161" t="n">
        <v>0.1</v>
      </c>
      <c r="F23" s="161" t="n">
        <v>0.1</v>
      </c>
      <c r="G23" s="194" t="s">
        <v>72</v>
      </c>
    </row>
    <row r="24" customFormat="false" ht="12.75" hidden="false" customHeight="false" outlineLevel="0" collapsed="false">
      <c r="A24" s="198"/>
      <c r="B24" s="2" t="s">
        <v>257</v>
      </c>
      <c r="C24" s="161" t="n">
        <v>0.2</v>
      </c>
      <c r="D24" s="161" t="n">
        <v>0.1</v>
      </c>
      <c r="E24" s="161" t="n">
        <v>0.1</v>
      </c>
      <c r="F24" s="161" t="n">
        <v>0.1</v>
      </c>
      <c r="G24" s="194" t="s">
        <v>72</v>
      </c>
    </row>
    <row r="25" customFormat="false" ht="12.75" hidden="false" customHeight="false" outlineLevel="0" collapsed="false">
      <c r="A25" s="150"/>
      <c r="B25" s="182" t="s">
        <v>258</v>
      </c>
      <c r="C25" s="161" t="n">
        <v>0.1</v>
      </c>
      <c r="D25" s="161" t="n">
        <v>0.1</v>
      </c>
      <c r="E25" s="161" t="n">
        <v>0</v>
      </c>
      <c r="F25" s="161" t="n">
        <v>0</v>
      </c>
      <c r="G25" s="194" t="s">
        <v>72</v>
      </c>
    </row>
    <row r="26" customFormat="false" ht="12.75" hidden="false" customHeight="false" outlineLevel="0" collapsed="false">
      <c r="A26" s="2"/>
      <c r="B26" s="2"/>
      <c r="C26" s="2"/>
      <c r="D26" s="2"/>
      <c r="E26" s="2"/>
      <c r="F26" s="2"/>
    </row>
    <row r="27" customFormat="false" ht="12.75" hidden="false" customHeight="false" outlineLevel="0" collapsed="false">
      <c r="A27" s="90" t="n">
        <v>1</v>
      </c>
      <c r="B27" s="0" t="s">
        <v>243</v>
      </c>
    </row>
  </sheetData>
  <mergeCells count="4">
    <mergeCell ref="A1:G1"/>
    <mergeCell ref="A3:A4"/>
    <mergeCell ref="B3:B4"/>
    <mergeCell ref="C4:G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74" width="3.28"/>
    <col collapsed="false" customWidth="true" hidden="false" outlineLevel="0" max="2" min="2" style="20" width="23.99"/>
    <col collapsed="false" customWidth="true" hidden="false" outlineLevel="0" max="7" min="3" style="20" width="8.7"/>
    <col collapsed="false" customWidth="false" hidden="false" outlineLevel="0" max="257" min="8" style="20" width="11.42"/>
  </cols>
  <sheetData>
    <row r="1" customFormat="false" ht="27.6" hidden="false" customHeight="true" outlineLevel="0" collapsed="false">
      <c r="A1" s="73" t="s">
        <v>259</v>
      </c>
      <c r="B1" s="73"/>
      <c r="C1" s="73"/>
      <c r="D1" s="73"/>
      <c r="E1" s="73"/>
      <c r="F1" s="73"/>
      <c r="G1" s="73"/>
      <c r="H1" s="7"/>
    </row>
    <row r="2" customFormat="false" ht="12.75" hidden="false" customHeight="true" outlineLevel="0" collapsed="false">
      <c r="A2" s="175"/>
      <c r="B2" s="2"/>
      <c r="C2" s="2"/>
      <c r="D2" s="2"/>
      <c r="E2" s="2"/>
      <c r="F2" s="2"/>
      <c r="G2" s="2"/>
      <c r="H2" s="2"/>
    </row>
    <row r="3" customFormat="false" ht="12.75" hidden="false" customHeight="true" outlineLevel="0" collapsed="false">
      <c r="A3" s="34" t="s">
        <v>86</v>
      </c>
      <c r="B3" s="34"/>
      <c r="C3" s="34" t="n">
        <v>2006</v>
      </c>
      <c r="D3" s="34" t="n">
        <v>2007</v>
      </c>
      <c r="E3" s="34" t="n">
        <v>2008</v>
      </c>
      <c r="F3" s="34" t="n">
        <v>2009</v>
      </c>
      <c r="G3" s="60" t="n">
        <v>2010</v>
      </c>
      <c r="H3" s="2"/>
    </row>
    <row r="4" customFormat="false" ht="12.75" hidden="false" customHeight="true" outlineLevel="0" collapsed="false">
      <c r="A4" s="158"/>
      <c r="B4" s="158"/>
      <c r="C4" s="158"/>
      <c r="D4" s="158"/>
      <c r="E4" s="158"/>
      <c r="F4" s="158"/>
      <c r="G4" s="158"/>
      <c r="H4" s="2"/>
    </row>
    <row r="5" customFormat="false" ht="12.75" hidden="false" customHeight="true" outlineLevel="0" collapsed="false">
      <c r="A5" s="176" t="s">
        <v>90</v>
      </c>
      <c r="B5" s="177"/>
      <c r="C5" s="171" t="n">
        <v>0.4</v>
      </c>
      <c r="D5" s="171" t="n">
        <v>0.3</v>
      </c>
      <c r="E5" s="171" t="n">
        <v>0.3</v>
      </c>
      <c r="F5" s="171" t="n">
        <v>0.3</v>
      </c>
      <c r="G5" s="194" t="s">
        <v>72</v>
      </c>
      <c r="H5" s="2"/>
    </row>
    <row r="6" customFormat="false" ht="12.75" hidden="false" customHeight="true" outlineLevel="0" collapsed="false">
      <c r="A6" s="150"/>
      <c r="B6" s="179" t="s">
        <v>103</v>
      </c>
      <c r="C6" s="183" t="n">
        <v>0.6</v>
      </c>
      <c r="D6" s="161" t="n">
        <v>0.5</v>
      </c>
      <c r="E6" s="161" t="n">
        <v>0.5</v>
      </c>
      <c r="F6" s="161" t="n">
        <v>0.4</v>
      </c>
      <c r="G6" s="194" t="s">
        <v>72</v>
      </c>
      <c r="H6" s="2"/>
    </row>
    <row r="7" customFormat="false" ht="12.75" hidden="false" customHeight="true" outlineLevel="0" collapsed="false">
      <c r="A7" s="150"/>
      <c r="B7" s="179" t="s">
        <v>104</v>
      </c>
      <c r="C7" s="183" t="n">
        <v>0.5</v>
      </c>
      <c r="D7" s="161" t="n">
        <v>0.5</v>
      </c>
      <c r="E7" s="161" t="n">
        <v>0.4</v>
      </c>
      <c r="F7" s="161" t="n">
        <v>0.4</v>
      </c>
      <c r="G7" s="194" t="s">
        <v>72</v>
      </c>
      <c r="H7" s="2"/>
    </row>
    <row r="8" customFormat="false" ht="12.75" hidden="false" customHeight="true" outlineLevel="0" collapsed="false">
      <c r="A8" s="150"/>
      <c r="B8" s="179" t="s">
        <v>105</v>
      </c>
      <c r="C8" s="183" t="n">
        <v>0.3</v>
      </c>
      <c r="D8" s="161" t="n">
        <v>0.3</v>
      </c>
      <c r="E8" s="161" t="n">
        <v>0.2</v>
      </c>
      <c r="F8" s="161" t="n">
        <v>0.2</v>
      </c>
      <c r="G8" s="194" t="s">
        <v>72</v>
      </c>
      <c r="H8" s="2"/>
    </row>
    <row r="9" customFormat="false" ht="12.75" hidden="false" customHeight="true" outlineLevel="0" collapsed="false">
      <c r="A9" s="150"/>
      <c r="B9" s="179" t="s">
        <v>106</v>
      </c>
      <c r="C9" s="183" t="n">
        <v>0.3</v>
      </c>
      <c r="D9" s="161" t="n">
        <v>0.2</v>
      </c>
      <c r="E9" s="161" t="n">
        <v>0.2</v>
      </c>
      <c r="F9" s="161" t="n">
        <v>0.2</v>
      </c>
      <c r="G9" s="194" t="s">
        <v>72</v>
      </c>
      <c r="H9" s="2"/>
    </row>
    <row r="10" customFormat="false" ht="12.75" hidden="false" customHeight="true" outlineLevel="0" collapsed="false">
      <c r="A10" s="150"/>
      <c r="B10" s="179" t="s">
        <v>107</v>
      </c>
      <c r="C10" s="161" t="n">
        <v>0.3</v>
      </c>
      <c r="D10" s="161" t="n">
        <v>0.2</v>
      </c>
      <c r="E10" s="161" t="n">
        <v>0.2</v>
      </c>
      <c r="F10" s="161" t="n">
        <v>0.2</v>
      </c>
      <c r="G10" s="194" t="s">
        <v>72</v>
      </c>
      <c r="H10" s="2"/>
    </row>
    <row r="11" customFormat="false" ht="12.75" hidden="false" customHeight="true" outlineLevel="0" collapsed="false">
      <c r="A11" s="150"/>
      <c r="B11" s="179" t="s">
        <v>108</v>
      </c>
      <c r="C11" s="161" t="n">
        <v>0.2</v>
      </c>
      <c r="D11" s="161" t="n">
        <v>0.2</v>
      </c>
      <c r="E11" s="161" t="n">
        <v>0.2</v>
      </c>
      <c r="F11" s="161" t="n">
        <v>0.1</v>
      </c>
      <c r="G11" s="194" t="s">
        <v>72</v>
      </c>
      <c r="H11" s="2"/>
    </row>
    <row r="12" customFormat="false" ht="12.75" hidden="false" customHeight="true" outlineLevel="0" collapsed="false">
      <c r="A12" s="150"/>
      <c r="B12" s="179" t="s">
        <v>109</v>
      </c>
      <c r="C12" s="161" t="n">
        <v>0.3</v>
      </c>
      <c r="D12" s="161" t="n">
        <v>0.3</v>
      </c>
      <c r="E12" s="161" t="n">
        <v>0.2</v>
      </c>
      <c r="F12" s="161" t="n">
        <v>0.2</v>
      </c>
      <c r="G12" s="194" t="s">
        <v>72</v>
      </c>
      <c r="H12" s="2"/>
    </row>
    <row r="13" customFormat="false" ht="12.75" hidden="false" customHeight="true" outlineLevel="0" collapsed="false">
      <c r="A13" s="150"/>
      <c r="B13" s="179" t="s">
        <v>110</v>
      </c>
      <c r="C13" s="161" t="n">
        <v>0.2</v>
      </c>
      <c r="D13" s="161" t="n">
        <v>0.3</v>
      </c>
      <c r="E13" s="161" t="n">
        <v>0.3</v>
      </c>
      <c r="F13" s="161" t="n">
        <v>0.3</v>
      </c>
      <c r="G13" s="194" t="s">
        <v>72</v>
      </c>
      <c r="H13" s="2"/>
    </row>
    <row r="14" customFormat="false" ht="12.75" hidden="false" customHeight="true" outlineLevel="0" collapsed="false">
      <c r="A14" s="150"/>
      <c r="B14" s="179" t="s">
        <v>111</v>
      </c>
      <c r="C14" s="161" t="n">
        <v>0.5</v>
      </c>
      <c r="D14" s="161" t="n">
        <v>0.4</v>
      </c>
      <c r="E14" s="161" t="n">
        <v>0.4</v>
      </c>
      <c r="F14" s="161" t="n">
        <v>0.4</v>
      </c>
      <c r="G14" s="194" t="s">
        <v>72</v>
      </c>
      <c r="H14" s="2"/>
    </row>
    <row r="15" customFormat="false" ht="12.75" hidden="false" customHeight="true" outlineLevel="0" collapsed="false">
      <c r="A15" s="150"/>
      <c r="B15" s="179" t="s">
        <v>112</v>
      </c>
      <c r="C15" s="161" t="n">
        <v>0.3</v>
      </c>
      <c r="D15" s="161" t="n">
        <v>0.3</v>
      </c>
      <c r="E15" s="161" t="n">
        <v>0.3</v>
      </c>
      <c r="F15" s="161" t="n">
        <v>0.2</v>
      </c>
      <c r="G15" s="194" t="s">
        <v>72</v>
      </c>
      <c r="H15" s="2"/>
    </row>
    <row r="16" customFormat="false" ht="12.75" hidden="false" customHeight="true" outlineLevel="0" collapsed="false">
      <c r="A16" s="150"/>
      <c r="B16" s="179" t="s">
        <v>113</v>
      </c>
      <c r="C16" s="161" t="n">
        <v>0.3</v>
      </c>
      <c r="D16" s="161" t="n">
        <v>0.3</v>
      </c>
      <c r="E16" s="161" t="n">
        <v>0.2</v>
      </c>
      <c r="F16" s="161" t="n">
        <v>0.2</v>
      </c>
      <c r="G16" s="194" t="s">
        <v>72</v>
      </c>
      <c r="H16" s="2"/>
    </row>
    <row r="17" customFormat="false" ht="12.75" hidden="false" customHeight="true" outlineLevel="0" collapsed="false">
      <c r="A17" s="150"/>
      <c r="B17" s="179" t="s">
        <v>114</v>
      </c>
      <c r="C17" s="161" t="n">
        <v>0.1</v>
      </c>
      <c r="D17" s="161" t="n">
        <v>0.1</v>
      </c>
      <c r="E17" s="161" t="n">
        <v>0.2</v>
      </c>
      <c r="F17" s="161" t="n">
        <v>0.1</v>
      </c>
      <c r="G17" s="194" t="s">
        <v>72</v>
      </c>
      <c r="H17" s="2"/>
    </row>
    <row r="18" customFormat="false" ht="12.75" hidden="false" customHeight="true" outlineLevel="0" collapsed="false">
      <c r="A18" s="181"/>
      <c r="B18" s="182"/>
      <c r="C18" s="183"/>
      <c r="D18" s="161"/>
      <c r="E18" s="161"/>
      <c r="F18" s="161"/>
      <c r="G18" s="161"/>
      <c r="H18" s="2"/>
    </row>
    <row r="19" customFormat="false" ht="12.75" hidden="false" customHeight="true" outlineLevel="0" collapsed="false">
      <c r="A19" s="184" t="s">
        <v>100</v>
      </c>
      <c r="B19" s="182"/>
      <c r="C19" s="171" t="n">
        <v>0.2</v>
      </c>
      <c r="D19" s="171" t="n">
        <v>0.1</v>
      </c>
      <c r="E19" s="171" t="n">
        <v>0.1</v>
      </c>
      <c r="F19" s="171" t="n">
        <v>0.1</v>
      </c>
      <c r="G19" s="194" t="s">
        <v>72</v>
      </c>
      <c r="H19" s="2"/>
    </row>
    <row r="20" customFormat="false" ht="12.75" hidden="false" customHeight="true" outlineLevel="0" collapsed="false">
      <c r="A20" s="160"/>
      <c r="B20" s="185" t="s">
        <v>253</v>
      </c>
      <c r="C20" s="183" t="n">
        <v>0.3</v>
      </c>
      <c r="D20" s="161" t="n">
        <v>0.2</v>
      </c>
      <c r="E20" s="161" t="n">
        <v>0.2</v>
      </c>
      <c r="F20" s="161" t="n">
        <v>0.2</v>
      </c>
      <c r="G20" s="194" t="s">
        <v>72</v>
      </c>
      <c r="H20" s="2"/>
    </row>
    <row r="21" customFormat="false" ht="12.75" hidden="false" customHeight="true" outlineLevel="0" collapsed="false">
      <c r="A21" s="186"/>
      <c r="B21" s="185" t="s">
        <v>116</v>
      </c>
      <c r="C21" s="183" t="n">
        <v>0.2</v>
      </c>
      <c r="D21" s="161" t="n">
        <v>0.1</v>
      </c>
      <c r="E21" s="161" t="n">
        <v>0.1</v>
      </c>
      <c r="F21" s="161" t="n">
        <v>0.1</v>
      </c>
      <c r="G21" s="194" t="s">
        <v>72</v>
      </c>
      <c r="H21" s="2"/>
    </row>
    <row r="22" customFormat="false" ht="12.75" hidden="false" customHeight="true" outlineLevel="0" collapsed="false">
      <c r="A22" s="2"/>
      <c r="B22" s="185" t="s">
        <v>117</v>
      </c>
      <c r="C22" s="161" t="n">
        <v>0.3</v>
      </c>
      <c r="D22" s="161" t="n">
        <v>0.2</v>
      </c>
      <c r="E22" s="161" t="n">
        <v>0.2</v>
      </c>
      <c r="F22" s="161" t="n">
        <v>0.2</v>
      </c>
      <c r="G22" s="194" t="s">
        <v>72</v>
      </c>
      <c r="H22" s="2"/>
    </row>
    <row r="23" customFormat="false" ht="12.75" hidden="false" customHeight="true" outlineLevel="0" collapsed="false">
      <c r="A23" s="2"/>
      <c r="B23" s="185" t="s">
        <v>118</v>
      </c>
      <c r="C23" s="161" t="n">
        <v>0.2</v>
      </c>
      <c r="D23" s="161" t="n">
        <v>0.2</v>
      </c>
      <c r="E23" s="161" t="n">
        <v>0.2</v>
      </c>
      <c r="F23" s="161" t="n">
        <v>0.1</v>
      </c>
      <c r="G23" s="194" t="s">
        <v>72</v>
      </c>
      <c r="H23" s="2"/>
    </row>
    <row r="24" customFormat="false" ht="12.75" hidden="false" customHeight="true" outlineLevel="0" collapsed="false">
      <c r="A24" s="2"/>
      <c r="B24" s="185" t="s">
        <v>119</v>
      </c>
      <c r="C24" s="161" t="n">
        <v>0.2</v>
      </c>
      <c r="D24" s="161" t="n">
        <v>0.2</v>
      </c>
      <c r="E24" s="161" t="n">
        <v>0.1</v>
      </c>
      <c r="F24" s="161" t="n">
        <v>0.1</v>
      </c>
      <c r="G24" s="194" t="s">
        <v>72</v>
      </c>
      <c r="H24" s="2"/>
    </row>
    <row r="25" customFormat="false" ht="12.75" hidden="false" customHeight="true" outlineLevel="0" collapsed="false">
      <c r="A25" s="2"/>
      <c r="B25" s="185" t="s">
        <v>120</v>
      </c>
      <c r="C25" s="161" t="n">
        <v>0.2</v>
      </c>
      <c r="D25" s="161" t="n">
        <v>0.1</v>
      </c>
      <c r="E25" s="161" t="n">
        <v>0.1</v>
      </c>
      <c r="F25" s="161" t="n">
        <v>0.1</v>
      </c>
      <c r="G25" s="194" t="s">
        <v>72</v>
      </c>
      <c r="H25" s="2"/>
    </row>
    <row r="26" customFormat="false" ht="12.75" hidden="false" customHeight="true" outlineLevel="0" collapsed="false">
      <c r="A26" s="2"/>
      <c r="B26" s="185" t="s">
        <v>121</v>
      </c>
      <c r="C26" s="161" t="n">
        <v>0.2</v>
      </c>
      <c r="D26" s="161" t="n">
        <v>0.1</v>
      </c>
      <c r="E26" s="161" t="n">
        <v>0.1</v>
      </c>
      <c r="F26" s="161" t="n">
        <v>0.1</v>
      </c>
      <c r="G26" s="194" t="s">
        <v>72</v>
      </c>
      <c r="H26" s="2"/>
    </row>
    <row r="27" customFormat="false" ht="12.75" hidden="false" customHeight="true" outlineLevel="0" collapsed="false">
      <c r="A27" s="2"/>
      <c r="B27" s="185" t="s">
        <v>122</v>
      </c>
      <c r="C27" s="161" t="n">
        <v>0.1</v>
      </c>
      <c r="D27" s="161" t="n">
        <v>0.1</v>
      </c>
      <c r="E27" s="161" t="n">
        <v>0.1</v>
      </c>
      <c r="F27" s="161" t="n">
        <v>0.1</v>
      </c>
      <c r="G27" s="194" t="s">
        <v>72</v>
      </c>
      <c r="H27" s="2"/>
    </row>
    <row r="28" customFormat="false" ht="12.75" hidden="false" customHeight="true" outlineLevel="0" collapsed="false">
      <c r="A28" s="2"/>
      <c r="B28" s="185" t="s">
        <v>123</v>
      </c>
      <c r="C28" s="161" t="n">
        <v>0.1</v>
      </c>
      <c r="D28" s="161" t="n">
        <v>0.1</v>
      </c>
      <c r="E28" s="161" t="n">
        <v>0.1</v>
      </c>
      <c r="F28" s="161" t="n">
        <v>0.1</v>
      </c>
      <c r="G28" s="194" t="s">
        <v>72</v>
      </c>
      <c r="H28" s="2"/>
    </row>
    <row r="29" customFormat="false" ht="12.75" hidden="false" customHeight="true" outlineLevel="0" collapsed="false">
      <c r="A29" s="2"/>
      <c r="B29" s="185" t="s">
        <v>124</v>
      </c>
      <c r="C29" s="161" t="n">
        <v>0.1</v>
      </c>
      <c r="D29" s="161" t="n">
        <v>0.1</v>
      </c>
      <c r="E29" s="161" t="n">
        <v>0.1</v>
      </c>
      <c r="F29" s="161" t="n">
        <v>0.1</v>
      </c>
      <c r="G29" s="194" t="s">
        <v>72</v>
      </c>
      <c r="H29" s="2"/>
    </row>
    <row r="30" customFormat="false" ht="12.75" hidden="false" customHeight="true" outlineLevel="0" collapsed="false">
      <c r="A30" s="2"/>
      <c r="B30" s="185" t="s">
        <v>125</v>
      </c>
      <c r="C30" s="161" t="n">
        <v>0.2</v>
      </c>
      <c r="D30" s="161" t="n">
        <v>0.1</v>
      </c>
      <c r="E30" s="161" t="n">
        <v>0.1</v>
      </c>
      <c r="F30" s="161" t="n">
        <v>0.1</v>
      </c>
      <c r="G30" s="194" t="s">
        <v>72</v>
      </c>
      <c r="H30" s="2"/>
    </row>
    <row r="31" customFormat="false" ht="12.75" hidden="false" customHeight="true" outlineLevel="0" collapsed="false">
      <c r="A31" s="2"/>
      <c r="B31" s="185" t="s">
        <v>126</v>
      </c>
      <c r="C31" s="161" t="n">
        <v>0.3</v>
      </c>
      <c r="D31" s="161" t="n">
        <v>0.3</v>
      </c>
      <c r="E31" s="161" t="n">
        <v>0.2</v>
      </c>
      <c r="F31" s="161" t="n">
        <v>0.3</v>
      </c>
      <c r="G31" s="194" t="s">
        <v>72</v>
      </c>
      <c r="H31" s="2"/>
    </row>
    <row r="32" customFormat="false" ht="12.75" hidden="false" customHeight="true" outlineLevel="0" collapsed="false">
      <c r="A32" s="2"/>
      <c r="B32" s="185" t="s">
        <v>127</v>
      </c>
      <c r="C32" s="161" t="n">
        <v>0.2</v>
      </c>
      <c r="D32" s="161" t="n">
        <v>0.1</v>
      </c>
      <c r="E32" s="161" t="n">
        <v>0.1</v>
      </c>
      <c r="F32" s="161" t="n">
        <v>0.1</v>
      </c>
      <c r="G32" s="194" t="s">
        <v>72</v>
      </c>
      <c r="H32" s="2"/>
    </row>
    <row r="33" customFormat="false" ht="12.75" hidden="false" customHeight="true" outlineLevel="0" collapsed="false">
      <c r="A33" s="2"/>
      <c r="B33" s="185" t="s">
        <v>128</v>
      </c>
      <c r="C33" s="161" t="n">
        <v>0.1</v>
      </c>
      <c r="D33" s="161" t="n">
        <v>0.1</v>
      </c>
      <c r="E33" s="161" t="n">
        <v>0.1</v>
      </c>
      <c r="F33" s="161" t="n">
        <v>0.1</v>
      </c>
      <c r="G33" s="194" t="s">
        <v>72</v>
      </c>
      <c r="H33" s="2"/>
    </row>
    <row r="34" customFormat="false" ht="12.75" hidden="false" customHeight="true" outlineLevel="0" collapsed="false">
      <c r="A34" s="2"/>
      <c r="B34" s="185" t="s">
        <v>129</v>
      </c>
      <c r="C34" s="161" t="n">
        <v>0.2</v>
      </c>
      <c r="D34" s="161" t="n">
        <v>0.1</v>
      </c>
      <c r="E34" s="161" t="n">
        <v>0.1</v>
      </c>
      <c r="F34" s="161" t="n">
        <v>0.1</v>
      </c>
      <c r="G34" s="194" t="s">
        <v>72</v>
      </c>
      <c r="H34" s="2"/>
    </row>
    <row r="35" customFormat="false" ht="12.75" hidden="false" customHeight="true" outlineLevel="0" collapsed="false">
      <c r="A35" s="2"/>
      <c r="B35" s="185" t="s">
        <v>130</v>
      </c>
      <c r="C35" s="161" t="n">
        <v>0.2</v>
      </c>
      <c r="D35" s="161" t="n">
        <v>0.2</v>
      </c>
      <c r="E35" s="161" t="n">
        <v>0.1</v>
      </c>
      <c r="F35" s="161" t="n">
        <v>0.1</v>
      </c>
      <c r="G35" s="194" t="s">
        <v>72</v>
      </c>
      <c r="H35" s="2"/>
    </row>
    <row r="36" customFormat="false" ht="12.75" hidden="false" customHeight="true" outlineLevel="0" collapsed="false">
      <c r="A36" s="2"/>
      <c r="B36" s="185" t="s">
        <v>131</v>
      </c>
      <c r="C36" s="161" t="n">
        <v>0.2</v>
      </c>
      <c r="D36" s="161" t="n">
        <v>0.1</v>
      </c>
      <c r="E36" s="161" t="n">
        <v>0.1</v>
      </c>
      <c r="F36" s="161" t="n">
        <v>0.1</v>
      </c>
      <c r="G36" s="194" t="s">
        <v>72</v>
      </c>
      <c r="H36" s="2"/>
    </row>
    <row r="37" customFormat="false" ht="12.75" hidden="false" customHeight="true" outlineLevel="0" collapsed="false">
      <c r="A37" s="2"/>
      <c r="B37" s="185" t="s">
        <v>132</v>
      </c>
      <c r="C37" s="161" t="n">
        <v>0.2</v>
      </c>
      <c r="D37" s="161" t="n">
        <v>0.1</v>
      </c>
      <c r="E37" s="161" t="n">
        <v>0.1</v>
      </c>
      <c r="F37" s="161" t="n">
        <v>0.1</v>
      </c>
      <c r="G37" s="194" t="s">
        <v>72</v>
      </c>
      <c r="H37" s="2"/>
    </row>
    <row r="38" customFormat="false" ht="12.75" hidden="false" customHeight="true" outlineLevel="0" collapsed="false">
      <c r="A38" s="20"/>
      <c r="H38" s="2"/>
    </row>
    <row r="39" customFormat="false" ht="12.75" hidden="false" customHeight="true" outlineLevel="0" collapsed="false">
      <c r="A39" s="90" t="n">
        <v>1</v>
      </c>
      <c r="B39" s="0" t="s">
        <v>243</v>
      </c>
      <c r="H39" s="2"/>
    </row>
    <row r="40" customFormat="false" ht="12.75" hidden="false" customHeight="true" outlineLevel="0" collapsed="false">
      <c r="A40" s="20"/>
    </row>
    <row r="41" customFormat="false" ht="12.75" hidden="false" customHeight="true" outlineLevel="0" collapsed="false">
      <c r="A41" s="20"/>
    </row>
    <row r="42" customFormat="false" ht="12.75" hidden="false" customHeight="true" outlineLevel="0" collapsed="false">
      <c r="A42" s="20"/>
    </row>
    <row r="43" customFormat="false" ht="12.75" hidden="false" customHeight="true" outlineLevel="0" collapsed="false">
      <c r="A43" s="189"/>
    </row>
    <row r="44" customFormat="false" ht="12.75" hidden="false" customHeight="true" outlineLevel="0" collapsed="false">
      <c r="A44" s="189"/>
    </row>
    <row r="45" customFormat="false" ht="12.75" hidden="false" customHeight="true" outlineLevel="0" collapsed="false">
      <c r="A45" s="189"/>
    </row>
    <row r="46" customFormat="false" ht="12.75" hidden="false" customHeight="true" outlineLevel="0" collapsed="false">
      <c r="A46" s="189"/>
    </row>
    <row r="47" customFormat="false" ht="12.75" hidden="false" customHeight="true" outlineLevel="0" collapsed="false">
      <c r="A47" s="20"/>
    </row>
    <row r="48" customFormat="false" ht="12.75" hidden="false" customHeight="true" outlineLevel="0" collapsed="false">
      <c r="A48" s="190"/>
    </row>
    <row r="49" customFormat="false" ht="12.75" hidden="false" customHeight="true" outlineLevel="0" collapsed="false">
      <c r="A49" s="191"/>
    </row>
  </sheetData>
  <mergeCells count="2">
    <mergeCell ref="A1:G1"/>
    <mergeCell ref="A3:B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1.85"/>
    <col collapsed="false" customWidth="true" hidden="false" outlineLevel="0" max="3" min="3" style="0" width="3.28"/>
    <col collapsed="false" customWidth="true" hidden="false" outlineLevel="0" max="4" min="4" style="0" width="14.28"/>
    <col collapsed="false" customWidth="true" hidden="false" outlineLevel="0" max="10" min="5" style="0" width="8.7"/>
  </cols>
  <sheetData>
    <row r="1" customFormat="false" ht="40.5" hidden="false" customHeight="true" outlineLevel="0" collapsed="false">
      <c r="A1" s="73" t="s">
        <v>260</v>
      </c>
      <c r="B1" s="73"/>
      <c r="C1" s="73"/>
      <c r="D1" s="73"/>
      <c r="E1" s="73"/>
      <c r="F1" s="73"/>
      <c r="G1" s="73"/>
      <c r="H1" s="73"/>
      <c r="I1" s="73"/>
      <c r="J1" s="73"/>
    </row>
    <row r="2" customFormat="false" ht="12.75" hidden="false" customHeight="true" outlineLevel="0" collapsed="false">
      <c r="A2" s="84" t="s">
        <v>85</v>
      </c>
      <c r="B2" s="84"/>
      <c r="C2" s="84"/>
      <c r="D2" s="84"/>
      <c r="E2" s="84"/>
      <c r="F2" s="84"/>
      <c r="G2" s="84"/>
      <c r="H2" s="84"/>
      <c r="I2" s="84"/>
      <c r="J2" s="84"/>
    </row>
    <row r="3" customFormat="false" ht="12.75" hidden="false" customHeight="false" outlineLevel="0" collapsed="false">
      <c r="G3" s="65"/>
      <c r="H3" s="65"/>
    </row>
    <row r="4" customFormat="false" ht="12.75" hidden="false" customHeight="true" outlineLevel="0" collapsed="false">
      <c r="A4" s="33" t="s">
        <v>86</v>
      </c>
      <c r="B4" s="33" t="s">
        <v>87</v>
      </c>
      <c r="C4" s="33" t="s">
        <v>195</v>
      </c>
      <c r="D4" s="33"/>
      <c r="E4" s="67" t="n">
        <v>2005</v>
      </c>
      <c r="F4" s="67" t="n">
        <v>2006</v>
      </c>
      <c r="G4" s="67" t="n">
        <v>2007</v>
      </c>
      <c r="H4" s="75" t="n">
        <v>2008</v>
      </c>
      <c r="I4" s="75" t="n">
        <v>2009</v>
      </c>
      <c r="J4" s="76" t="n">
        <v>2010</v>
      </c>
    </row>
    <row r="5" customFormat="false" ht="12.75" hidden="false" customHeight="false" outlineLevel="0" collapsed="false">
      <c r="A5" s="33"/>
      <c r="B5" s="33"/>
      <c r="C5" s="33"/>
      <c r="D5" s="33"/>
      <c r="E5" s="78" t="s">
        <v>89</v>
      </c>
      <c r="F5" s="78"/>
      <c r="G5" s="78"/>
      <c r="H5" s="78"/>
      <c r="I5" s="78"/>
      <c r="J5" s="78"/>
      <c r="K5" s="65"/>
    </row>
    <row r="6" customFormat="false" ht="12.75" hidden="false" customHeight="false" outlineLevel="0" collapsed="false">
      <c r="A6" s="2"/>
      <c r="B6" s="2"/>
      <c r="C6" s="2"/>
      <c r="D6" s="2"/>
      <c r="E6" s="2"/>
      <c r="F6" s="2"/>
    </row>
    <row r="7" customFormat="false" ht="12.75" hidden="false" customHeight="false" outlineLevel="0" collapsed="false">
      <c r="A7" s="1" t="s">
        <v>90</v>
      </c>
      <c r="B7" s="39"/>
      <c r="C7" s="39"/>
      <c r="D7" s="39"/>
      <c r="E7" s="53"/>
      <c r="F7" s="53"/>
      <c r="G7" s="53"/>
    </row>
    <row r="8" customFormat="false" ht="12.75" hidden="false" customHeight="false" outlineLevel="0" collapsed="false">
      <c r="A8" s="1"/>
      <c r="B8" s="40" t="s">
        <v>91</v>
      </c>
      <c r="C8" s="40"/>
      <c r="D8" s="40"/>
      <c r="E8" s="53" t="n">
        <v>18.8</v>
      </c>
      <c r="F8" s="53" t="n">
        <v>18.9</v>
      </c>
      <c r="G8" s="53" t="n">
        <v>17.8</v>
      </c>
      <c r="H8" s="53" t="n">
        <v>17.4</v>
      </c>
      <c r="I8" s="53" t="n">
        <v>17</v>
      </c>
      <c r="J8" s="53" t="n">
        <v>16.8</v>
      </c>
    </row>
    <row r="9" customFormat="false" ht="12.75" hidden="false" customHeight="false" outlineLevel="0" collapsed="false">
      <c r="A9" s="38"/>
      <c r="B9" s="38"/>
      <c r="C9" s="38"/>
      <c r="D9" s="38" t="s">
        <v>261</v>
      </c>
      <c r="E9" s="138" t="n">
        <v>17.2</v>
      </c>
      <c r="F9" s="138" t="n">
        <v>17.6</v>
      </c>
      <c r="G9" s="138" t="n">
        <v>16.1</v>
      </c>
      <c r="H9" s="138" t="n">
        <v>16.1</v>
      </c>
      <c r="I9" s="138" t="n">
        <v>15.9</v>
      </c>
      <c r="J9" s="138" t="n">
        <v>15.2</v>
      </c>
    </row>
    <row r="10" customFormat="false" ht="12.75" hidden="false" customHeight="false" outlineLevel="0" collapsed="false">
      <c r="A10" s="38"/>
      <c r="B10" s="38"/>
      <c r="C10" s="38"/>
      <c r="D10" s="38" t="s">
        <v>262</v>
      </c>
      <c r="E10" s="138" t="n">
        <v>15.9</v>
      </c>
      <c r="F10" s="138" t="n">
        <v>16</v>
      </c>
      <c r="G10" s="138" t="n">
        <v>15.4</v>
      </c>
      <c r="H10" s="138" t="n">
        <v>15.9</v>
      </c>
      <c r="I10" s="138" t="n">
        <v>15.5</v>
      </c>
      <c r="J10" s="138" t="n">
        <v>16</v>
      </c>
    </row>
    <row r="11" customFormat="false" ht="12.75" hidden="false" customHeight="false" outlineLevel="0" collapsed="false">
      <c r="A11" s="38"/>
      <c r="B11" s="38"/>
      <c r="C11" s="38"/>
      <c r="D11" s="0" t="s">
        <v>96</v>
      </c>
      <c r="E11" s="138" t="n">
        <v>17.9</v>
      </c>
      <c r="F11" s="138" t="n">
        <v>18.9</v>
      </c>
      <c r="G11" s="138" t="n">
        <v>17.4</v>
      </c>
      <c r="H11" s="138" t="n">
        <v>17.3</v>
      </c>
      <c r="I11" s="138" t="n">
        <v>16.2</v>
      </c>
      <c r="J11" s="138" t="n">
        <v>16.3</v>
      </c>
    </row>
    <row r="12" customFormat="false" ht="12.75" hidden="false" customHeight="false" outlineLevel="0" collapsed="false">
      <c r="A12" s="38"/>
      <c r="B12" s="38"/>
      <c r="C12" s="38" t="s">
        <v>263</v>
      </c>
      <c r="E12" s="138" t="n">
        <v>16.7</v>
      </c>
      <c r="F12" s="138" t="n">
        <v>17</v>
      </c>
      <c r="G12" s="138" t="n">
        <v>16</v>
      </c>
      <c r="H12" s="138" t="n">
        <v>16.3</v>
      </c>
      <c r="I12" s="138" t="n">
        <v>15.7</v>
      </c>
      <c r="J12" s="138" t="n">
        <v>15.9</v>
      </c>
    </row>
    <row r="13" customFormat="false" ht="12.75" hidden="false" customHeight="false" outlineLevel="0" collapsed="false">
      <c r="A13" s="38"/>
      <c r="B13" s="38"/>
      <c r="C13" s="38"/>
      <c r="D13" s="38" t="s">
        <v>97</v>
      </c>
      <c r="E13" s="138" t="n">
        <v>26.3</v>
      </c>
      <c r="F13" s="138" t="n">
        <v>24.9</v>
      </c>
      <c r="G13" s="138" t="n">
        <v>23.4</v>
      </c>
      <c r="H13" s="138" t="n">
        <v>20.7</v>
      </c>
      <c r="I13" s="138" t="n">
        <v>20.7</v>
      </c>
      <c r="J13" s="138" t="n">
        <v>19.6</v>
      </c>
    </row>
    <row r="14" customFormat="false" ht="12.75" hidden="false" customHeight="false" outlineLevel="0" collapsed="false">
      <c r="A14" s="38"/>
      <c r="B14" s="38"/>
      <c r="C14" s="38"/>
      <c r="D14" s="38"/>
      <c r="E14" s="138"/>
      <c r="F14" s="138"/>
      <c r="G14" s="138"/>
      <c r="H14" s="138"/>
      <c r="I14" s="138"/>
      <c r="J14" s="138"/>
    </row>
    <row r="15" customFormat="false" ht="12.75" hidden="false" customHeight="false" outlineLevel="0" collapsed="false">
      <c r="A15" s="38"/>
      <c r="B15" s="38" t="s">
        <v>134</v>
      </c>
      <c r="C15" s="38"/>
      <c r="D15" s="38"/>
      <c r="E15" s="138" t="n">
        <v>15.2</v>
      </c>
      <c r="F15" s="138" t="n">
        <v>15.7</v>
      </c>
      <c r="G15" s="138" t="n">
        <v>15.1</v>
      </c>
      <c r="H15" s="138" t="n">
        <v>14.9</v>
      </c>
      <c r="I15" s="138" t="n">
        <v>14.3</v>
      </c>
      <c r="J15" s="138" t="n">
        <v>14.6</v>
      </c>
    </row>
    <row r="16" customFormat="false" ht="12.75" hidden="false" customHeight="false" outlineLevel="0" collapsed="false">
      <c r="A16" s="38"/>
      <c r="B16" s="38"/>
      <c r="C16" s="38"/>
      <c r="D16" s="38" t="s">
        <v>261</v>
      </c>
      <c r="E16" s="138" t="n">
        <v>17</v>
      </c>
      <c r="F16" s="138" t="n">
        <v>18.2</v>
      </c>
      <c r="G16" s="138" t="n">
        <v>17.7</v>
      </c>
      <c r="H16" s="138" t="n">
        <v>16.6</v>
      </c>
      <c r="I16" s="138" t="n">
        <v>17</v>
      </c>
      <c r="J16" s="138" t="n">
        <v>16.3</v>
      </c>
    </row>
    <row r="17" customFormat="false" ht="12.75" hidden="false" customHeight="false" outlineLevel="0" collapsed="false">
      <c r="A17" s="38"/>
      <c r="B17" s="38"/>
      <c r="C17" s="38"/>
      <c r="D17" s="38" t="s">
        <v>262</v>
      </c>
      <c r="E17" s="138" t="n">
        <v>14.8</v>
      </c>
      <c r="F17" s="138" t="n">
        <v>15.1</v>
      </c>
      <c r="G17" s="138" t="n">
        <v>14.8</v>
      </c>
      <c r="H17" s="138" t="n">
        <v>15.5</v>
      </c>
      <c r="I17" s="138" t="n">
        <v>14.6</v>
      </c>
      <c r="J17" s="138" t="n">
        <v>15.6</v>
      </c>
    </row>
    <row r="18" customFormat="false" ht="12.75" hidden="false" customHeight="false" outlineLevel="0" collapsed="false">
      <c r="A18" s="38"/>
      <c r="B18" s="38"/>
      <c r="C18" s="38"/>
      <c r="D18" s="0" t="s">
        <v>96</v>
      </c>
      <c r="E18" s="138" t="n">
        <v>14.4</v>
      </c>
      <c r="F18" s="138" t="n">
        <v>15.6</v>
      </c>
      <c r="G18" s="138" t="n">
        <v>14.1</v>
      </c>
      <c r="H18" s="138" t="n">
        <v>14.3</v>
      </c>
      <c r="I18" s="138" t="n">
        <v>13.1</v>
      </c>
      <c r="J18" s="138" t="n">
        <v>13.2</v>
      </c>
    </row>
    <row r="19" customFormat="false" ht="12.75" hidden="false" customHeight="false" outlineLevel="0" collapsed="false">
      <c r="A19" s="38"/>
      <c r="B19" s="38"/>
      <c r="C19" s="38" t="s">
        <v>263</v>
      </c>
      <c r="E19" s="138" t="n">
        <v>15.3</v>
      </c>
      <c r="F19" s="138" t="n">
        <v>16</v>
      </c>
      <c r="G19" s="138" t="n">
        <v>15.4</v>
      </c>
      <c r="H19" s="138" t="n">
        <v>15.5</v>
      </c>
      <c r="I19" s="138" t="n">
        <v>14.9</v>
      </c>
      <c r="J19" s="138" t="n">
        <v>15.3</v>
      </c>
    </row>
    <row r="20" customFormat="false" ht="12.75" hidden="false" customHeight="false" outlineLevel="0" collapsed="false">
      <c r="A20" s="38"/>
      <c r="B20" s="38"/>
      <c r="C20" s="38"/>
      <c r="D20" s="38" t="s">
        <v>97</v>
      </c>
      <c r="E20" s="138" t="n">
        <v>14.7</v>
      </c>
      <c r="F20" s="138" t="n">
        <v>14.6</v>
      </c>
      <c r="G20" s="138" t="n">
        <v>13.8</v>
      </c>
      <c r="H20" s="138" t="n">
        <v>12.4</v>
      </c>
      <c r="I20" s="138" t="n">
        <v>11.8</v>
      </c>
      <c r="J20" s="138" t="n">
        <v>12</v>
      </c>
    </row>
    <row r="21" customFormat="false" ht="12.75" hidden="false" customHeight="false" outlineLevel="0" collapsed="false">
      <c r="A21" s="38"/>
      <c r="B21" s="38"/>
      <c r="C21" s="38"/>
      <c r="D21" s="38"/>
      <c r="E21" s="138"/>
      <c r="F21" s="138"/>
      <c r="G21" s="138"/>
      <c r="H21" s="138"/>
      <c r="I21" s="138"/>
      <c r="J21" s="138"/>
    </row>
    <row r="22" customFormat="false" ht="12.75" hidden="false" customHeight="false" outlineLevel="0" collapsed="false">
      <c r="A22" s="38"/>
      <c r="B22" s="38" t="s">
        <v>135</v>
      </c>
      <c r="C22" s="38"/>
      <c r="D22" s="38"/>
      <c r="E22" s="138" t="n">
        <v>22.2</v>
      </c>
      <c r="F22" s="138" t="n">
        <v>21.7</v>
      </c>
      <c r="G22" s="138" t="n">
        <v>20.3</v>
      </c>
      <c r="H22" s="138" t="n">
        <v>19.7</v>
      </c>
      <c r="I22" s="138" t="n">
        <v>19.6</v>
      </c>
      <c r="J22" s="138" t="n">
        <v>18.9</v>
      </c>
    </row>
    <row r="23" customFormat="false" ht="12.75" hidden="false" customHeight="false" outlineLevel="0" collapsed="false">
      <c r="A23" s="38"/>
      <c r="B23" s="38"/>
      <c r="C23" s="38"/>
      <c r="D23" s="38" t="s">
        <v>261</v>
      </c>
      <c r="E23" s="138" t="n">
        <v>17.4</v>
      </c>
      <c r="F23" s="138" t="n">
        <v>16.9</v>
      </c>
      <c r="G23" s="138" t="n">
        <v>14.5</v>
      </c>
      <c r="H23" s="138" t="n">
        <v>15.7</v>
      </c>
      <c r="I23" s="138" t="n">
        <v>14.8</v>
      </c>
      <c r="J23" s="138" t="n">
        <v>14.1</v>
      </c>
    </row>
    <row r="24" customFormat="false" ht="12.75" hidden="false" customHeight="false" outlineLevel="0" collapsed="false">
      <c r="A24" s="38"/>
      <c r="B24" s="38"/>
      <c r="C24" s="38"/>
      <c r="D24" s="38" t="s">
        <v>262</v>
      </c>
      <c r="E24" s="138" t="n">
        <v>17</v>
      </c>
      <c r="F24" s="138" t="n">
        <v>17</v>
      </c>
      <c r="G24" s="138" t="n">
        <v>16</v>
      </c>
      <c r="H24" s="138" t="n">
        <v>16.4</v>
      </c>
      <c r="I24" s="138" t="n">
        <v>16.4</v>
      </c>
      <c r="J24" s="138" t="n">
        <v>16.4</v>
      </c>
    </row>
    <row r="25" customFormat="false" ht="12.75" hidden="false" customHeight="false" outlineLevel="0" collapsed="false">
      <c r="A25" s="38"/>
      <c r="B25" s="38"/>
      <c r="C25" s="38"/>
      <c r="D25" s="0" t="s">
        <v>96</v>
      </c>
      <c r="E25" s="138" t="n">
        <v>21.3</v>
      </c>
      <c r="F25" s="138" t="n">
        <v>22</v>
      </c>
      <c r="G25" s="138" t="n">
        <v>20.4</v>
      </c>
      <c r="H25" s="138" t="n">
        <v>20</v>
      </c>
      <c r="I25" s="138" t="n">
        <v>19.2</v>
      </c>
      <c r="J25" s="138" t="n">
        <v>19.2</v>
      </c>
    </row>
    <row r="26" customFormat="false" ht="12.75" hidden="false" customHeight="false" outlineLevel="0" collapsed="false">
      <c r="A26" s="38"/>
      <c r="B26" s="38"/>
      <c r="C26" s="38" t="s">
        <v>263</v>
      </c>
      <c r="E26" s="138" t="n">
        <v>18</v>
      </c>
      <c r="F26" s="138" t="n">
        <v>18.1</v>
      </c>
      <c r="G26" s="138" t="n">
        <v>16.6</v>
      </c>
      <c r="H26" s="138" t="n">
        <v>17</v>
      </c>
      <c r="I26" s="138" t="n">
        <v>16.6</v>
      </c>
      <c r="J26" s="138" t="n">
        <v>16.4</v>
      </c>
    </row>
    <row r="27" customFormat="false" ht="12.75" hidden="false" customHeight="false" outlineLevel="0" collapsed="false">
      <c r="A27" s="38"/>
      <c r="B27" s="38"/>
      <c r="C27" s="38"/>
      <c r="D27" s="38" t="s">
        <v>97</v>
      </c>
      <c r="E27" s="138" t="n">
        <v>34.2</v>
      </c>
      <c r="F27" s="138" t="n">
        <v>31.9</v>
      </c>
      <c r="G27" s="138" t="n">
        <v>30.2</v>
      </c>
      <c r="H27" s="138" t="n">
        <v>26.8</v>
      </c>
      <c r="I27" s="138" t="n">
        <v>27.2</v>
      </c>
      <c r="J27" s="138" t="n">
        <v>25.2</v>
      </c>
    </row>
    <row r="28" customFormat="false" ht="12.75" hidden="false" customHeight="false" outlineLevel="0" collapsed="false">
      <c r="A28" s="38"/>
      <c r="B28" s="38"/>
      <c r="C28" s="38"/>
      <c r="D28" s="38"/>
      <c r="E28" s="138"/>
      <c r="F28" s="138"/>
      <c r="G28" s="138"/>
      <c r="H28" s="138"/>
      <c r="I28" s="138"/>
      <c r="J28" s="138"/>
    </row>
    <row r="29" customFormat="false" ht="12.75" hidden="false" customHeight="false" outlineLevel="0" collapsed="false">
      <c r="A29" s="1" t="s">
        <v>100</v>
      </c>
      <c r="B29" s="38"/>
      <c r="C29" s="38"/>
      <c r="D29" s="47"/>
      <c r="E29" s="138"/>
      <c r="F29" s="138"/>
      <c r="G29" s="138"/>
      <c r="H29" s="138"/>
      <c r="I29" s="138"/>
      <c r="J29" s="138"/>
    </row>
    <row r="30" customFormat="false" ht="12.75" hidden="false" customHeight="false" outlineLevel="0" collapsed="false">
      <c r="A30" s="40"/>
      <c r="B30" s="40" t="s">
        <v>91</v>
      </c>
      <c r="C30" s="40"/>
      <c r="D30" s="40"/>
      <c r="E30" s="53" t="n">
        <v>12.5</v>
      </c>
      <c r="F30" s="53" t="n">
        <v>12.5</v>
      </c>
      <c r="G30" s="53" t="n">
        <v>11.6</v>
      </c>
      <c r="H30" s="53" t="n">
        <v>10.9</v>
      </c>
      <c r="I30" s="53" t="n">
        <v>10.6</v>
      </c>
      <c r="J30" s="53" t="n">
        <v>10.4</v>
      </c>
    </row>
    <row r="31" customFormat="false" ht="12.75" hidden="false" customHeight="false" outlineLevel="0" collapsed="false">
      <c r="A31" s="38"/>
      <c r="B31" s="38"/>
      <c r="C31" s="38"/>
      <c r="D31" s="38" t="s">
        <v>261</v>
      </c>
      <c r="E31" s="138" t="n">
        <v>9.7</v>
      </c>
      <c r="F31" s="138" t="n">
        <v>11.6</v>
      </c>
      <c r="G31" s="138" t="n">
        <v>9.6</v>
      </c>
      <c r="H31" s="138" t="n">
        <v>10.1</v>
      </c>
      <c r="I31" s="138" t="n">
        <v>10.7</v>
      </c>
      <c r="J31" s="138" t="n">
        <v>11.3</v>
      </c>
    </row>
    <row r="32" customFormat="false" ht="12.75" hidden="false" customHeight="false" outlineLevel="0" collapsed="false">
      <c r="A32" s="38"/>
      <c r="B32" s="38"/>
      <c r="C32" s="38"/>
      <c r="D32" s="38" t="s">
        <v>262</v>
      </c>
      <c r="E32" s="138" t="n">
        <v>6.4</v>
      </c>
      <c r="F32" s="138" t="n">
        <v>6.4</v>
      </c>
      <c r="G32" s="138" t="n">
        <v>6.1</v>
      </c>
      <c r="H32" s="138" t="n">
        <v>5.4</v>
      </c>
      <c r="I32" s="138" t="n">
        <v>5.5</v>
      </c>
      <c r="J32" s="138" t="n">
        <v>5.3</v>
      </c>
    </row>
    <row r="33" customFormat="false" ht="12.75" hidden="false" customHeight="false" outlineLevel="0" collapsed="false">
      <c r="A33" s="38"/>
      <c r="B33" s="38"/>
      <c r="C33" s="38"/>
      <c r="D33" s="0" t="s">
        <v>96</v>
      </c>
      <c r="E33" s="138" t="n">
        <v>9.6</v>
      </c>
      <c r="F33" s="138" t="n">
        <v>9.5</v>
      </c>
      <c r="G33" s="138" t="n">
        <v>7.4</v>
      </c>
      <c r="H33" s="138" t="n">
        <v>6.9</v>
      </c>
      <c r="I33" s="138" t="n">
        <v>6.3</v>
      </c>
      <c r="J33" s="138" t="n">
        <v>6.3</v>
      </c>
    </row>
    <row r="34" customFormat="false" ht="12.75" hidden="false" customHeight="false" outlineLevel="0" collapsed="false">
      <c r="A34" s="38"/>
      <c r="B34" s="38"/>
      <c r="C34" s="38" t="s">
        <v>263</v>
      </c>
      <c r="E34" s="138" t="n">
        <v>7.7</v>
      </c>
      <c r="F34" s="138" t="n">
        <v>8</v>
      </c>
      <c r="G34" s="138" t="n">
        <v>7</v>
      </c>
      <c r="H34" s="138" t="n">
        <v>6.6</v>
      </c>
      <c r="I34" s="138" t="n">
        <v>6.6</v>
      </c>
      <c r="J34" s="138" t="n">
        <v>6.6</v>
      </c>
    </row>
    <row r="35" customFormat="false" ht="12.75" hidden="false" customHeight="false" outlineLevel="0" collapsed="false">
      <c r="A35" s="38"/>
      <c r="B35" s="38"/>
      <c r="C35" s="38"/>
      <c r="D35" s="38" t="s">
        <v>97</v>
      </c>
      <c r="E35" s="138" t="n">
        <v>26.3</v>
      </c>
      <c r="F35" s="138" t="n">
        <v>24.9</v>
      </c>
      <c r="G35" s="138" t="n">
        <v>23.7</v>
      </c>
      <c r="H35" s="138" t="n">
        <v>22.2</v>
      </c>
      <c r="I35" s="138" t="n">
        <v>21</v>
      </c>
      <c r="J35" s="138" t="n">
        <v>20.3</v>
      </c>
    </row>
    <row r="36" customFormat="false" ht="12.75" hidden="false" customHeight="false" outlineLevel="0" collapsed="false">
      <c r="A36" s="38"/>
      <c r="B36" s="38"/>
      <c r="C36" s="38"/>
      <c r="D36" s="38"/>
      <c r="E36" s="138"/>
      <c r="F36" s="138"/>
      <c r="G36" s="138"/>
      <c r="H36" s="138"/>
      <c r="I36" s="138"/>
      <c r="J36" s="138"/>
    </row>
    <row r="37" customFormat="false" ht="12.75" hidden="false" customHeight="false" outlineLevel="0" collapsed="false">
      <c r="A37" s="38"/>
      <c r="B37" s="38" t="s">
        <v>134</v>
      </c>
      <c r="C37" s="38"/>
      <c r="D37" s="38"/>
      <c r="E37" s="212" t="n">
        <v>8.4</v>
      </c>
      <c r="F37" s="212" t="n">
        <v>8.3</v>
      </c>
      <c r="G37" s="212" t="n">
        <v>7.5</v>
      </c>
      <c r="H37" s="212" t="n">
        <v>6.8</v>
      </c>
      <c r="I37" s="212" t="n">
        <v>6.9</v>
      </c>
      <c r="J37" s="212" t="n">
        <v>7.2</v>
      </c>
    </row>
    <row r="38" customFormat="false" ht="12.75" hidden="false" customHeight="false" outlineLevel="0" collapsed="false">
      <c r="A38" s="38"/>
      <c r="B38" s="38"/>
      <c r="C38" s="38"/>
      <c r="D38" s="38" t="s">
        <v>261</v>
      </c>
      <c r="E38" s="212" t="n">
        <v>10.7</v>
      </c>
      <c r="F38" s="212" t="n">
        <v>13</v>
      </c>
      <c r="G38" s="212" t="n">
        <v>10.6</v>
      </c>
      <c r="H38" s="212" t="n">
        <v>10.1</v>
      </c>
      <c r="I38" s="212" t="n">
        <v>11.5</v>
      </c>
      <c r="J38" s="212" t="n">
        <v>12.9</v>
      </c>
    </row>
    <row r="39" customFormat="false" ht="12.75" hidden="false" customHeight="false" outlineLevel="0" collapsed="false">
      <c r="A39" s="38"/>
      <c r="B39" s="38"/>
      <c r="C39" s="38"/>
      <c r="D39" s="38" t="s">
        <v>262</v>
      </c>
      <c r="E39" s="212" t="n">
        <v>6.7</v>
      </c>
      <c r="F39" s="212" t="n">
        <v>5.7</v>
      </c>
      <c r="G39" s="212" t="n">
        <v>5.6</v>
      </c>
      <c r="H39" s="212" t="n">
        <v>5.1</v>
      </c>
      <c r="I39" s="212" t="n">
        <v>5.5</v>
      </c>
      <c r="J39" s="212" t="n">
        <v>5.4</v>
      </c>
    </row>
    <row r="40" customFormat="false" ht="12.75" hidden="false" customHeight="false" outlineLevel="0" collapsed="false">
      <c r="A40" s="38"/>
      <c r="B40" s="38"/>
      <c r="C40" s="38"/>
      <c r="D40" s="0" t="s">
        <v>96</v>
      </c>
      <c r="E40" s="212" t="n">
        <v>7.2</v>
      </c>
      <c r="F40" s="212" t="n">
        <v>6.2</v>
      </c>
      <c r="G40" s="212" t="n">
        <v>4.6</v>
      </c>
      <c r="H40" s="212" t="n">
        <v>4.2</v>
      </c>
      <c r="I40" s="212" t="n">
        <v>4.2</v>
      </c>
      <c r="J40" s="212" t="n">
        <v>4.1</v>
      </c>
    </row>
    <row r="41" customFormat="false" ht="12.75" hidden="false" customHeight="false" outlineLevel="0" collapsed="false">
      <c r="A41" s="38"/>
      <c r="B41" s="38"/>
      <c r="C41" s="38" t="s">
        <v>263</v>
      </c>
      <c r="E41" s="212" t="n">
        <v>7.6</v>
      </c>
      <c r="F41" s="212" t="n">
        <v>7.2</v>
      </c>
      <c r="G41" s="212" t="n">
        <v>6.3</v>
      </c>
      <c r="H41" s="212" t="n">
        <v>5.8</v>
      </c>
      <c r="I41" s="212" t="n">
        <v>6.3</v>
      </c>
      <c r="J41" s="212" t="n">
        <v>6.6</v>
      </c>
    </row>
    <row r="42" customFormat="false" ht="12.75" hidden="false" customHeight="false" outlineLevel="0" collapsed="false">
      <c r="A42" s="38"/>
      <c r="B42" s="38"/>
      <c r="C42" s="38"/>
      <c r="D42" s="38" t="s">
        <v>97</v>
      </c>
      <c r="E42" s="212" t="n">
        <v>11.3</v>
      </c>
      <c r="F42" s="212" t="n">
        <v>11.8</v>
      </c>
      <c r="G42" s="212" t="n">
        <v>11.2</v>
      </c>
      <c r="H42" s="212" t="n">
        <v>10</v>
      </c>
      <c r="I42" s="212" t="n">
        <v>8.7</v>
      </c>
      <c r="J42" s="212" t="n">
        <v>9.2</v>
      </c>
    </row>
    <row r="43" customFormat="false" ht="12.75" hidden="false" customHeight="false" outlineLevel="0" collapsed="false">
      <c r="A43" s="38"/>
      <c r="B43" s="38"/>
      <c r="C43" s="38"/>
      <c r="D43" s="38"/>
      <c r="E43" s="138"/>
      <c r="F43" s="138"/>
      <c r="G43" s="138"/>
      <c r="H43" s="138"/>
      <c r="I43" s="138"/>
      <c r="J43" s="138"/>
    </row>
    <row r="44" customFormat="false" ht="12.75" hidden="false" customHeight="false" outlineLevel="0" collapsed="false">
      <c r="A44" s="38"/>
      <c r="B44" s="38" t="s">
        <v>135</v>
      </c>
      <c r="C44" s="38"/>
      <c r="D44" s="38"/>
      <c r="E44" s="138" t="n">
        <v>16.4</v>
      </c>
      <c r="F44" s="138" t="n">
        <v>16.5</v>
      </c>
      <c r="G44" s="138" t="n">
        <v>15.5</v>
      </c>
      <c r="H44" s="138" t="n">
        <v>14.7</v>
      </c>
      <c r="I44" s="138" t="n">
        <v>14.1</v>
      </c>
      <c r="J44" s="138" t="n">
        <v>13.4</v>
      </c>
    </row>
    <row r="45" customFormat="false" ht="12.75" hidden="false" customHeight="false" outlineLevel="0" collapsed="false">
      <c r="A45" s="38"/>
      <c r="B45" s="38"/>
      <c r="C45" s="38"/>
      <c r="D45" s="38" t="s">
        <v>261</v>
      </c>
      <c r="E45" s="138" t="n">
        <v>8.6</v>
      </c>
      <c r="F45" s="138" t="n">
        <v>10</v>
      </c>
      <c r="G45" s="138" t="n">
        <v>8.5</v>
      </c>
      <c r="H45" s="138" t="n">
        <v>10.1</v>
      </c>
      <c r="I45" s="138" t="n">
        <v>9.7</v>
      </c>
      <c r="J45" s="138" t="n">
        <v>9.4</v>
      </c>
    </row>
    <row r="46" customFormat="false" ht="12.75" hidden="false" customHeight="false" outlineLevel="0" collapsed="false">
      <c r="A46" s="38"/>
      <c r="B46" s="38"/>
      <c r="C46" s="38"/>
      <c r="D46" s="38" t="s">
        <v>262</v>
      </c>
      <c r="E46" s="138" t="n">
        <v>6.1</v>
      </c>
      <c r="F46" s="138" t="n">
        <v>7</v>
      </c>
      <c r="G46" s="138" t="n">
        <v>6.7</v>
      </c>
      <c r="H46" s="138" t="n">
        <v>5.8</v>
      </c>
      <c r="I46" s="138" t="n">
        <v>5.6</v>
      </c>
      <c r="J46" s="138" t="n">
        <v>5.1</v>
      </c>
    </row>
    <row r="47" customFormat="false" ht="12.75" hidden="false" customHeight="false" outlineLevel="0" collapsed="false">
      <c r="A47" s="38"/>
      <c r="B47" s="38"/>
      <c r="C47" s="38"/>
      <c r="D47" s="0" t="s">
        <v>96</v>
      </c>
      <c r="E47" s="138" t="n">
        <v>12</v>
      </c>
      <c r="F47" s="138" t="n">
        <v>12.7</v>
      </c>
      <c r="G47" s="138" t="n">
        <v>10.2</v>
      </c>
      <c r="H47" s="138" t="n">
        <v>9.6</v>
      </c>
      <c r="I47" s="138" t="n">
        <v>8.5</v>
      </c>
      <c r="J47" s="138" t="n">
        <v>8.5</v>
      </c>
    </row>
    <row r="48" customFormat="false" ht="12.75" hidden="false" customHeight="false" outlineLevel="0" collapsed="false">
      <c r="A48" s="38"/>
      <c r="B48" s="38"/>
      <c r="C48" s="38" t="s">
        <v>263</v>
      </c>
      <c r="E48" s="138" t="n">
        <v>7.8</v>
      </c>
      <c r="F48" s="138" t="n">
        <v>8.8</v>
      </c>
      <c r="G48" s="138" t="n">
        <v>7.8</v>
      </c>
      <c r="H48" s="138" t="n">
        <v>7.4</v>
      </c>
      <c r="I48" s="138" t="n">
        <v>6.9</v>
      </c>
      <c r="J48" s="138" t="n">
        <v>6.7</v>
      </c>
    </row>
    <row r="49" customFormat="false" ht="12.75" hidden="false" customHeight="false" outlineLevel="0" collapsed="false">
      <c r="A49" s="38"/>
      <c r="B49" s="38"/>
      <c r="C49" s="38"/>
      <c r="D49" s="38" t="s">
        <v>97</v>
      </c>
      <c r="E49" s="138" t="n">
        <v>36.8</v>
      </c>
      <c r="F49" s="138" t="n">
        <v>34.3</v>
      </c>
      <c r="G49" s="138" t="n">
        <v>33</v>
      </c>
      <c r="H49" s="138" t="n">
        <v>31.4</v>
      </c>
      <c r="I49" s="138" t="n">
        <v>30</v>
      </c>
      <c r="J49" s="138" t="n">
        <v>28.6</v>
      </c>
    </row>
    <row r="50" customFormat="false" ht="12.75" hidden="false" customHeight="false" outlineLevel="0" collapsed="false">
      <c r="A50" s="38"/>
      <c r="B50" s="38"/>
      <c r="C50" s="38"/>
      <c r="D50" s="138"/>
      <c r="E50" s="138"/>
      <c r="F50" s="138"/>
      <c r="G50" s="138"/>
      <c r="H50" s="138"/>
      <c r="I50" s="138"/>
      <c r="J50" s="138"/>
    </row>
    <row r="51" customFormat="false" ht="12.75" hidden="false" customHeight="false" outlineLevel="0" collapsed="false">
      <c r="A51" s="1" t="s">
        <v>101</v>
      </c>
      <c r="B51" s="38"/>
      <c r="C51" s="38"/>
      <c r="D51" s="138"/>
      <c r="E51" s="138"/>
      <c r="F51" s="138"/>
      <c r="G51" s="138"/>
      <c r="H51" s="138"/>
      <c r="I51" s="138"/>
      <c r="J51" s="138"/>
    </row>
    <row r="52" customFormat="false" ht="12.75" hidden="false" customHeight="false" outlineLevel="0" collapsed="false">
      <c r="A52" s="38"/>
      <c r="B52" s="40" t="s">
        <v>91</v>
      </c>
      <c r="C52" s="40"/>
      <c r="D52" s="40"/>
      <c r="E52" s="53" t="n">
        <v>22.8</v>
      </c>
      <c r="F52" s="53" t="n">
        <v>22.6</v>
      </c>
      <c r="G52" s="53" t="n">
        <v>21.1</v>
      </c>
      <c r="H52" s="53" t="n">
        <v>20.2</v>
      </c>
      <c r="I52" s="53" t="n">
        <v>19.8</v>
      </c>
      <c r="J52" s="53" t="n">
        <v>19.3</v>
      </c>
    </row>
    <row r="53" customFormat="false" ht="12.75" hidden="false" customHeight="false" outlineLevel="0" collapsed="false">
      <c r="A53" s="38"/>
      <c r="B53" s="38"/>
      <c r="C53" s="38"/>
      <c r="D53" s="38" t="s">
        <v>261</v>
      </c>
      <c r="E53" s="138" t="n">
        <v>16</v>
      </c>
      <c r="F53" s="138" t="n">
        <v>16.2</v>
      </c>
      <c r="G53" s="138" t="n">
        <v>15.1</v>
      </c>
      <c r="H53" s="138" t="n">
        <v>14.4</v>
      </c>
      <c r="I53" s="138" t="n">
        <v>14.2</v>
      </c>
      <c r="J53" s="138" t="n">
        <v>13.8</v>
      </c>
    </row>
    <row r="54" customFormat="false" ht="12.75" hidden="false" customHeight="false" outlineLevel="0" collapsed="false">
      <c r="A54" s="38"/>
      <c r="B54" s="38"/>
      <c r="C54" s="38"/>
      <c r="D54" s="38" t="s">
        <v>262</v>
      </c>
      <c r="E54" s="138" t="n">
        <v>15.7</v>
      </c>
      <c r="F54" s="138" t="n">
        <v>15.7</v>
      </c>
      <c r="G54" s="138" t="n">
        <v>14.4</v>
      </c>
      <c r="H54" s="138" t="n">
        <v>13.8</v>
      </c>
      <c r="I54" s="138" t="n">
        <v>13.9</v>
      </c>
      <c r="J54" s="138" t="n">
        <v>13.6</v>
      </c>
    </row>
    <row r="55" customFormat="false" ht="12.75" hidden="false" customHeight="false" outlineLevel="0" collapsed="false">
      <c r="A55" s="38"/>
      <c r="B55" s="38"/>
      <c r="C55" s="38"/>
      <c r="D55" s="0" t="s">
        <v>96</v>
      </c>
      <c r="E55" s="138" t="n">
        <v>21.6</v>
      </c>
      <c r="F55" s="138" t="n">
        <v>21.1</v>
      </c>
      <c r="G55" s="138" t="n">
        <v>19.2</v>
      </c>
      <c r="H55" s="138" t="n">
        <v>18</v>
      </c>
      <c r="I55" s="138" t="n">
        <v>17.5</v>
      </c>
      <c r="J55" s="138" t="n">
        <v>17.1</v>
      </c>
    </row>
    <row r="56" customFormat="false" ht="12.75" hidden="false" customHeight="false" outlineLevel="0" collapsed="false">
      <c r="A56" s="38"/>
      <c r="B56" s="38"/>
      <c r="C56" s="38" t="s">
        <v>263</v>
      </c>
      <c r="E56" s="138" t="n">
        <v>17</v>
      </c>
      <c r="F56" s="138" t="n">
        <v>17</v>
      </c>
      <c r="G56" s="138" t="n">
        <v>15.6</v>
      </c>
      <c r="H56" s="138" t="n">
        <v>14.9</v>
      </c>
      <c r="I56" s="138" t="n">
        <v>14.7</v>
      </c>
      <c r="J56" s="138" t="n">
        <v>14.4</v>
      </c>
    </row>
    <row r="57" customFormat="false" ht="12.75" hidden="false" customHeight="false" outlineLevel="0" collapsed="false">
      <c r="A57" s="38"/>
      <c r="B57" s="38"/>
      <c r="C57" s="38"/>
      <c r="D57" s="38" t="s">
        <v>97</v>
      </c>
      <c r="E57" s="138" t="n">
        <v>39.2</v>
      </c>
      <c r="F57" s="138" t="n">
        <v>38.4</v>
      </c>
      <c r="G57" s="138" t="n">
        <v>35.9</v>
      </c>
      <c r="H57" s="138" t="n">
        <v>34.7</v>
      </c>
      <c r="I57" s="138" t="n">
        <v>33.2</v>
      </c>
      <c r="J57" s="138" t="n">
        <v>32.2</v>
      </c>
    </row>
    <row r="58" customFormat="false" ht="12.75" hidden="false" customHeight="false" outlineLevel="0" collapsed="false">
      <c r="A58" s="38"/>
      <c r="B58" s="38"/>
      <c r="C58" s="38"/>
      <c r="D58" s="38"/>
      <c r="E58" s="138"/>
      <c r="F58" s="138"/>
      <c r="G58" s="138"/>
      <c r="H58" s="138"/>
      <c r="I58" s="138"/>
      <c r="J58" s="138"/>
    </row>
    <row r="59" customFormat="false" ht="12.75" hidden="false" customHeight="false" outlineLevel="0" collapsed="false">
      <c r="A59" s="38"/>
      <c r="B59" s="38" t="s">
        <v>134</v>
      </c>
      <c r="C59" s="38"/>
      <c r="D59" s="38"/>
      <c r="E59" s="138" t="n">
        <v>15</v>
      </c>
      <c r="F59" s="138" t="n">
        <v>15.1</v>
      </c>
      <c r="G59" s="138" t="n">
        <v>13.8</v>
      </c>
      <c r="H59" s="138" t="n">
        <v>13.2</v>
      </c>
      <c r="I59" s="138" t="n">
        <v>13</v>
      </c>
      <c r="J59" s="138" t="n">
        <v>12.9</v>
      </c>
    </row>
    <row r="60" customFormat="false" ht="12.75" hidden="false" customHeight="false" outlineLevel="0" collapsed="false">
      <c r="A60" s="38"/>
      <c r="B60" s="38"/>
      <c r="C60" s="38"/>
      <c r="D60" s="38" t="s">
        <v>261</v>
      </c>
      <c r="E60" s="138" t="n">
        <v>14.8</v>
      </c>
      <c r="F60" s="138" t="n">
        <v>15.4</v>
      </c>
      <c r="G60" s="138" t="n">
        <v>14.3</v>
      </c>
      <c r="H60" s="138" t="n">
        <v>14</v>
      </c>
      <c r="I60" s="138" t="n">
        <v>13.9</v>
      </c>
      <c r="J60" s="138" t="n">
        <v>13.5</v>
      </c>
    </row>
    <row r="61" customFormat="false" ht="12.75" hidden="false" customHeight="false" outlineLevel="0" collapsed="false">
      <c r="A61" s="38"/>
      <c r="B61" s="38"/>
      <c r="C61" s="38"/>
      <c r="D61" s="38" t="s">
        <v>262</v>
      </c>
      <c r="E61" s="138" t="n">
        <v>13</v>
      </c>
      <c r="F61" s="138" t="n">
        <v>13</v>
      </c>
      <c r="G61" s="138" t="n">
        <v>12</v>
      </c>
      <c r="H61" s="138" t="n">
        <v>11.6</v>
      </c>
      <c r="I61" s="138" t="n">
        <v>11.7</v>
      </c>
      <c r="J61" s="138" t="n">
        <v>11.7</v>
      </c>
    </row>
    <row r="62" customFormat="false" ht="12.75" hidden="false" customHeight="false" outlineLevel="0" collapsed="false">
      <c r="A62" s="38"/>
      <c r="B62" s="38"/>
      <c r="C62" s="38"/>
      <c r="D62" s="0" t="s">
        <v>96</v>
      </c>
      <c r="E62" s="138" t="n">
        <v>14.3</v>
      </c>
      <c r="F62" s="138" t="n">
        <v>14.2</v>
      </c>
      <c r="G62" s="138" t="n">
        <v>12.5</v>
      </c>
      <c r="H62" s="138" t="n">
        <v>11.6</v>
      </c>
      <c r="I62" s="138" t="n">
        <v>11.5</v>
      </c>
      <c r="J62" s="138" t="n">
        <v>11.3</v>
      </c>
    </row>
    <row r="63" customFormat="false" ht="12.75" hidden="false" customHeight="false" outlineLevel="0" collapsed="false">
      <c r="A63" s="38"/>
      <c r="B63" s="38"/>
      <c r="C63" s="38" t="s">
        <v>263</v>
      </c>
      <c r="E63" s="138" t="n">
        <v>13.7</v>
      </c>
      <c r="F63" s="138" t="n">
        <v>13.8</v>
      </c>
      <c r="G63" s="138" t="n">
        <v>12.6</v>
      </c>
      <c r="H63" s="138" t="n">
        <v>12.1</v>
      </c>
      <c r="I63" s="138" t="n">
        <v>12.2</v>
      </c>
      <c r="J63" s="138" t="n">
        <v>12</v>
      </c>
    </row>
    <row r="64" customFormat="false" ht="12.75" hidden="false" customHeight="false" outlineLevel="0" collapsed="false">
      <c r="A64" s="38"/>
      <c r="B64" s="38"/>
      <c r="C64" s="38"/>
      <c r="D64" s="38" t="s">
        <v>97</v>
      </c>
      <c r="E64" s="138" t="n">
        <v>19.6</v>
      </c>
      <c r="F64" s="138" t="n">
        <v>19.3</v>
      </c>
      <c r="G64" s="138" t="n">
        <v>17.5</v>
      </c>
      <c r="H64" s="138" t="n">
        <v>16.5</v>
      </c>
      <c r="I64" s="138" t="n">
        <v>15.7</v>
      </c>
      <c r="J64" s="138" t="n">
        <v>15.4</v>
      </c>
    </row>
    <row r="65" customFormat="false" ht="12.75" hidden="false" customHeight="false" outlineLevel="0" collapsed="false">
      <c r="A65" s="38"/>
      <c r="B65" s="38"/>
      <c r="C65" s="38"/>
      <c r="D65" s="38"/>
      <c r="E65" s="138"/>
      <c r="F65" s="138"/>
      <c r="G65" s="138"/>
      <c r="H65" s="138"/>
      <c r="I65" s="138"/>
      <c r="J65" s="138"/>
    </row>
    <row r="66" customFormat="false" ht="12.75" hidden="false" customHeight="false" outlineLevel="0" collapsed="false">
      <c r="A66" s="38"/>
      <c r="B66" s="38" t="s">
        <v>135</v>
      </c>
      <c r="C66" s="38"/>
      <c r="D66" s="38"/>
      <c r="E66" s="138" t="n">
        <v>30</v>
      </c>
      <c r="F66" s="138" t="n">
        <v>29.7</v>
      </c>
      <c r="G66" s="138" t="n">
        <v>27.8</v>
      </c>
      <c r="H66" s="138" t="n">
        <v>26.8</v>
      </c>
      <c r="I66" s="138" t="n">
        <v>26.1</v>
      </c>
      <c r="J66" s="138" t="n">
        <v>25.4</v>
      </c>
    </row>
    <row r="67" customFormat="false" ht="12.75" hidden="false" customHeight="false" outlineLevel="0" collapsed="false">
      <c r="A67" s="38"/>
      <c r="B67" s="38"/>
      <c r="C67" s="38"/>
      <c r="D67" s="38" t="s">
        <v>261</v>
      </c>
      <c r="E67" s="138" t="n">
        <v>17.2</v>
      </c>
      <c r="F67" s="138" t="n">
        <v>17.1</v>
      </c>
      <c r="G67" s="138" t="n">
        <v>15.8</v>
      </c>
      <c r="H67" s="138" t="n">
        <v>14.9</v>
      </c>
      <c r="I67" s="138" t="n">
        <v>14.5</v>
      </c>
      <c r="J67" s="138" t="n">
        <v>14</v>
      </c>
    </row>
    <row r="68" customFormat="false" ht="12.75" hidden="false" customHeight="false" outlineLevel="0" collapsed="false">
      <c r="A68" s="38"/>
      <c r="B68" s="38"/>
      <c r="C68" s="38"/>
      <c r="D68" s="38" t="s">
        <v>262</v>
      </c>
      <c r="E68" s="138" t="n">
        <v>18.4</v>
      </c>
      <c r="F68" s="138" t="n">
        <v>18.4</v>
      </c>
      <c r="G68" s="138" t="n">
        <v>16.8</v>
      </c>
      <c r="H68" s="138" t="n">
        <v>16.1</v>
      </c>
      <c r="I68" s="138" t="n">
        <v>16</v>
      </c>
      <c r="J68" s="138" t="n">
        <v>15.6</v>
      </c>
    </row>
    <row r="69" customFormat="false" ht="12.75" hidden="false" customHeight="false" outlineLevel="0" collapsed="false">
      <c r="A69" s="38"/>
      <c r="B69" s="38"/>
      <c r="C69" s="38"/>
      <c r="D69" s="0" t="s">
        <v>96</v>
      </c>
      <c r="E69" s="138" t="n">
        <v>28.8</v>
      </c>
      <c r="F69" s="138" t="n">
        <v>27.8</v>
      </c>
      <c r="G69" s="138" t="n">
        <v>25.8</v>
      </c>
      <c r="H69" s="138" t="n">
        <v>24.1</v>
      </c>
      <c r="I69" s="138" t="n">
        <v>23.4</v>
      </c>
      <c r="J69" s="138" t="n">
        <v>22.7</v>
      </c>
    </row>
    <row r="70" customFormat="false" ht="12.75" hidden="false" customHeight="false" outlineLevel="0" collapsed="false">
      <c r="A70" s="38"/>
      <c r="B70" s="38"/>
      <c r="C70" s="38" t="s">
        <v>263</v>
      </c>
      <c r="E70" s="138" t="n">
        <v>20.4</v>
      </c>
      <c r="F70" s="138" t="n">
        <v>20.2</v>
      </c>
      <c r="G70" s="138" t="n">
        <v>18.6</v>
      </c>
      <c r="H70" s="138" t="n">
        <v>17.7</v>
      </c>
      <c r="I70" s="138" t="n">
        <v>17.3</v>
      </c>
      <c r="J70" s="138" t="n">
        <v>16.9</v>
      </c>
    </row>
    <row r="71" customFormat="false" ht="12.75" hidden="false" customHeight="false" outlineLevel="0" collapsed="false">
      <c r="A71" s="38"/>
      <c r="B71" s="38"/>
      <c r="C71" s="38"/>
      <c r="D71" s="38" t="s">
        <v>97</v>
      </c>
      <c r="E71" s="138" t="n">
        <v>53.3</v>
      </c>
      <c r="F71" s="138" t="n">
        <v>52.2</v>
      </c>
      <c r="G71" s="138" t="n">
        <v>49.7</v>
      </c>
      <c r="H71" s="138" t="n">
        <v>48.2</v>
      </c>
      <c r="I71" s="138" t="n">
        <v>46.4</v>
      </c>
      <c r="J71" s="138" t="n">
        <v>44.9</v>
      </c>
    </row>
    <row r="72" customFormat="false" ht="12.75" hidden="false" customHeight="false" outlineLevel="0" collapsed="false">
      <c r="A72" s="38"/>
      <c r="B72" s="38"/>
      <c r="C72" s="38"/>
    </row>
    <row r="73" customFormat="false" ht="12.75" hidden="false" customHeight="true" outlineLevel="0" collapsed="false">
      <c r="A73" s="2" t="n">
        <v>1</v>
      </c>
      <c r="B73" s="84" t="s">
        <v>264</v>
      </c>
      <c r="C73" s="84"/>
      <c r="D73" s="84"/>
      <c r="E73" s="84"/>
      <c r="F73" s="84"/>
      <c r="G73" s="84"/>
      <c r="H73" s="84"/>
      <c r="I73" s="84"/>
      <c r="J73" s="84"/>
    </row>
    <row r="74" customFormat="false" ht="12.75" hidden="false" customHeight="false" outlineLevel="0" collapsed="false">
      <c r="B74" s="84"/>
      <c r="C74" s="84"/>
      <c r="D74" s="84"/>
      <c r="E74" s="84"/>
      <c r="F74" s="84"/>
      <c r="G74" s="84"/>
      <c r="H74" s="84"/>
      <c r="I74" s="84"/>
      <c r="J74" s="84"/>
    </row>
    <row r="75" customFormat="false" ht="12.75" hidden="false" customHeight="true" outlineLevel="0" collapsed="false">
      <c r="B75" s="84"/>
      <c r="C75" s="84"/>
      <c r="D75" s="84"/>
      <c r="E75" s="84"/>
      <c r="F75" s="84"/>
      <c r="G75" s="84"/>
      <c r="H75" s="84"/>
      <c r="I75" s="84"/>
      <c r="J75" s="84"/>
    </row>
    <row r="76" customFormat="false" ht="12.75" hidden="false" customHeight="false" outlineLevel="0" collapsed="false">
      <c r="B76" s="84"/>
      <c r="C76" s="84"/>
      <c r="D76" s="84"/>
      <c r="E76" s="84"/>
      <c r="F76" s="84"/>
      <c r="G76" s="84"/>
      <c r="H76" s="84"/>
      <c r="I76" s="84"/>
      <c r="J76" s="84"/>
    </row>
    <row r="77" customFormat="false" ht="12.75" hidden="false" customHeight="false" outlineLevel="0" collapsed="false">
      <c r="B77" s="84"/>
      <c r="C77" s="84"/>
      <c r="D77" s="84"/>
      <c r="E77" s="84"/>
      <c r="F77" s="84"/>
      <c r="G77" s="84"/>
      <c r="H77" s="84"/>
      <c r="I77" s="84"/>
      <c r="J77" s="84"/>
    </row>
  </sheetData>
  <mergeCells count="7">
    <mergeCell ref="A1:J1"/>
    <mergeCell ref="A2:J2"/>
    <mergeCell ref="A4:A5"/>
    <mergeCell ref="B4:B5"/>
    <mergeCell ref="C4:D5"/>
    <mergeCell ref="E5:J5"/>
    <mergeCell ref="B73:J7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4.41"/>
    <col collapsed="false" customWidth="true" hidden="false" outlineLevel="0" max="8" min="3" style="0" width="8.7"/>
  </cols>
  <sheetData>
    <row r="1" customFormat="false" ht="52.5" hidden="false" customHeight="true" outlineLevel="0" collapsed="false">
      <c r="A1" s="73" t="s">
        <v>265</v>
      </c>
      <c r="B1" s="73"/>
      <c r="C1" s="73"/>
      <c r="D1" s="73"/>
      <c r="E1" s="73"/>
      <c r="F1" s="73"/>
      <c r="G1" s="73"/>
      <c r="H1" s="73"/>
    </row>
    <row r="2" customFormat="false" ht="12.75" hidden="false" customHeight="true" outlineLevel="0" collapsed="false">
      <c r="A2" s="84" t="s">
        <v>85</v>
      </c>
      <c r="B2" s="84"/>
      <c r="C2" s="84"/>
      <c r="D2" s="84"/>
      <c r="E2" s="84"/>
      <c r="F2" s="84"/>
      <c r="G2" s="84"/>
      <c r="H2" s="84"/>
    </row>
    <row r="4" customFormat="false" ht="12.75" hidden="false" customHeight="true" outlineLevel="0" collapsed="false">
      <c r="A4" s="34" t="s">
        <v>86</v>
      </c>
      <c r="B4" s="34"/>
      <c r="C4" s="58" t="n">
        <v>2005</v>
      </c>
      <c r="D4" s="58" t="n">
        <v>2006</v>
      </c>
      <c r="E4" s="58" t="n">
        <v>2007</v>
      </c>
      <c r="F4" s="58" t="n">
        <v>2008</v>
      </c>
      <c r="G4" s="58" t="n">
        <v>2009</v>
      </c>
      <c r="H4" s="59" t="n">
        <v>2010</v>
      </c>
    </row>
    <row r="5" customFormat="false" ht="12.75" hidden="false" customHeight="false" outlineLevel="0" collapsed="false">
      <c r="A5" s="34"/>
      <c r="B5" s="34"/>
      <c r="C5" s="60" t="s">
        <v>89</v>
      </c>
      <c r="D5" s="60"/>
      <c r="E5" s="60"/>
      <c r="F5" s="60"/>
      <c r="G5" s="60"/>
      <c r="H5" s="60"/>
      <c r="I5" s="118"/>
    </row>
    <row r="6" customFormat="false" ht="12.75" hidden="false" customHeight="false" outlineLevel="0" collapsed="false">
      <c r="B6" s="112"/>
    </row>
    <row r="7" customFormat="false" ht="12.75" hidden="false" customHeight="false" outlineLevel="0" collapsed="false">
      <c r="A7" s="1" t="s">
        <v>90</v>
      </c>
      <c r="B7" s="1"/>
      <c r="C7" s="53" t="n">
        <v>18.9</v>
      </c>
      <c r="D7" s="53" t="n">
        <v>18.9</v>
      </c>
      <c r="E7" s="53" t="n">
        <v>17.8</v>
      </c>
      <c r="F7" s="53" t="n">
        <v>17.4</v>
      </c>
      <c r="G7" s="53" t="n">
        <v>17</v>
      </c>
      <c r="H7" s="53" t="n">
        <v>16.8</v>
      </c>
    </row>
    <row r="8" customFormat="false" ht="12.75" hidden="false" customHeight="false" outlineLevel="0" collapsed="false">
      <c r="B8" s="63" t="s">
        <v>103</v>
      </c>
      <c r="C8" s="138" t="n">
        <v>29.1</v>
      </c>
      <c r="D8" s="138" t="n">
        <v>29.4</v>
      </c>
      <c r="E8" s="138" t="n">
        <v>29.1</v>
      </c>
      <c r="F8" s="138" t="n">
        <v>27</v>
      </c>
      <c r="G8" s="138" t="n">
        <v>26.5</v>
      </c>
      <c r="H8" s="138" t="n">
        <v>25.1</v>
      </c>
    </row>
    <row r="9" customFormat="false" ht="12.75" hidden="false" customHeight="false" outlineLevel="0" collapsed="false">
      <c r="B9" s="63" t="s">
        <v>104</v>
      </c>
      <c r="C9" s="138" t="n">
        <v>23.4</v>
      </c>
      <c r="D9" s="138" t="n">
        <v>21.1</v>
      </c>
      <c r="E9" s="138" t="n">
        <v>20.4</v>
      </c>
      <c r="F9" s="138" t="n">
        <v>21.1</v>
      </c>
      <c r="G9" s="138" t="n">
        <v>20</v>
      </c>
      <c r="H9" s="138" t="n">
        <v>20.1</v>
      </c>
    </row>
    <row r="10" customFormat="false" ht="12.75" hidden="false" customHeight="false" outlineLevel="0" collapsed="false">
      <c r="B10" s="63" t="s">
        <v>105</v>
      </c>
      <c r="C10" s="138" t="n">
        <v>7.6</v>
      </c>
      <c r="D10" s="138" t="n">
        <v>7.6</v>
      </c>
      <c r="E10" s="138" t="n">
        <v>6.2</v>
      </c>
      <c r="F10" s="138" t="n">
        <v>7.2</v>
      </c>
      <c r="G10" s="138" t="n">
        <v>6.7</v>
      </c>
      <c r="H10" s="138" t="n">
        <v>7.1</v>
      </c>
    </row>
    <row r="11" customFormat="false" ht="12.75" hidden="false" customHeight="false" outlineLevel="0" collapsed="false">
      <c r="B11" s="129" t="s">
        <v>106</v>
      </c>
      <c r="C11" s="138" t="n">
        <v>16.9</v>
      </c>
      <c r="D11" s="138" t="n">
        <v>15.9</v>
      </c>
      <c r="E11" s="138" t="n">
        <v>14.7</v>
      </c>
      <c r="F11" s="138" t="n">
        <v>14.9</v>
      </c>
      <c r="G11" s="138" t="n">
        <v>12.8</v>
      </c>
      <c r="H11" s="138" t="n">
        <v>13.9</v>
      </c>
    </row>
    <row r="12" customFormat="false" ht="12.75" hidden="false" customHeight="false" outlineLevel="0" collapsed="false">
      <c r="B12" s="63" t="s">
        <v>107</v>
      </c>
      <c r="C12" s="138" t="n">
        <v>25.9</v>
      </c>
      <c r="D12" s="138" t="n">
        <v>27.4</v>
      </c>
      <c r="E12" s="138" t="n">
        <v>23.8</v>
      </c>
      <c r="F12" s="138" t="n">
        <v>24.8</v>
      </c>
      <c r="G12" s="138" t="n">
        <v>23.9</v>
      </c>
      <c r="H12" s="138" t="n">
        <v>22.9</v>
      </c>
    </row>
    <row r="13" customFormat="false" ht="12.75" hidden="false" customHeight="false" outlineLevel="0" collapsed="false">
      <c r="B13" s="63" t="s">
        <v>108</v>
      </c>
      <c r="C13" s="138" t="n">
        <v>13.3</v>
      </c>
      <c r="D13" s="138" t="n">
        <v>12.6</v>
      </c>
      <c r="E13" s="138" t="n">
        <v>13.8</v>
      </c>
      <c r="F13" s="138" t="n">
        <v>12.6</v>
      </c>
      <c r="G13" s="138" t="n">
        <v>12.3</v>
      </c>
      <c r="H13" s="138" t="n">
        <v>12.3</v>
      </c>
    </row>
    <row r="14" customFormat="false" ht="12.75" hidden="false" customHeight="false" outlineLevel="0" collapsed="false">
      <c r="B14" s="63" t="s">
        <v>109</v>
      </c>
      <c r="C14" s="138" t="n">
        <v>20.8</v>
      </c>
      <c r="D14" s="138" t="n">
        <v>21.3</v>
      </c>
      <c r="E14" s="138" t="n">
        <v>19</v>
      </c>
      <c r="F14" s="138" t="n">
        <v>19</v>
      </c>
      <c r="G14" s="138" t="n">
        <v>19</v>
      </c>
      <c r="H14" s="138" t="n">
        <v>18.9</v>
      </c>
    </row>
    <row r="15" customFormat="false" ht="12.75" hidden="false" customHeight="false" outlineLevel="0" collapsed="false">
      <c r="B15" s="63" t="s">
        <v>110</v>
      </c>
      <c r="C15" s="138" t="n">
        <v>32.5</v>
      </c>
      <c r="D15" s="138" t="n">
        <v>34.2</v>
      </c>
      <c r="E15" s="138" t="n">
        <v>29.3</v>
      </c>
      <c r="F15" s="138" t="n">
        <v>30.3</v>
      </c>
      <c r="G15" s="138" t="n">
        <v>29.1</v>
      </c>
      <c r="H15" s="138" t="n">
        <v>30.3</v>
      </c>
    </row>
    <row r="16" customFormat="false" ht="12.75" hidden="false" customHeight="false" outlineLevel="0" collapsed="false">
      <c r="B16" s="63" t="s">
        <v>111</v>
      </c>
      <c r="C16" s="138" t="n">
        <v>11.5</v>
      </c>
      <c r="D16" s="138" t="n">
        <v>12.4</v>
      </c>
      <c r="E16" s="138" t="n">
        <v>11.5</v>
      </c>
      <c r="F16" s="138" t="n">
        <v>9.2</v>
      </c>
      <c r="G16" s="138" t="n">
        <v>10.8</v>
      </c>
      <c r="H16" s="138" t="n">
        <v>9.1</v>
      </c>
    </row>
    <row r="17" customFormat="false" ht="12.75" hidden="false" customHeight="false" outlineLevel="0" collapsed="false">
      <c r="B17" s="129" t="s">
        <v>112</v>
      </c>
      <c r="C17" s="138" t="n">
        <v>13.9</v>
      </c>
      <c r="D17" s="138" t="n">
        <v>12.2</v>
      </c>
      <c r="E17" s="138" t="n">
        <v>12.3</v>
      </c>
      <c r="F17" s="138" t="n">
        <v>11.4</v>
      </c>
      <c r="G17" s="138" t="n">
        <v>13.6</v>
      </c>
      <c r="H17" s="138" t="n">
        <v>12.2</v>
      </c>
    </row>
    <row r="18" customFormat="false" ht="12.75" hidden="false" customHeight="false" outlineLevel="0" collapsed="false">
      <c r="B18" s="63" t="s">
        <v>113</v>
      </c>
      <c r="C18" s="138" t="n">
        <v>12.5</v>
      </c>
      <c r="D18" s="138" t="n">
        <v>12.3</v>
      </c>
      <c r="E18" s="138" t="n">
        <v>13.7</v>
      </c>
      <c r="F18" s="138" t="n">
        <v>13.9</v>
      </c>
      <c r="G18" s="138" t="n">
        <v>12</v>
      </c>
      <c r="H18" s="138" t="n">
        <v>12.6</v>
      </c>
    </row>
    <row r="19" customFormat="false" ht="12.75" hidden="false" customHeight="false" outlineLevel="0" collapsed="false">
      <c r="B19" s="129" t="s">
        <v>114</v>
      </c>
      <c r="C19" s="138" t="n">
        <v>21.2</v>
      </c>
      <c r="D19" s="138" t="n">
        <v>22.7</v>
      </c>
      <c r="E19" s="138" t="n">
        <v>22</v>
      </c>
      <c r="F19" s="138" t="n">
        <v>18.6</v>
      </c>
      <c r="G19" s="138" t="n">
        <v>20.1</v>
      </c>
      <c r="H19" s="138" t="n">
        <v>17.8</v>
      </c>
    </row>
    <row r="20" customFormat="false" ht="12.75" hidden="false" customHeight="false" outlineLevel="0" collapsed="false">
      <c r="C20" s="138"/>
      <c r="D20" s="138"/>
      <c r="E20" s="138"/>
      <c r="F20" s="138"/>
      <c r="G20" s="138"/>
      <c r="H20" s="138"/>
    </row>
    <row r="21" customFormat="false" ht="12.75" hidden="false" customHeight="false" outlineLevel="0" collapsed="false">
      <c r="A21" s="1" t="s">
        <v>100</v>
      </c>
      <c r="B21" s="1"/>
      <c r="C21" s="53" t="n">
        <v>12.5</v>
      </c>
      <c r="D21" s="53" t="n">
        <v>12.5</v>
      </c>
      <c r="E21" s="53" t="n">
        <v>11.6</v>
      </c>
      <c r="F21" s="53" t="n">
        <v>10.9</v>
      </c>
      <c r="G21" s="53" t="n">
        <v>10.6</v>
      </c>
      <c r="H21" s="53" t="n">
        <v>10.4</v>
      </c>
    </row>
    <row r="22" customFormat="false" ht="12.75" hidden="false" customHeight="false" outlineLevel="0" collapsed="false">
      <c r="B22" s="63" t="s">
        <v>115</v>
      </c>
      <c r="C22" s="138" t="n">
        <v>9.7</v>
      </c>
      <c r="D22" s="138" t="n">
        <v>11.7</v>
      </c>
      <c r="E22" s="138" t="n">
        <v>11.7</v>
      </c>
      <c r="F22" s="138" t="n">
        <v>10.6</v>
      </c>
      <c r="G22" s="138" t="n">
        <v>12.1</v>
      </c>
      <c r="H22" s="138" t="n">
        <v>10.6</v>
      </c>
    </row>
    <row r="23" customFormat="false" ht="12.75" hidden="false" customHeight="false" outlineLevel="0" collapsed="false">
      <c r="B23" s="63" t="s">
        <v>116</v>
      </c>
      <c r="C23" s="138" t="n">
        <v>9.8</v>
      </c>
      <c r="D23" s="138" t="n">
        <v>10.5</v>
      </c>
      <c r="E23" s="138" t="n">
        <v>10</v>
      </c>
      <c r="F23" s="138" t="n">
        <v>8.8</v>
      </c>
      <c r="G23" s="138" t="n">
        <v>8.1</v>
      </c>
      <c r="H23" s="138" t="n">
        <v>6.6</v>
      </c>
    </row>
    <row r="24" customFormat="false" ht="12.75" hidden="false" customHeight="false" outlineLevel="0" collapsed="false">
      <c r="B24" s="63" t="s">
        <v>117</v>
      </c>
      <c r="C24" s="138" t="n">
        <v>17.2</v>
      </c>
      <c r="D24" s="138" t="n">
        <v>15.9</v>
      </c>
      <c r="E24" s="138" t="n">
        <v>15.2</v>
      </c>
      <c r="F24" s="138" t="s">
        <v>69</v>
      </c>
      <c r="G24" s="138" t="n">
        <v>13.6</v>
      </c>
      <c r="H24" s="138" t="n">
        <v>11.5</v>
      </c>
    </row>
    <row r="25" customFormat="false" ht="12.75" hidden="false" customHeight="false" outlineLevel="0" collapsed="false">
      <c r="B25" s="63" t="s">
        <v>118</v>
      </c>
      <c r="C25" s="138" t="n">
        <v>8.3</v>
      </c>
      <c r="D25" s="138" t="n">
        <v>9</v>
      </c>
      <c r="E25" s="138" t="n">
        <v>6.4</v>
      </c>
      <c r="F25" s="138" t="n">
        <v>5.5</v>
      </c>
      <c r="G25" s="138" t="n">
        <v>6.7</v>
      </c>
      <c r="H25" s="138" t="n">
        <v>7</v>
      </c>
    </row>
    <row r="26" customFormat="false" ht="12.75" hidden="false" customHeight="false" outlineLevel="0" collapsed="false">
      <c r="B26" s="63" t="s">
        <v>119</v>
      </c>
      <c r="C26" s="138" t="n">
        <v>13.3</v>
      </c>
      <c r="D26" s="138" t="n">
        <v>13.1</v>
      </c>
      <c r="E26" s="138" t="n">
        <v>14.2</v>
      </c>
      <c r="F26" s="138" t="n">
        <v>12.4</v>
      </c>
      <c r="G26" s="138" t="n">
        <v>10.4</v>
      </c>
      <c r="H26" s="138" t="n">
        <v>9.4</v>
      </c>
    </row>
    <row r="27" customFormat="false" ht="12.75" hidden="false" customHeight="false" outlineLevel="0" collapsed="false">
      <c r="B27" s="63" t="s">
        <v>120</v>
      </c>
      <c r="C27" s="138" t="n">
        <v>10.5</v>
      </c>
      <c r="D27" s="138" t="n">
        <v>10.4</v>
      </c>
      <c r="E27" s="138" t="n">
        <v>8.6</v>
      </c>
      <c r="F27" s="138" t="n">
        <v>9.3</v>
      </c>
      <c r="G27" s="138" t="n">
        <v>9.3</v>
      </c>
      <c r="H27" s="138" t="n">
        <v>9</v>
      </c>
    </row>
    <row r="28" customFormat="false" ht="12.75" hidden="false" customHeight="false" outlineLevel="0" collapsed="false">
      <c r="B28" s="63" t="s">
        <v>121</v>
      </c>
      <c r="C28" s="138" t="n">
        <v>10.8</v>
      </c>
      <c r="D28" s="138" t="n">
        <v>13.1</v>
      </c>
      <c r="E28" s="138" t="n">
        <v>11.9</v>
      </c>
      <c r="F28" s="138" t="n">
        <v>11.5</v>
      </c>
      <c r="G28" s="138" t="n">
        <v>11.9</v>
      </c>
      <c r="H28" s="138" t="n">
        <v>11.3</v>
      </c>
    </row>
    <row r="29" customFormat="false" ht="12.75" hidden="false" customHeight="false" outlineLevel="0" collapsed="false">
      <c r="B29" s="63" t="s">
        <v>122</v>
      </c>
      <c r="C29" s="138" t="n">
        <v>12.1</v>
      </c>
      <c r="D29" s="138" t="n">
        <v>12.4</v>
      </c>
      <c r="E29" s="138" t="n">
        <v>9.2</v>
      </c>
      <c r="F29" s="138" t="n">
        <v>10.9</v>
      </c>
      <c r="G29" s="138" t="n">
        <v>10.1</v>
      </c>
      <c r="H29" s="138" t="n">
        <v>10.1</v>
      </c>
    </row>
    <row r="30" customFormat="false" ht="12.75" hidden="false" customHeight="false" outlineLevel="0" collapsed="false">
      <c r="B30" s="63" t="s">
        <v>123</v>
      </c>
      <c r="C30" s="138" t="n">
        <v>13.1</v>
      </c>
      <c r="D30" s="138" t="n">
        <v>12.2</v>
      </c>
      <c r="E30" s="138" t="n">
        <v>12.4</v>
      </c>
      <c r="F30" s="138" t="n">
        <v>11.4</v>
      </c>
      <c r="G30" s="138" t="n">
        <v>10.9</v>
      </c>
      <c r="H30" s="138" t="n">
        <v>11.8</v>
      </c>
    </row>
    <row r="31" customFormat="false" ht="12.75" hidden="false" customHeight="false" outlineLevel="0" collapsed="false">
      <c r="B31" s="63" t="s">
        <v>124</v>
      </c>
      <c r="C31" s="138" t="n">
        <v>13.5</v>
      </c>
      <c r="D31" s="138" t="n">
        <v>13.5</v>
      </c>
      <c r="E31" s="138" t="n">
        <v>15.3</v>
      </c>
      <c r="F31" s="138" t="n">
        <v>12.8</v>
      </c>
      <c r="G31" s="138" t="n">
        <v>10.7</v>
      </c>
      <c r="H31" s="138" t="n">
        <v>12</v>
      </c>
    </row>
    <row r="32" customFormat="false" ht="12.75" hidden="false" customHeight="false" outlineLevel="0" collapsed="false">
      <c r="B32" s="63" t="s">
        <v>125</v>
      </c>
      <c r="C32" s="138" t="n">
        <v>14</v>
      </c>
      <c r="D32" s="138" t="n">
        <v>13.1</v>
      </c>
      <c r="E32" s="138" t="n">
        <v>12.9</v>
      </c>
      <c r="F32" s="138" t="n">
        <v>15</v>
      </c>
      <c r="G32" s="138" t="n">
        <v>15.4</v>
      </c>
      <c r="H32" s="138" t="n">
        <v>13</v>
      </c>
    </row>
    <row r="33" customFormat="false" ht="12.75" hidden="false" customHeight="false" outlineLevel="0" collapsed="false">
      <c r="B33" s="63" t="s">
        <v>126</v>
      </c>
      <c r="C33" s="138" t="n">
        <v>12.7</v>
      </c>
      <c r="D33" s="138" t="n">
        <v>13</v>
      </c>
      <c r="E33" s="138" t="n">
        <v>12.2</v>
      </c>
      <c r="F33" s="138" t="n">
        <v>9.7</v>
      </c>
      <c r="G33" s="138" t="n">
        <v>11</v>
      </c>
      <c r="H33" s="138" t="n">
        <v>10.2</v>
      </c>
    </row>
    <row r="34" customFormat="false" ht="12.75" hidden="false" customHeight="false" outlineLevel="0" collapsed="false">
      <c r="B34" s="63" t="s">
        <v>127</v>
      </c>
      <c r="C34" s="138" t="n">
        <v>14.9</v>
      </c>
      <c r="D34" s="138" t="n">
        <v>16.6</v>
      </c>
      <c r="E34" s="138" t="n">
        <v>16.2</v>
      </c>
      <c r="F34" s="138" t="n">
        <v>14.3</v>
      </c>
      <c r="G34" s="138" t="n">
        <v>13.5</v>
      </c>
      <c r="H34" s="138" t="n">
        <v>12.4</v>
      </c>
    </row>
    <row r="35" customFormat="false" ht="12.75" hidden="false" customHeight="false" outlineLevel="0" collapsed="false">
      <c r="B35" s="63" t="s">
        <v>128</v>
      </c>
      <c r="C35" s="138" t="n">
        <v>12.5</v>
      </c>
      <c r="D35" s="138" t="n">
        <v>9.8</v>
      </c>
      <c r="E35" s="138" t="n">
        <v>8.5</v>
      </c>
      <c r="F35" s="138" t="n">
        <v>7.7</v>
      </c>
      <c r="G35" s="138" t="n">
        <v>9.7</v>
      </c>
      <c r="H35" s="138" t="n">
        <v>9.7</v>
      </c>
    </row>
    <row r="36" customFormat="false" ht="12.75" hidden="false" customHeight="false" outlineLevel="0" collapsed="false">
      <c r="B36" s="63" t="s">
        <v>129</v>
      </c>
      <c r="C36" s="138" t="n">
        <v>15.8</v>
      </c>
      <c r="D36" s="138" t="n">
        <v>16.6</v>
      </c>
      <c r="E36" s="138" t="n">
        <v>14.8</v>
      </c>
      <c r="F36" s="138" t="n">
        <v>14</v>
      </c>
      <c r="G36" s="138" t="n">
        <v>12.9</v>
      </c>
      <c r="H36" s="138" t="n">
        <v>13</v>
      </c>
    </row>
    <row r="37" customFormat="false" ht="12.75" hidden="false" customHeight="false" outlineLevel="0" collapsed="false">
      <c r="B37" s="63" t="s">
        <v>130</v>
      </c>
      <c r="C37" s="138" t="n">
        <v>12.5</v>
      </c>
      <c r="D37" s="138" t="n">
        <v>12.3</v>
      </c>
      <c r="E37" s="138" t="n">
        <v>10.4</v>
      </c>
      <c r="F37" s="138" t="n">
        <v>11</v>
      </c>
      <c r="G37" s="138" t="n">
        <v>10.9</v>
      </c>
      <c r="H37" s="138" t="n">
        <v>11</v>
      </c>
    </row>
    <row r="38" customFormat="false" ht="12.75" hidden="false" customHeight="false" outlineLevel="0" collapsed="false">
      <c r="B38" s="63" t="s">
        <v>131</v>
      </c>
      <c r="C38" s="138" t="n">
        <v>13.7</v>
      </c>
      <c r="D38" s="138" t="n">
        <v>11.6</v>
      </c>
      <c r="E38" s="138" t="n">
        <v>9.9</v>
      </c>
      <c r="F38" s="138" t="n">
        <v>10.2</v>
      </c>
      <c r="G38" s="138" t="n">
        <v>8.2</v>
      </c>
      <c r="H38" s="138" t="n">
        <v>9</v>
      </c>
    </row>
    <row r="39" customFormat="false" ht="12.75" hidden="false" customHeight="false" outlineLevel="0" collapsed="false">
      <c r="B39" s="63" t="s">
        <v>132</v>
      </c>
      <c r="C39" s="138" t="n">
        <v>12.9</v>
      </c>
      <c r="D39" s="138" t="n">
        <v>15.1</v>
      </c>
      <c r="E39" s="138" t="n">
        <v>12.4</v>
      </c>
      <c r="F39" s="138" t="n">
        <v>11.2</v>
      </c>
      <c r="G39" s="138" t="n">
        <v>10.5</v>
      </c>
      <c r="H39" s="138" t="n">
        <v>11.3</v>
      </c>
    </row>
    <row r="41" customFormat="false" ht="12.75" hidden="false" customHeight="true" outlineLevel="0" collapsed="false">
      <c r="A41" s="2" t="n">
        <v>1</v>
      </c>
      <c r="B41" s="84" t="s">
        <v>264</v>
      </c>
      <c r="C41" s="84"/>
      <c r="D41" s="84"/>
      <c r="E41" s="84"/>
      <c r="F41" s="84"/>
      <c r="G41" s="84"/>
      <c r="H41" s="84"/>
    </row>
    <row r="42" customFormat="false" ht="12.75" hidden="false" customHeight="false" outlineLevel="0" collapsed="false">
      <c r="B42" s="84"/>
      <c r="C42" s="84"/>
      <c r="D42" s="84"/>
      <c r="E42" s="84"/>
      <c r="F42" s="84"/>
      <c r="G42" s="84"/>
      <c r="H42" s="84"/>
    </row>
    <row r="43" customFormat="false" ht="12.75" hidden="false" customHeight="true" outlineLevel="0" collapsed="false">
      <c r="B43" s="84"/>
      <c r="C43" s="84"/>
      <c r="D43" s="84"/>
      <c r="E43" s="84"/>
      <c r="F43" s="84"/>
      <c r="G43" s="84"/>
      <c r="H43" s="84"/>
    </row>
    <row r="44" customFormat="false" ht="12.75" hidden="false" customHeight="false" outlineLevel="0" collapsed="false">
      <c r="B44" s="84"/>
      <c r="C44" s="84"/>
      <c r="D44" s="84"/>
      <c r="E44" s="84"/>
      <c r="F44" s="84"/>
      <c r="G44" s="84"/>
      <c r="H44" s="84"/>
    </row>
    <row r="45" customFormat="false" ht="12.75" hidden="false" customHeight="false" outlineLevel="0" collapsed="false">
      <c r="B45" s="84"/>
      <c r="C45" s="84"/>
      <c r="D45" s="84"/>
      <c r="E45" s="84"/>
      <c r="F45" s="84"/>
      <c r="G45" s="84"/>
      <c r="H45" s="84"/>
    </row>
    <row r="46" customFormat="false" ht="12.75" hidden="false" customHeight="false" outlineLevel="0" collapsed="false">
      <c r="B46" s="84"/>
      <c r="C46" s="84"/>
      <c r="D46" s="84"/>
      <c r="E46" s="84"/>
      <c r="F46" s="84"/>
      <c r="G46" s="84"/>
      <c r="H46" s="84"/>
    </row>
    <row r="47" customFormat="false" ht="12.75" hidden="false" customHeight="false" outlineLevel="0" collapsed="false">
      <c r="H47" s="91"/>
    </row>
  </sheetData>
  <mergeCells count="5">
    <mergeCell ref="A1:H1"/>
    <mergeCell ref="A2:H2"/>
    <mergeCell ref="A4:B5"/>
    <mergeCell ref="C5:H5"/>
    <mergeCell ref="B41:H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2.28"/>
    <col collapsed="false" customWidth="true" hidden="false" outlineLevel="0" max="8" min="3" style="0" width="8.7"/>
  </cols>
  <sheetData>
    <row r="1" customFormat="false" ht="66.75" hidden="false" customHeight="true" outlineLevel="0" collapsed="false">
      <c r="A1" s="73" t="s">
        <v>266</v>
      </c>
      <c r="B1" s="73"/>
      <c r="C1" s="73"/>
      <c r="D1" s="73"/>
      <c r="E1" s="73"/>
      <c r="F1" s="73"/>
      <c r="G1" s="73"/>
      <c r="H1" s="73"/>
    </row>
    <row r="2" customFormat="false" ht="12.75" hidden="false" customHeight="true" outlineLevel="0" collapsed="false">
      <c r="A2" s="84" t="s">
        <v>85</v>
      </c>
      <c r="B2" s="84"/>
      <c r="C2" s="84"/>
      <c r="D2" s="84"/>
      <c r="E2" s="84"/>
      <c r="F2" s="84"/>
      <c r="G2" s="84"/>
      <c r="H2" s="84"/>
    </row>
    <row r="3" customFormat="false" ht="12.75" hidden="false" customHeight="false" outlineLevel="0" collapsed="false">
      <c r="G3" s="65"/>
    </row>
    <row r="4" customFormat="false" ht="12.75" hidden="false" customHeight="true" outlineLevel="0" collapsed="false">
      <c r="A4" s="32" t="s">
        <v>86</v>
      </c>
      <c r="B4" s="33" t="s">
        <v>87</v>
      </c>
      <c r="C4" s="92" t="n">
        <v>2005</v>
      </c>
      <c r="D4" s="92" t="n">
        <v>2006</v>
      </c>
      <c r="E4" s="92" t="n">
        <v>2007</v>
      </c>
      <c r="F4" s="93" t="n">
        <v>2008</v>
      </c>
      <c r="G4" s="93" t="n">
        <v>2009</v>
      </c>
      <c r="H4" s="94" t="n">
        <v>2010</v>
      </c>
    </row>
    <row r="5" customFormat="false" ht="12.75" hidden="false" customHeight="false" outlineLevel="0" collapsed="false">
      <c r="A5" s="32"/>
      <c r="B5" s="33"/>
      <c r="C5" s="78" t="s">
        <v>89</v>
      </c>
      <c r="D5" s="78"/>
      <c r="E5" s="78"/>
      <c r="F5" s="78"/>
      <c r="G5" s="78"/>
      <c r="H5" s="78"/>
    </row>
    <row r="6" customFormat="false" ht="12.75" hidden="false" customHeight="false" outlineLevel="0" collapsed="false">
      <c r="A6" s="2"/>
      <c r="B6" s="2"/>
      <c r="C6" s="2"/>
      <c r="D6" s="2"/>
      <c r="E6" s="2"/>
      <c r="F6" s="2"/>
    </row>
    <row r="7" customFormat="false" ht="12.75" hidden="false" customHeight="false" outlineLevel="0" collapsed="false">
      <c r="A7" s="1" t="s">
        <v>90</v>
      </c>
      <c r="B7" s="1"/>
    </row>
    <row r="8" customFormat="false" ht="12.75" hidden="false" customHeight="false" outlineLevel="0" collapsed="false">
      <c r="A8" s="1"/>
      <c r="B8" s="1" t="s">
        <v>91</v>
      </c>
      <c r="C8" s="171" t="n">
        <v>17.1</v>
      </c>
      <c r="D8" s="171" t="n">
        <v>18.4</v>
      </c>
      <c r="E8" s="171" t="n">
        <v>17.3</v>
      </c>
      <c r="F8" s="171" t="n">
        <v>15.8</v>
      </c>
      <c r="G8" s="171" t="n">
        <v>14.3</v>
      </c>
      <c r="H8" s="171" t="n">
        <v>14.6</v>
      </c>
      <c r="I8" s="65"/>
    </row>
    <row r="9" customFormat="false" ht="12.75" hidden="false" customHeight="false" outlineLevel="0" collapsed="false">
      <c r="A9" s="2"/>
      <c r="B9" s="2" t="s">
        <v>134</v>
      </c>
      <c r="C9" s="138" t="n">
        <v>18.6</v>
      </c>
      <c r="D9" s="138" t="n">
        <v>20</v>
      </c>
      <c r="E9" s="138" t="n">
        <v>19.5</v>
      </c>
      <c r="F9" s="138" t="n">
        <v>17.3</v>
      </c>
      <c r="G9" s="138" t="n">
        <v>15.6</v>
      </c>
      <c r="H9" s="138" t="n">
        <v>17</v>
      </c>
    </row>
    <row r="10" customFormat="false" ht="12.75" hidden="false" customHeight="false" outlineLevel="0" collapsed="false">
      <c r="A10" s="2"/>
      <c r="B10" s="2" t="s">
        <v>135</v>
      </c>
      <c r="C10" s="138" t="n">
        <v>15.6</v>
      </c>
      <c r="D10" s="138" t="n">
        <v>16.7</v>
      </c>
      <c r="E10" s="138" t="n">
        <v>15.1</v>
      </c>
      <c r="F10" s="138" t="n">
        <v>14.3</v>
      </c>
      <c r="G10" s="138" t="n">
        <v>13.1</v>
      </c>
      <c r="H10" s="138" t="n">
        <v>12.3</v>
      </c>
    </row>
    <row r="11" customFormat="false" ht="12.75" hidden="false" customHeight="false" outlineLevel="0" collapsed="false">
      <c r="A11" s="2"/>
      <c r="B11" s="2"/>
    </row>
    <row r="12" customFormat="false" ht="12.75" hidden="false" customHeight="false" outlineLevel="0" collapsed="false">
      <c r="A12" s="1" t="s">
        <v>100</v>
      </c>
      <c r="B12" s="1"/>
    </row>
    <row r="13" customFormat="false" ht="12.75" hidden="false" customHeight="false" outlineLevel="0" collapsed="false">
      <c r="A13" s="1"/>
      <c r="B13" s="1" t="s">
        <v>91</v>
      </c>
      <c r="C13" s="171" t="n">
        <v>11.4</v>
      </c>
      <c r="D13" s="171" t="n">
        <v>12.2</v>
      </c>
      <c r="E13" s="171" t="n">
        <v>10.6</v>
      </c>
      <c r="F13" s="171" t="n">
        <v>9.9</v>
      </c>
      <c r="G13" s="171" t="n">
        <v>9.5</v>
      </c>
      <c r="H13" s="171" t="n">
        <v>9.9</v>
      </c>
    </row>
    <row r="14" customFormat="false" ht="12.75" hidden="false" customHeight="false" outlineLevel="0" collapsed="false">
      <c r="A14" s="2"/>
      <c r="B14" s="2" t="s">
        <v>134</v>
      </c>
      <c r="C14" s="138" t="n">
        <v>12.4</v>
      </c>
      <c r="D14" s="138" t="n">
        <v>14.1</v>
      </c>
      <c r="E14" s="138" t="n">
        <v>12.7</v>
      </c>
      <c r="F14" s="138" t="n">
        <v>11.8</v>
      </c>
      <c r="G14" s="138" t="n">
        <v>10.8</v>
      </c>
      <c r="H14" s="138" t="n">
        <v>12.2</v>
      </c>
    </row>
    <row r="15" customFormat="false" ht="12.75" hidden="false" customHeight="false" outlineLevel="0" collapsed="false">
      <c r="A15" s="2"/>
      <c r="B15" s="2" t="s">
        <v>135</v>
      </c>
      <c r="C15" s="138" t="n">
        <v>10.2</v>
      </c>
      <c r="D15" s="138" t="n">
        <v>10.1</v>
      </c>
      <c r="E15" s="138" t="n">
        <v>8.1</v>
      </c>
      <c r="F15" s="138" t="n">
        <v>7.7</v>
      </c>
      <c r="G15" s="138" t="n">
        <v>7.9</v>
      </c>
      <c r="H15" s="138" t="n">
        <v>7.2</v>
      </c>
    </row>
    <row r="16" customFormat="false" ht="12.75" hidden="false" customHeight="false" outlineLevel="0" collapsed="false">
      <c r="A16" s="2"/>
      <c r="B16" s="2"/>
      <c r="C16" s="138"/>
      <c r="D16" s="138"/>
      <c r="E16" s="138"/>
      <c r="F16" s="138"/>
      <c r="G16" s="138"/>
      <c r="H16" s="54"/>
    </row>
    <row r="17" customFormat="false" ht="12.75" hidden="false" customHeight="false" outlineLevel="0" collapsed="false">
      <c r="A17" s="1" t="s">
        <v>101</v>
      </c>
      <c r="B17" s="1"/>
      <c r="H17" s="54"/>
    </row>
    <row r="18" customFormat="false" ht="12.75" hidden="false" customHeight="false" outlineLevel="0" collapsed="false">
      <c r="A18" s="1"/>
      <c r="B18" s="1" t="s">
        <v>91</v>
      </c>
      <c r="C18" s="171" t="n">
        <v>13.7</v>
      </c>
      <c r="D18" s="171" t="n">
        <v>14.5</v>
      </c>
      <c r="E18" s="171" t="n">
        <v>13.2</v>
      </c>
      <c r="F18" s="171" t="n">
        <v>11.9</v>
      </c>
      <c r="G18" s="171" t="n">
        <v>11.3</v>
      </c>
      <c r="H18" s="171" t="n">
        <v>12</v>
      </c>
    </row>
    <row r="19" customFormat="false" ht="12.75" hidden="false" customHeight="false" outlineLevel="0" collapsed="false">
      <c r="A19" s="2"/>
      <c r="B19" s="2" t="s">
        <v>134</v>
      </c>
      <c r="C19" s="138" t="n">
        <v>13.8</v>
      </c>
      <c r="D19" s="138" t="n">
        <v>15</v>
      </c>
      <c r="E19" s="138" t="n">
        <v>14</v>
      </c>
      <c r="F19" s="138" t="n">
        <v>12.5</v>
      </c>
      <c r="G19" s="138" t="n">
        <v>11.7</v>
      </c>
      <c r="H19" s="138" t="n">
        <v>12.8</v>
      </c>
    </row>
    <row r="20" customFormat="false" ht="12.75" hidden="false" customHeight="false" outlineLevel="0" collapsed="false">
      <c r="A20" s="2"/>
      <c r="B20" s="2" t="s">
        <v>135</v>
      </c>
      <c r="C20" s="138" t="n">
        <v>13.5</v>
      </c>
      <c r="D20" s="138" t="n">
        <v>13.9</v>
      </c>
      <c r="E20" s="138" t="n">
        <v>12.4</v>
      </c>
      <c r="F20" s="138" t="n">
        <v>11.3</v>
      </c>
      <c r="G20" s="138" t="n">
        <v>10.8</v>
      </c>
      <c r="H20" s="138" t="n">
        <v>11</v>
      </c>
    </row>
    <row r="21" customFormat="false" ht="12.75" hidden="false" customHeight="false" outlineLevel="0" collapsed="false">
      <c r="A21" s="2"/>
      <c r="B21" s="2"/>
      <c r="C21" s="81"/>
      <c r="D21" s="81"/>
      <c r="E21" s="81"/>
      <c r="F21" s="81"/>
    </row>
    <row r="22" customFormat="false" ht="12.75" hidden="false" customHeight="true" outlineLevel="0" collapsed="false">
      <c r="A22" s="2" t="n">
        <v>1</v>
      </c>
      <c r="B22" s="213" t="s">
        <v>264</v>
      </c>
      <c r="C22" s="213"/>
      <c r="D22" s="213"/>
      <c r="E22" s="213"/>
      <c r="F22" s="213"/>
      <c r="G22" s="213"/>
      <c r="H22" s="213"/>
    </row>
    <row r="23" customFormat="false" ht="12.75" hidden="false" customHeight="false" outlineLevel="0" collapsed="false">
      <c r="B23" s="213"/>
      <c r="C23" s="213"/>
      <c r="D23" s="213"/>
      <c r="E23" s="213"/>
      <c r="F23" s="213"/>
      <c r="G23" s="213"/>
      <c r="H23" s="213"/>
    </row>
    <row r="24" customFormat="false" ht="12.75" hidden="false" customHeight="false" outlineLevel="0" collapsed="false">
      <c r="B24" s="213"/>
      <c r="C24" s="213"/>
      <c r="D24" s="213"/>
      <c r="E24" s="213"/>
      <c r="F24" s="213"/>
      <c r="G24" s="213"/>
      <c r="H24" s="213"/>
    </row>
    <row r="25" customFormat="false" ht="12.75" hidden="false" customHeight="true" outlineLevel="0" collapsed="false">
      <c r="B25" s="213"/>
      <c r="C25" s="213"/>
      <c r="D25" s="213"/>
      <c r="E25" s="213"/>
      <c r="F25" s="213"/>
      <c r="G25" s="213"/>
      <c r="H25" s="213"/>
      <c r="I25" s="81"/>
    </row>
    <row r="26" customFormat="false" ht="12.75" hidden="false" customHeight="false" outlineLevel="0" collapsed="false">
      <c r="B26" s="213"/>
      <c r="C26" s="213"/>
      <c r="D26" s="213"/>
      <c r="E26" s="213"/>
      <c r="F26" s="213"/>
      <c r="G26" s="213"/>
      <c r="H26" s="213"/>
      <c r="I26" s="81"/>
    </row>
    <row r="27" customFormat="false" ht="12.75" hidden="false" customHeight="false" outlineLevel="0" collapsed="false">
      <c r="A27" s="2"/>
      <c r="B27" s="213"/>
      <c r="C27" s="213"/>
      <c r="D27" s="213"/>
      <c r="E27" s="213"/>
      <c r="F27" s="213"/>
      <c r="G27" s="213"/>
      <c r="H27" s="213"/>
      <c r="I27" s="81"/>
    </row>
    <row r="28" customFormat="false" ht="12.75" hidden="false" customHeight="false" outlineLevel="0" collapsed="false">
      <c r="A28" s="2"/>
      <c r="B28" s="2"/>
      <c r="C28" s="99"/>
      <c r="D28" s="99"/>
      <c r="E28" s="99"/>
      <c r="F28" s="99"/>
      <c r="G28" s="42"/>
      <c r="I28" s="81"/>
    </row>
    <row r="29" customFormat="false" ht="12.75" hidden="false" customHeight="false" outlineLevel="0" collapsed="false">
      <c r="A29" s="2"/>
      <c r="B29" s="2"/>
      <c r="C29" s="42"/>
      <c r="D29" s="42"/>
      <c r="E29" s="42"/>
      <c r="F29" s="42"/>
      <c r="G29" s="42"/>
      <c r="H29" s="113"/>
      <c r="I29" s="81"/>
    </row>
    <row r="30" customFormat="false" ht="12.75" hidden="false" customHeight="false" outlineLevel="0" collapsed="false">
      <c r="A30" s="2"/>
      <c r="C30" s="42"/>
      <c r="D30" s="42"/>
      <c r="E30" s="42"/>
      <c r="F30" s="42"/>
      <c r="H30" s="113"/>
    </row>
    <row r="31" customFormat="false" ht="12.75" hidden="false" customHeight="false" outlineLevel="0" collapsed="false">
      <c r="A31" s="2"/>
      <c r="C31" s="99"/>
      <c r="D31" s="99"/>
      <c r="E31" s="99"/>
      <c r="F31" s="99"/>
      <c r="H31" s="46"/>
    </row>
    <row r="32" customFormat="false" ht="12.75" hidden="false" customHeight="false" outlineLevel="0" collapsed="false">
      <c r="A32" s="2"/>
      <c r="C32" s="42"/>
      <c r="D32" s="42"/>
      <c r="E32" s="42"/>
      <c r="F32" s="42"/>
    </row>
    <row r="33" customFormat="false" ht="12.75" hidden="false" customHeight="false" outlineLevel="0" collapsed="false">
      <c r="A33" s="2"/>
      <c r="C33" s="42"/>
      <c r="D33" s="42"/>
      <c r="E33" s="42"/>
      <c r="F33" s="42"/>
    </row>
    <row r="34" customFormat="false" ht="12.75" hidden="false" customHeight="false" outlineLevel="0" collapsed="false">
      <c r="E34" s="44"/>
      <c r="F34" s="44"/>
    </row>
  </sheetData>
  <mergeCells count="6">
    <mergeCell ref="A1:H1"/>
    <mergeCell ref="A2:H2"/>
    <mergeCell ref="A4:A5"/>
    <mergeCell ref="B4:B5"/>
    <mergeCell ref="C5:H5"/>
    <mergeCell ref="B22:H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T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2.28"/>
    <col collapsed="false" customWidth="true" hidden="false" outlineLevel="0" max="3" min="3" style="0" width="3.42"/>
    <col collapsed="false" customWidth="true" hidden="false" outlineLevel="0" max="4" min="4" style="0" width="3.56"/>
    <col collapsed="false" customWidth="true" hidden="false" outlineLevel="0" max="5" min="5" style="0" width="13.7"/>
    <col collapsed="false" customWidth="true" hidden="false" outlineLevel="0" max="20" min="6" style="0" width="8.7"/>
  </cols>
  <sheetData>
    <row r="1" customFormat="false" ht="12.75" hidden="false" customHeight="true" outlineLevel="0" collapsed="false">
      <c r="A1" s="4" t="s">
        <v>267</v>
      </c>
      <c r="B1" s="4"/>
      <c r="C1" s="4"/>
      <c r="D1" s="4"/>
      <c r="E1" s="4"/>
      <c r="F1" s="4"/>
      <c r="G1" s="4"/>
      <c r="H1" s="4"/>
      <c r="I1" s="4"/>
      <c r="J1" s="4"/>
      <c r="K1" s="4"/>
      <c r="L1" s="4"/>
      <c r="M1" s="4"/>
      <c r="N1" s="4"/>
      <c r="O1" s="4"/>
      <c r="P1" s="4"/>
      <c r="Q1" s="4"/>
      <c r="R1" s="4"/>
      <c r="S1" s="4"/>
      <c r="T1" s="4"/>
    </row>
    <row r="2" customFormat="false" ht="12.75" hidden="false" customHeight="true" outlineLevel="0" collapsed="false">
      <c r="A2" s="84" t="s">
        <v>85</v>
      </c>
      <c r="B2" s="84"/>
      <c r="C2" s="84"/>
      <c r="D2" s="84"/>
      <c r="E2" s="84"/>
      <c r="F2" s="84"/>
      <c r="G2" s="84"/>
      <c r="H2" s="84"/>
      <c r="I2" s="84"/>
      <c r="J2" s="84"/>
      <c r="K2" s="84"/>
      <c r="L2" s="84"/>
      <c r="M2" s="84"/>
      <c r="N2" s="84"/>
      <c r="O2" s="84"/>
      <c r="P2" s="84"/>
      <c r="Q2" s="84"/>
      <c r="R2" s="84"/>
      <c r="S2" s="84"/>
      <c r="T2" s="84"/>
    </row>
    <row r="4" s="2" customFormat="true" ht="12.75" hidden="false" customHeight="true" outlineLevel="0" collapsed="false">
      <c r="A4" s="149" t="s">
        <v>86</v>
      </c>
      <c r="B4" s="33" t="s">
        <v>87</v>
      </c>
      <c r="C4" s="33" t="s">
        <v>88</v>
      </c>
      <c r="D4" s="33"/>
      <c r="E4" s="33"/>
      <c r="F4" s="67" t="n">
        <v>1996</v>
      </c>
      <c r="G4" s="67" t="n">
        <v>1997</v>
      </c>
      <c r="H4" s="67" t="n">
        <v>1998</v>
      </c>
      <c r="I4" s="66" t="n">
        <v>1999</v>
      </c>
      <c r="J4" s="67" t="n">
        <v>2000</v>
      </c>
      <c r="K4" s="67" t="n">
        <v>2001</v>
      </c>
      <c r="L4" s="66" t="n">
        <v>2002</v>
      </c>
      <c r="M4" s="67" t="n">
        <v>2003</v>
      </c>
      <c r="N4" s="67" t="n">
        <v>2004</v>
      </c>
      <c r="O4" s="66" t="n">
        <v>2005</v>
      </c>
      <c r="P4" s="67" t="n">
        <v>2006</v>
      </c>
      <c r="Q4" s="67" t="n">
        <v>2007</v>
      </c>
      <c r="R4" s="75" t="n">
        <v>2008</v>
      </c>
      <c r="S4" s="75" t="n">
        <v>2009</v>
      </c>
      <c r="T4" s="76" t="n">
        <v>2010</v>
      </c>
    </row>
    <row r="5" s="2" customFormat="true" ht="12.75" hidden="false" customHeight="false" outlineLevel="0" collapsed="false">
      <c r="A5" s="149"/>
      <c r="B5" s="33"/>
      <c r="C5" s="33"/>
      <c r="D5" s="33"/>
      <c r="E5" s="33"/>
      <c r="F5" s="78" t="s">
        <v>89</v>
      </c>
      <c r="G5" s="78"/>
      <c r="H5" s="78"/>
      <c r="I5" s="78"/>
      <c r="J5" s="78"/>
      <c r="K5" s="78"/>
      <c r="L5" s="78"/>
      <c r="M5" s="78"/>
      <c r="N5" s="78"/>
      <c r="O5" s="78"/>
      <c r="P5" s="78"/>
      <c r="Q5" s="78"/>
      <c r="R5" s="78"/>
      <c r="S5" s="78"/>
      <c r="T5" s="78"/>
    </row>
    <row r="6" customFormat="false" ht="12.75" hidden="false" customHeight="false" outlineLevel="0" collapsed="false">
      <c r="A6" s="38"/>
      <c r="B6" s="39"/>
      <c r="C6" s="39"/>
      <c r="D6" s="39"/>
      <c r="E6" s="39"/>
      <c r="F6" s="39"/>
      <c r="G6" s="38"/>
      <c r="H6" s="38"/>
      <c r="J6" s="39"/>
      <c r="K6" s="39"/>
      <c r="L6" s="38"/>
      <c r="M6" s="38"/>
      <c r="N6" s="97"/>
      <c r="O6" s="97"/>
      <c r="P6" s="97"/>
      <c r="Q6" s="97"/>
      <c r="R6" s="97"/>
      <c r="S6" s="97"/>
    </row>
    <row r="7" customFormat="false" ht="12.75" hidden="false" customHeight="false" outlineLevel="0" collapsed="false">
      <c r="A7" s="1" t="s">
        <v>90</v>
      </c>
      <c r="F7" s="39"/>
      <c r="G7" s="38"/>
      <c r="H7" s="38"/>
      <c r="J7" s="39"/>
      <c r="K7" s="39"/>
      <c r="L7" s="38"/>
      <c r="M7" s="38"/>
      <c r="O7" s="39"/>
      <c r="P7" s="39"/>
      <c r="Q7" s="38"/>
      <c r="R7" s="38"/>
    </row>
    <row r="8" customFormat="false" ht="12.75" hidden="false" customHeight="false" outlineLevel="0" collapsed="false">
      <c r="A8" s="1"/>
      <c r="B8" s="0" t="s">
        <v>91</v>
      </c>
      <c r="F8" s="39"/>
      <c r="G8" s="38"/>
      <c r="H8" s="38"/>
      <c r="J8" s="39"/>
      <c r="K8" s="39"/>
      <c r="L8" s="38"/>
      <c r="M8" s="38"/>
      <c r="O8" s="39"/>
      <c r="P8" s="39"/>
      <c r="Q8" s="38"/>
      <c r="R8" s="38"/>
    </row>
    <row r="9" s="1" customFormat="true" ht="12.75" hidden="false" customHeight="false" outlineLevel="0" collapsed="false">
      <c r="A9" s="0"/>
      <c r="D9" s="0" t="s">
        <v>268</v>
      </c>
      <c r="E9" s="0"/>
      <c r="F9" s="79" t="n">
        <v>42</v>
      </c>
      <c r="G9" s="79" t="n">
        <v>40.3</v>
      </c>
      <c r="H9" s="79" t="n">
        <v>39</v>
      </c>
      <c r="I9" s="79" t="n">
        <v>40.5</v>
      </c>
      <c r="J9" s="79" t="n">
        <v>38</v>
      </c>
      <c r="K9" s="79" t="n">
        <v>40</v>
      </c>
      <c r="L9" s="79" t="n">
        <v>38</v>
      </c>
      <c r="M9" s="79" t="n">
        <v>37.1</v>
      </c>
      <c r="N9" s="79" t="n">
        <v>36.8</v>
      </c>
      <c r="O9" s="79" t="n">
        <v>34.9</v>
      </c>
      <c r="P9" s="79" t="n">
        <v>36</v>
      </c>
      <c r="Q9" s="79" t="n">
        <v>38.3</v>
      </c>
      <c r="R9" s="79" t="n">
        <v>37.8</v>
      </c>
      <c r="S9" s="79" t="n">
        <v>40</v>
      </c>
      <c r="T9" s="79" t="n">
        <v>39.2</v>
      </c>
      <c r="U9" s="79"/>
    </row>
    <row r="10" customFormat="false" ht="12.75" hidden="false" customHeight="false" outlineLevel="0" collapsed="false">
      <c r="D10" s="0" t="s">
        <v>95</v>
      </c>
      <c r="F10" s="79" t="n">
        <v>74.9</v>
      </c>
      <c r="G10" s="79" t="n">
        <v>73.7</v>
      </c>
      <c r="H10" s="79" t="n">
        <v>72.6</v>
      </c>
      <c r="I10" s="79" t="n">
        <v>72.8</v>
      </c>
      <c r="J10" s="79" t="n">
        <v>74.1</v>
      </c>
      <c r="K10" s="79" t="n">
        <v>73.3</v>
      </c>
      <c r="L10" s="79" t="n">
        <v>72.3</v>
      </c>
      <c r="M10" s="79" t="n">
        <v>70.6</v>
      </c>
      <c r="N10" s="79" t="n">
        <v>69.6</v>
      </c>
      <c r="O10" s="79" t="n">
        <v>70</v>
      </c>
      <c r="P10" s="79" t="n">
        <v>70.8</v>
      </c>
      <c r="Q10" s="79" t="n">
        <v>72.8</v>
      </c>
      <c r="R10" s="79" t="n">
        <v>72.9</v>
      </c>
      <c r="S10" s="79" t="n">
        <v>74.6</v>
      </c>
      <c r="T10" s="79" t="n">
        <v>75</v>
      </c>
    </row>
    <row r="11" customFormat="false" ht="12.75" hidden="false" customHeight="false" outlineLevel="0" collapsed="false">
      <c r="D11" s="0" t="s">
        <v>96</v>
      </c>
      <c r="F11" s="79" t="n">
        <v>40.2</v>
      </c>
      <c r="G11" s="79" t="n">
        <v>39.3</v>
      </c>
      <c r="H11" s="79" t="n">
        <v>37.5</v>
      </c>
      <c r="I11" s="79" t="n">
        <v>37.8</v>
      </c>
      <c r="J11" s="79" t="n">
        <v>37.3</v>
      </c>
      <c r="K11" s="79" t="n">
        <v>37</v>
      </c>
      <c r="L11" s="79" t="n">
        <v>37.5</v>
      </c>
      <c r="M11" s="79" t="n">
        <v>36.7</v>
      </c>
      <c r="N11" s="79" t="n">
        <v>37.3</v>
      </c>
      <c r="O11" s="79" t="n">
        <v>40.3</v>
      </c>
      <c r="P11" s="79" t="n">
        <v>42.2</v>
      </c>
      <c r="Q11" s="79" t="n">
        <v>45.8</v>
      </c>
      <c r="R11" s="79" t="n">
        <v>47.6</v>
      </c>
      <c r="S11" s="79" t="n">
        <v>51.7</v>
      </c>
      <c r="T11" s="79" t="n">
        <v>53.5</v>
      </c>
    </row>
    <row r="12" customFormat="false" ht="12.75" hidden="false" customHeight="false" outlineLevel="0" collapsed="false">
      <c r="E12" s="0" t="s">
        <v>269</v>
      </c>
      <c r="F12" s="79" t="n">
        <v>55.4</v>
      </c>
      <c r="G12" s="79" t="n">
        <v>55.1</v>
      </c>
      <c r="H12" s="79" t="n">
        <v>52.6</v>
      </c>
      <c r="I12" s="79" t="n">
        <v>54.5</v>
      </c>
      <c r="J12" s="79" t="n">
        <v>55.1</v>
      </c>
      <c r="K12" s="79" t="n">
        <v>54.5</v>
      </c>
      <c r="L12" s="79" t="n">
        <v>56.8</v>
      </c>
      <c r="M12" s="79" t="n">
        <v>53.8</v>
      </c>
      <c r="N12" s="79" t="n">
        <v>53.9</v>
      </c>
      <c r="O12" s="79" t="n">
        <v>55.9</v>
      </c>
      <c r="P12" s="79" t="n">
        <v>57.4</v>
      </c>
      <c r="Q12" s="79" t="n">
        <v>60.6</v>
      </c>
      <c r="R12" s="79" t="n">
        <v>62</v>
      </c>
      <c r="S12" s="79" t="n">
        <v>64.8</v>
      </c>
      <c r="T12" s="79" t="n">
        <v>65.9</v>
      </c>
    </row>
    <row r="13" customFormat="false" ht="12.75" hidden="false" customHeight="false" outlineLevel="0" collapsed="false">
      <c r="E13" s="0" t="s">
        <v>270</v>
      </c>
      <c r="F13" s="79" t="n">
        <v>17</v>
      </c>
      <c r="G13" s="79" t="n">
        <v>16.4</v>
      </c>
      <c r="H13" s="79" t="n">
        <v>17.6</v>
      </c>
      <c r="I13" s="79" t="n">
        <v>18.1</v>
      </c>
      <c r="J13" s="79" t="n">
        <v>18.6</v>
      </c>
      <c r="K13" s="79" t="n">
        <v>19.9</v>
      </c>
      <c r="L13" s="79" t="n">
        <v>21.5</v>
      </c>
      <c r="M13" s="79" t="n">
        <v>23.2</v>
      </c>
      <c r="N13" s="79" t="n">
        <v>23.9</v>
      </c>
      <c r="O13" s="79" t="n">
        <v>26</v>
      </c>
      <c r="P13" s="79" t="n">
        <v>26.3</v>
      </c>
      <c r="Q13" s="79" t="n">
        <v>29.8</v>
      </c>
      <c r="R13" s="79" t="n">
        <v>31.7</v>
      </c>
      <c r="S13" s="79" t="n">
        <v>35.8</v>
      </c>
      <c r="T13" s="79" t="n">
        <v>38.9</v>
      </c>
    </row>
    <row r="14" customFormat="false" ht="12.75" hidden="false" customHeight="false" outlineLevel="0" collapsed="false">
      <c r="C14" s="0" t="s">
        <v>271</v>
      </c>
      <c r="F14" s="53" t="n">
        <v>63.6</v>
      </c>
      <c r="G14" s="53" t="n">
        <v>62</v>
      </c>
      <c r="H14" s="53" t="n">
        <v>60.2</v>
      </c>
      <c r="I14" s="53" t="n">
        <v>60.3</v>
      </c>
      <c r="J14" s="53" t="n">
        <v>60.6</v>
      </c>
      <c r="K14" s="53" t="n">
        <v>60.5</v>
      </c>
      <c r="L14" s="53" t="n">
        <v>59.8</v>
      </c>
      <c r="M14" s="53" t="n">
        <v>58.4</v>
      </c>
      <c r="N14" s="53" t="n">
        <v>57.7</v>
      </c>
      <c r="O14" s="53" t="n">
        <v>58.6</v>
      </c>
      <c r="P14" s="53" t="n">
        <v>59.7</v>
      </c>
      <c r="Q14" s="53" t="n">
        <v>62.1</v>
      </c>
      <c r="R14" s="53" t="n">
        <v>62.5</v>
      </c>
      <c r="S14" s="53" t="n">
        <v>64.9</v>
      </c>
      <c r="T14" s="53" t="n">
        <v>65.5</v>
      </c>
    </row>
    <row r="15" customFormat="false" ht="12.75" hidden="false" customHeight="false" outlineLevel="0" collapsed="false">
      <c r="D15" s="0" t="s">
        <v>272</v>
      </c>
      <c r="F15" s="79" t="n">
        <v>4.2</v>
      </c>
      <c r="G15" s="79" t="n">
        <v>5.1</v>
      </c>
      <c r="H15" s="79" t="n">
        <v>4.4</v>
      </c>
      <c r="I15" s="79" t="n">
        <v>4.4</v>
      </c>
      <c r="J15" s="79" t="n">
        <v>4.9</v>
      </c>
      <c r="K15" s="79" t="n">
        <v>4.9</v>
      </c>
      <c r="L15" s="79" t="n">
        <v>5.4</v>
      </c>
      <c r="M15" s="79" t="n">
        <v>4</v>
      </c>
      <c r="N15" s="79" t="n">
        <v>4.5</v>
      </c>
      <c r="O15" s="79" t="n">
        <v>5.7</v>
      </c>
      <c r="P15" s="79" t="n">
        <v>5.9</v>
      </c>
      <c r="Q15" s="79" t="n">
        <v>6.4</v>
      </c>
      <c r="R15" s="79" t="n">
        <v>6.3</v>
      </c>
      <c r="S15" s="79" t="n">
        <v>6.6</v>
      </c>
      <c r="T15" s="79" t="n">
        <v>8.1</v>
      </c>
    </row>
    <row r="16" customFormat="false" ht="12.75" hidden="false" customHeight="false" outlineLevel="0" collapsed="false">
      <c r="F16" s="79"/>
      <c r="G16" s="79"/>
      <c r="H16" s="79"/>
      <c r="I16" s="79"/>
      <c r="J16" s="79"/>
      <c r="K16" s="79"/>
      <c r="L16" s="79"/>
      <c r="M16" s="79"/>
      <c r="N16" s="79"/>
      <c r="O16" s="79"/>
      <c r="P16" s="79"/>
      <c r="Q16" s="79"/>
      <c r="R16" s="79"/>
      <c r="S16" s="79"/>
      <c r="T16" s="79"/>
    </row>
    <row r="17" customFormat="false" ht="12.75" hidden="false" customHeight="false" outlineLevel="0" collapsed="false">
      <c r="B17" s="0" t="s">
        <v>134</v>
      </c>
      <c r="F17" s="79"/>
      <c r="G17" s="79"/>
      <c r="H17" s="79"/>
      <c r="I17" s="79"/>
      <c r="J17" s="79"/>
      <c r="K17" s="79"/>
      <c r="L17" s="79"/>
      <c r="M17" s="79"/>
      <c r="N17" s="79"/>
      <c r="O17" s="79"/>
      <c r="P17" s="79"/>
      <c r="Q17" s="79"/>
      <c r="R17" s="79"/>
      <c r="S17" s="79"/>
      <c r="T17" s="79"/>
    </row>
    <row r="18" s="1" customFormat="true" ht="12.75" hidden="false" customHeight="false" outlineLevel="0" collapsed="false">
      <c r="A18" s="0"/>
      <c r="D18" s="0" t="s">
        <v>268</v>
      </c>
      <c r="E18" s="0"/>
      <c r="F18" s="79" t="n">
        <v>44.2</v>
      </c>
      <c r="G18" s="54" t="n">
        <v>43</v>
      </c>
      <c r="H18" s="54" t="n">
        <v>42.7</v>
      </c>
      <c r="I18" s="54" t="n">
        <v>41.7</v>
      </c>
      <c r="J18" s="54" t="n">
        <v>39.6</v>
      </c>
      <c r="K18" s="54" t="n">
        <v>42.1</v>
      </c>
      <c r="L18" s="54" t="n">
        <v>38.9</v>
      </c>
      <c r="M18" s="54" t="n">
        <v>38.2</v>
      </c>
      <c r="N18" s="54" t="n">
        <v>36.9</v>
      </c>
      <c r="O18" s="79" t="n">
        <v>34.3</v>
      </c>
      <c r="P18" s="79" t="n">
        <v>34.3</v>
      </c>
      <c r="Q18" s="79" t="n">
        <v>39.4</v>
      </c>
      <c r="R18" s="79" t="n">
        <v>37.7</v>
      </c>
      <c r="S18" s="79" t="n">
        <v>40.3</v>
      </c>
      <c r="T18" s="79" t="n">
        <v>38</v>
      </c>
    </row>
    <row r="19" customFormat="false" ht="12.75" hidden="false" customHeight="false" outlineLevel="0" collapsed="false">
      <c r="D19" s="0" t="s">
        <v>95</v>
      </c>
      <c r="F19" s="79" t="n">
        <v>78.1</v>
      </c>
      <c r="G19" s="79" t="n">
        <v>77.2</v>
      </c>
      <c r="H19" s="79" t="n">
        <v>75.2</v>
      </c>
      <c r="I19" s="79" t="n">
        <v>75.6</v>
      </c>
      <c r="J19" s="79" t="n">
        <v>77</v>
      </c>
      <c r="K19" s="79" t="n">
        <v>75.9</v>
      </c>
      <c r="L19" s="79" t="n">
        <v>74.2</v>
      </c>
      <c r="M19" s="79" t="n">
        <v>72.3</v>
      </c>
      <c r="N19" s="79" t="n">
        <v>70.7</v>
      </c>
      <c r="O19" s="79" t="n">
        <v>71.6</v>
      </c>
      <c r="P19" s="79" t="n">
        <v>72.8</v>
      </c>
      <c r="Q19" s="79" t="n">
        <v>74.6</v>
      </c>
      <c r="R19" s="79" t="n">
        <v>75.1</v>
      </c>
      <c r="S19" s="79" t="n">
        <v>76.4</v>
      </c>
      <c r="T19" s="79" t="n">
        <v>77.3</v>
      </c>
    </row>
    <row r="20" customFormat="false" ht="12.75" hidden="false" customHeight="false" outlineLevel="0" collapsed="false">
      <c r="D20" s="0" t="s">
        <v>96</v>
      </c>
      <c r="F20" s="79" t="n">
        <v>48.2</v>
      </c>
      <c r="G20" s="79" t="n">
        <v>47.2</v>
      </c>
      <c r="H20" s="79" t="n">
        <v>43.9</v>
      </c>
      <c r="I20" s="79" t="n">
        <v>43.4</v>
      </c>
      <c r="J20" s="79" t="n">
        <v>42.8</v>
      </c>
      <c r="K20" s="79" t="n">
        <v>42.1</v>
      </c>
      <c r="L20" s="79" t="n">
        <v>43</v>
      </c>
      <c r="M20" s="79" t="n">
        <v>42.5</v>
      </c>
      <c r="N20" s="79" t="n">
        <v>42.1</v>
      </c>
      <c r="O20" s="79" t="n">
        <v>43</v>
      </c>
      <c r="P20" s="79" t="n">
        <v>45.8</v>
      </c>
      <c r="Q20" s="79" t="n">
        <v>49.4</v>
      </c>
      <c r="R20" s="79" t="n">
        <v>50.5</v>
      </c>
      <c r="S20" s="79" t="n">
        <v>54.5</v>
      </c>
      <c r="T20" s="79" t="n">
        <v>56</v>
      </c>
    </row>
    <row r="21" customFormat="false" ht="12.75" hidden="false" customHeight="false" outlineLevel="0" collapsed="false">
      <c r="E21" s="0" t="s">
        <v>269</v>
      </c>
      <c r="F21" s="79" t="n">
        <v>63.1</v>
      </c>
      <c r="G21" s="79" t="n">
        <v>61.5</v>
      </c>
      <c r="H21" s="79" t="n">
        <v>57.9</v>
      </c>
      <c r="I21" s="79" t="n">
        <v>59.3</v>
      </c>
      <c r="J21" s="79" t="n">
        <v>59.5</v>
      </c>
      <c r="K21" s="79" t="n">
        <v>59.2</v>
      </c>
      <c r="L21" s="79" t="n">
        <v>61.7</v>
      </c>
      <c r="M21" s="79" t="n">
        <v>57.1</v>
      </c>
      <c r="N21" s="79" t="n">
        <v>56.3</v>
      </c>
      <c r="O21" s="79" t="n">
        <v>56.7</v>
      </c>
      <c r="P21" s="79" t="n">
        <v>60.4</v>
      </c>
      <c r="Q21" s="79" t="n">
        <v>64</v>
      </c>
      <c r="R21" s="79" t="n">
        <v>66.1</v>
      </c>
      <c r="S21" s="79" t="n">
        <v>67.9</v>
      </c>
      <c r="T21" s="79" t="n">
        <v>67.4</v>
      </c>
    </row>
    <row r="22" customFormat="false" ht="12.75" hidden="false" customHeight="false" outlineLevel="0" collapsed="false">
      <c r="E22" s="0" t="s">
        <v>270</v>
      </c>
      <c r="F22" s="79" t="n">
        <v>24.7</v>
      </c>
      <c r="G22" s="79" t="n">
        <v>25</v>
      </c>
      <c r="H22" s="79" t="n">
        <v>24.4</v>
      </c>
      <c r="I22" s="79" t="n">
        <v>24.6</v>
      </c>
      <c r="J22" s="79" t="n">
        <v>25.1</v>
      </c>
      <c r="K22" s="79" t="n">
        <v>25.6</v>
      </c>
      <c r="L22" s="79" t="n">
        <v>27.5</v>
      </c>
      <c r="M22" s="79" t="n">
        <v>31</v>
      </c>
      <c r="N22" s="79" t="n">
        <v>30</v>
      </c>
      <c r="O22" s="79" t="n">
        <v>30.3</v>
      </c>
      <c r="P22" s="79" t="n">
        <v>30.8</v>
      </c>
      <c r="Q22" s="79" t="n">
        <v>34.2</v>
      </c>
      <c r="R22" s="79" t="n">
        <v>34.2</v>
      </c>
      <c r="S22" s="79" t="n">
        <v>38.9</v>
      </c>
      <c r="T22" s="79" t="n">
        <v>42.9</v>
      </c>
    </row>
    <row r="23" customFormat="false" ht="12.75" hidden="false" customHeight="false" outlineLevel="0" collapsed="false">
      <c r="C23" s="0" t="s">
        <v>271</v>
      </c>
      <c r="F23" s="79" t="n">
        <v>67.6</v>
      </c>
      <c r="G23" s="79" t="n">
        <v>66.3</v>
      </c>
      <c r="H23" s="79" t="n">
        <v>63.7</v>
      </c>
      <c r="I23" s="79" t="n">
        <v>63.6</v>
      </c>
      <c r="J23" s="79" t="n">
        <v>64</v>
      </c>
      <c r="K23" s="79" t="n">
        <v>63.6</v>
      </c>
      <c r="L23" s="79" t="n">
        <v>62.3</v>
      </c>
      <c r="M23" s="79" t="n">
        <v>60.8</v>
      </c>
      <c r="N23" s="79" t="n">
        <v>59.5</v>
      </c>
      <c r="O23" s="79" t="n">
        <v>60.1</v>
      </c>
      <c r="P23" s="79" t="n">
        <v>61.4</v>
      </c>
      <c r="Q23" s="79" t="n">
        <v>64.2</v>
      </c>
      <c r="R23" s="79" t="n">
        <v>64.7</v>
      </c>
      <c r="S23" s="79" t="n">
        <v>66.8</v>
      </c>
      <c r="T23" s="79" t="n">
        <v>67.5</v>
      </c>
    </row>
    <row r="24" customFormat="false" ht="12.75" hidden="false" customHeight="false" outlineLevel="0" collapsed="false">
      <c r="D24" s="0" t="s">
        <v>272</v>
      </c>
      <c r="F24" s="79" t="s">
        <v>69</v>
      </c>
      <c r="G24" s="79" t="n">
        <v>7.8</v>
      </c>
      <c r="H24" s="79" t="s">
        <v>69</v>
      </c>
      <c r="I24" s="79" t="s">
        <v>69</v>
      </c>
      <c r="J24" s="79" t="s">
        <v>69</v>
      </c>
      <c r="K24" s="79" t="n">
        <v>7.3</v>
      </c>
      <c r="L24" s="79" t="n">
        <v>7.7</v>
      </c>
      <c r="M24" s="79" t="n">
        <v>6.2</v>
      </c>
      <c r="N24" s="79" t="n">
        <v>6.5</v>
      </c>
      <c r="O24" s="79" t="n">
        <v>8.4</v>
      </c>
      <c r="P24" s="79" t="n">
        <v>8.9</v>
      </c>
      <c r="Q24" s="79" t="n">
        <v>7.9</v>
      </c>
      <c r="R24" s="79" t="n">
        <v>8</v>
      </c>
      <c r="S24" s="79" t="n">
        <v>8.7</v>
      </c>
      <c r="T24" s="79" t="n">
        <v>9.3</v>
      </c>
    </row>
    <row r="25" customFormat="false" ht="12.75" hidden="false" customHeight="false" outlineLevel="0" collapsed="false">
      <c r="F25" s="79"/>
      <c r="G25" s="79"/>
      <c r="H25" s="79"/>
      <c r="I25" s="79"/>
      <c r="J25" s="79"/>
      <c r="K25" s="79"/>
      <c r="L25" s="79"/>
      <c r="M25" s="79"/>
      <c r="N25" s="79"/>
      <c r="O25" s="79"/>
      <c r="P25" s="79"/>
      <c r="Q25" s="79"/>
      <c r="R25" s="79"/>
      <c r="S25" s="79"/>
      <c r="T25" s="79"/>
    </row>
    <row r="26" customFormat="false" ht="12.75" hidden="false" customHeight="false" outlineLevel="0" collapsed="false">
      <c r="B26" s="0" t="s">
        <v>135</v>
      </c>
      <c r="F26" s="79"/>
      <c r="G26" s="79"/>
      <c r="H26" s="79"/>
      <c r="I26" s="79"/>
      <c r="J26" s="79"/>
      <c r="K26" s="79"/>
      <c r="L26" s="79"/>
      <c r="M26" s="79"/>
      <c r="N26" s="79"/>
      <c r="O26" s="79"/>
      <c r="P26" s="79"/>
      <c r="Q26" s="79"/>
      <c r="R26" s="79"/>
      <c r="S26" s="79"/>
      <c r="T26" s="79"/>
    </row>
    <row r="27" s="1" customFormat="true" ht="12.75" hidden="false" customHeight="false" outlineLevel="0" collapsed="false">
      <c r="A27" s="0"/>
      <c r="D27" s="0" t="s">
        <v>268</v>
      </c>
      <c r="E27" s="0"/>
      <c r="F27" s="54" t="n">
        <v>39.7</v>
      </c>
      <c r="G27" s="54" t="n">
        <v>37.6</v>
      </c>
      <c r="H27" s="54" t="n">
        <v>35.3</v>
      </c>
      <c r="I27" s="54" t="n">
        <v>39.3</v>
      </c>
      <c r="J27" s="54" t="n">
        <v>36.4</v>
      </c>
      <c r="K27" s="54" t="n">
        <v>37.9</v>
      </c>
      <c r="L27" s="54" t="n">
        <v>37</v>
      </c>
      <c r="M27" s="54" t="n">
        <v>36.1</v>
      </c>
      <c r="N27" s="54" t="n">
        <v>36.7</v>
      </c>
      <c r="O27" s="79" t="n">
        <v>35.6</v>
      </c>
      <c r="P27" s="79" t="n">
        <v>37.8</v>
      </c>
      <c r="Q27" s="79" t="n">
        <v>37.3</v>
      </c>
      <c r="R27" s="79" t="n">
        <v>37.9</v>
      </c>
      <c r="S27" s="79" t="n">
        <v>39.6</v>
      </c>
      <c r="T27" s="79" t="n">
        <v>40.3</v>
      </c>
    </row>
    <row r="28" customFormat="false" ht="12.75" hidden="false" customHeight="false" outlineLevel="0" collapsed="false">
      <c r="D28" s="0" t="s">
        <v>95</v>
      </c>
      <c r="F28" s="79" t="n">
        <v>71.6</v>
      </c>
      <c r="G28" s="79" t="n">
        <v>70.1</v>
      </c>
      <c r="H28" s="79" t="n">
        <v>70</v>
      </c>
      <c r="I28" s="79" t="n">
        <v>69.9</v>
      </c>
      <c r="J28" s="79" t="n">
        <v>71.1</v>
      </c>
      <c r="K28" s="79" t="n">
        <v>70.6</v>
      </c>
      <c r="L28" s="79" t="n">
        <v>70.3</v>
      </c>
      <c r="M28" s="79" t="n">
        <v>68.7</v>
      </c>
      <c r="N28" s="79" t="n">
        <v>68.4</v>
      </c>
      <c r="O28" s="79" t="n">
        <v>68.3</v>
      </c>
      <c r="P28" s="79" t="n">
        <v>68.8</v>
      </c>
      <c r="Q28" s="79" t="n">
        <v>71</v>
      </c>
      <c r="R28" s="79" t="n">
        <v>70.6</v>
      </c>
      <c r="S28" s="79" t="n">
        <v>72.7</v>
      </c>
      <c r="T28" s="79" t="n">
        <v>72.5</v>
      </c>
    </row>
    <row r="29" customFormat="false" ht="12.75" hidden="false" customHeight="false" outlineLevel="0" collapsed="false">
      <c r="D29" s="0" t="s">
        <v>96</v>
      </c>
      <c r="F29" s="79" t="n">
        <v>32.3</v>
      </c>
      <c r="G29" s="79" t="n">
        <v>31.4</v>
      </c>
      <c r="H29" s="79" t="n">
        <v>31</v>
      </c>
      <c r="I29" s="79" t="n">
        <v>32.1</v>
      </c>
      <c r="J29" s="79" t="n">
        <v>31.7</v>
      </c>
      <c r="K29" s="79" t="n">
        <v>31.7</v>
      </c>
      <c r="L29" s="79" t="n">
        <v>31.8</v>
      </c>
      <c r="M29" s="79" t="n">
        <v>31</v>
      </c>
      <c r="N29" s="79" t="n">
        <v>32.6</v>
      </c>
      <c r="O29" s="79" t="n">
        <v>37.9</v>
      </c>
      <c r="P29" s="79" t="n">
        <v>38.7</v>
      </c>
      <c r="Q29" s="79" t="n">
        <v>42.6</v>
      </c>
      <c r="R29" s="79" t="n">
        <v>45</v>
      </c>
      <c r="S29" s="79" t="n">
        <v>49</v>
      </c>
      <c r="T29" s="79" t="n">
        <v>51.1</v>
      </c>
    </row>
    <row r="30" customFormat="false" ht="12.75" hidden="false" customHeight="true" outlineLevel="0" collapsed="false">
      <c r="E30" s="0" t="s">
        <v>269</v>
      </c>
      <c r="F30" s="79" t="n">
        <v>47.5</v>
      </c>
      <c r="G30" s="79" t="n">
        <v>48.3</v>
      </c>
      <c r="H30" s="79" t="n">
        <v>47</v>
      </c>
      <c r="I30" s="79" t="n">
        <v>49.5</v>
      </c>
      <c r="J30" s="79" t="n">
        <v>50.6</v>
      </c>
      <c r="K30" s="79" t="n">
        <v>49.7</v>
      </c>
      <c r="L30" s="79" t="n">
        <v>51.9</v>
      </c>
      <c r="M30" s="79" t="n">
        <v>50.5</v>
      </c>
      <c r="N30" s="79" t="n">
        <v>51.4</v>
      </c>
      <c r="O30" s="79" t="n">
        <v>55.2</v>
      </c>
      <c r="P30" s="79" t="n">
        <v>54.5</v>
      </c>
      <c r="Q30" s="79" t="n">
        <v>57.6</v>
      </c>
      <c r="R30" s="79" t="n">
        <v>58.6</v>
      </c>
      <c r="S30" s="79" t="n">
        <v>62</v>
      </c>
      <c r="T30" s="79" t="n">
        <v>64.4</v>
      </c>
    </row>
    <row r="31" customFormat="false" ht="12.75" hidden="false" customHeight="false" outlineLevel="0" collapsed="false">
      <c r="E31" s="0" t="s">
        <v>270</v>
      </c>
      <c r="F31" s="79" t="n">
        <v>9.7</v>
      </c>
      <c r="G31" s="79" t="n">
        <v>8.5</v>
      </c>
      <c r="H31" s="79" t="n">
        <v>11</v>
      </c>
      <c r="I31" s="79" t="n">
        <v>11.5</v>
      </c>
      <c r="J31" s="79" t="n">
        <v>12</v>
      </c>
      <c r="K31" s="79" t="n">
        <v>14.1</v>
      </c>
      <c r="L31" s="79" t="n">
        <v>15.4</v>
      </c>
      <c r="M31" s="79" t="n">
        <v>15.4</v>
      </c>
      <c r="N31" s="79" t="n">
        <v>18.1</v>
      </c>
      <c r="O31" s="79" t="n">
        <v>22</v>
      </c>
      <c r="P31" s="79" t="n">
        <v>22.1</v>
      </c>
      <c r="Q31" s="79" t="n">
        <v>25.5</v>
      </c>
      <c r="R31" s="79" t="n">
        <v>29.2</v>
      </c>
      <c r="S31" s="79" t="n">
        <v>32.8</v>
      </c>
      <c r="T31" s="79" t="n">
        <v>34.8</v>
      </c>
    </row>
    <row r="32" customFormat="false" ht="12.75" hidden="false" customHeight="false" outlineLevel="0" collapsed="false">
      <c r="C32" s="0" t="s">
        <v>271</v>
      </c>
      <c r="F32" s="79" t="n">
        <v>59.5</v>
      </c>
      <c r="G32" s="79" t="n">
        <v>57.6</v>
      </c>
      <c r="H32" s="79" t="n">
        <v>56.5</v>
      </c>
      <c r="I32" s="79" t="n">
        <v>57</v>
      </c>
      <c r="J32" s="79" t="n">
        <v>57.2</v>
      </c>
      <c r="K32" s="79" t="n">
        <v>57.3</v>
      </c>
      <c r="L32" s="79" t="n">
        <v>57.1</v>
      </c>
      <c r="M32" s="79" t="n">
        <v>55.9</v>
      </c>
      <c r="N32" s="79" t="n">
        <v>55.9</v>
      </c>
      <c r="O32" s="79" t="n">
        <v>57</v>
      </c>
      <c r="P32" s="79" t="n">
        <v>58</v>
      </c>
      <c r="Q32" s="79" t="n">
        <v>59.9</v>
      </c>
      <c r="R32" s="79" t="n">
        <v>60.2</v>
      </c>
      <c r="S32" s="79" t="n">
        <v>62.9</v>
      </c>
      <c r="T32" s="79" t="n">
        <v>63.5</v>
      </c>
    </row>
    <row r="33" customFormat="false" ht="12.75" hidden="false" customHeight="false" outlineLevel="0" collapsed="false">
      <c r="D33" s="0" t="s">
        <v>272</v>
      </c>
      <c r="F33" s="79" t="s">
        <v>69</v>
      </c>
      <c r="G33" s="79" t="s">
        <v>69</v>
      </c>
      <c r="H33" s="79" t="s">
        <v>69</v>
      </c>
      <c r="I33" s="79" t="s">
        <v>69</v>
      </c>
      <c r="J33" s="79" t="s">
        <v>69</v>
      </c>
      <c r="K33" s="79" t="s">
        <v>69</v>
      </c>
      <c r="L33" s="79" t="s">
        <v>69</v>
      </c>
      <c r="M33" s="79" t="s">
        <v>69</v>
      </c>
      <c r="N33" s="79" t="s">
        <v>69</v>
      </c>
      <c r="O33" s="79" t="s">
        <v>69</v>
      </c>
      <c r="P33" s="79" t="s">
        <v>69</v>
      </c>
      <c r="Q33" s="79" t="n">
        <v>4.9</v>
      </c>
      <c r="R33" s="79" t="n">
        <v>4.7</v>
      </c>
      <c r="S33" s="79" t="n">
        <v>4.7</v>
      </c>
      <c r="T33" s="79" t="n">
        <v>6.9</v>
      </c>
    </row>
    <row r="34" customFormat="false" ht="12.75" hidden="false" customHeight="false" outlineLevel="0" collapsed="false">
      <c r="F34" s="79"/>
      <c r="G34" s="79"/>
      <c r="H34" s="79"/>
      <c r="I34" s="79"/>
      <c r="J34" s="79"/>
      <c r="K34" s="79"/>
      <c r="L34" s="79"/>
      <c r="M34" s="79"/>
      <c r="N34" s="79"/>
      <c r="O34" s="79"/>
      <c r="P34" s="79"/>
      <c r="Q34" s="79"/>
      <c r="R34" s="79"/>
      <c r="S34" s="79"/>
      <c r="T34" s="79"/>
    </row>
    <row r="35" customFormat="false" ht="12.75" hidden="false" customHeight="false" outlineLevel="0" collapsed="false">
      <c r="A35" s="1" t="s">
        <v>100</v>
      </c>
      <c r="F35" s="79"/>
      <c r="G35" s="79"/>
      <c r="H35" s="79"/>
      <c r="I35" s="79"/>
      <c r="J35" s="79"/>
      <c r="K35" s="79"/>
      <c r="L35" s="79"/>
      <c r="M35" s="79"/>
      <c r="N35" s="79"/>
      <c r="O35" s="79"/>
      <c r="P35" s="79"/>
      <c r="Q35" s="79"/>
      <c r="R35" s="79"/>
      <c r="S35" s="79"/>
      <c r="T35" s="79"/>
      <c r="U35" s="79"/>
    </row>
    <row r="36" customFormat="false" ht="12.75" hidden="false" customHeight="false" outlineLevel="0" collapsed="false">
      <c r="A36" s="1"/>
      <c r="B36" s="0" t="s">
        <v>91</v>
      </c>
      <c r="F36" s="79"/>
      <c r="G36" s="79"/>
      <c r="H36" s="79"/>
      <c r="I36" s="79"/>
      <c r="J36" s="79"/>
      <c r="K36" s="79"/>
      <c r="L36" s="79"/>
      <c r="M36" s="79"/>
      <c r="N36" s="79"/>
      <c r="O36" s="79"/>
      <c r="P36" s="79"/>
      <c r="Q36" s="79"/>
      <c r="R36" s="79"/>
      <c r="S36" s="79"/>
      <c r="T36" s="79"/>
      <c r="U36" s="79"/>
    </row>
    <row r="37" s="1" customFormat="true" ht="12.75" hidden="false" customHeight="false" outlineLevel="0" collapsed="false">
      <c r="A37" s="0"/>
      <c r="D37" s="0" t="s">
        <v>268</v>
      </c>
      <c r="E37" s="0"/>
      <c r="F37" s="79" t="n">
        <v>45.6</v>
      </c>
      <c r="G37" s="79" t="n">
        <v>45.3</v>
      </c>
      <c r="H37" s="79" t="n">
        <v>44.6</v>
      </c>
      <c r="I37" s="79" t="n">
        <v>46.1</v>
      </c>
      <c r="J37" s="79" t="n">
        <v>42.6</v>
      </c>
      <c r="K37" s="79" t="n">
        <v>44</v>
      </c>
      <c r="L37" s="79" t="n">
        <v>43.5</v>
      </c>
      <c r="M37" s="79" t="n">
        <v>44.3</v>
      </c>
      <c r="N37" s="79" t="n">
        <v>40</v>
      </c>
      <c r="O37" s="79" t="n">
        <v>39.8</v>
      </c>
      <c r="P37" s="79" t="n">
        <v>43</v>
      </c>
      <c r="Q37" s="79" t="n">
        <v>47.6</v>
      </c>
      <c r="R37" s="79" t="n">
        <v>50</v>
      </c>
      <c r="S37" s="79" t="n">
        <v>49.1</v>
      </c>
      <c r="T37" s="79" t="n">
        <v>49.5</v>
      </c>
      <c r="U37" s="79"/>
    </row>
    <row r="38" customFormat="false" ht="12.75" hidden="false" customHeight="false" outlineLevel="0" collapsed="false">
      <c r="D38" s="0" t="s">
        <v>95</v>
      </c>
      <c r="F38" s="79" t="n">
        <v>78.9</v>
      </c>
      <c r="G38" s="79" t="n">
        <v>78.8</v>
      </c>
      <c r="H38" s="79" t="n">
        <v>77.8</v>
      </c>
      <c r="I38" s="79" t="n">
        <v>80</v>
      </c>
      <c r="J38" s="79" t="n">
        <v>78.3</v>
      </c>
      <c r="K38" s="79" t="n">
        <v>77.4</v>
      </c>
      <c r="L38" s="79" t="n">
        <v>77</v>
      </c>
      <c r="M38" s="79" t="n">
        <v>75.8</v>
      </c>
      <c r="N38" s="79" t="n">
        <v>75.3</v>
      </c>
      <c r="O38" s="79" t="n">
        <v>75.8</v>
      </c>
      <c r="P38" s="79" t="n">
        <v>78.1</v>
      </c>
      <c r="Q38" s="79" t="n">
        <v>79.8</v>
      </c>
      <c r="R38" s="79" t="n">
        <v>81.3</v>
      </c>
      <c r="S38" s="79" t="n">
        <v>81.6</v>
      </c>
      <c r="T38" s="79" t="n">
        <v>82.3</v>
      </c>
    </row>
    <row r="39" customFormat="false" ht="12.75" hidden="false" customHeight="false" outlineLevel="0" collapsed="false">
      <c r="D39" s="0" t="s">
        <v>96</v>
      </c>
      <c r="F39" s="79" t="n">
        <v>28.4</v>
      </c>
      <c r="G39" s="79" t="n">
        <v>30.1</v>
      </c>
      <c r="H39" s="79" t="n">
        <v>31.5</v>
      </c>
      <c r="I39" s="79" t="n">
        <v>31.3</v>
      </c>
      <c r="J39" s="79" t="n">
        <v>31.2</v>
      </c>
      <c r="K39" s="79" t="n">
        <v>32</v>
      </c>
      <c r="L39" s="79" t="n">
        <v>32.4</v>
      </c>
      <c r="M39" s="79" t="n">
        <v>33.5</v>
      </c>
      <c r="N39" s="79" t="n">
        <v>35.7</v>
      </c>
      <c r="O39" s="79" t="n">
        <v>38.7</v>
      </c>
      <c r="P39" s="79" t="n">
        <v>43.9</v>
      </c>
      <c r="Q39" s="79" t="n">
        <v>48.9</v>
      </c>
      <c r="R39" s="79" t="n">
        <v>52.3</v>
      </c>
      <c r="S39" s="79" t="n">
        <v>56.3</v>
      </c>
      <c r="T39" s="79" t="n">
        <v>59.6</v>
      </c>
    </row>
    <row r="40" customFormat="false" ht="12.75" hidden="false" customHeight="false" outlineLevel="0" collapsed="false">
      <c r="E40" s="0" t="s">
        <v>269</v>
      </c>
      <c r="F40" s="79" t="n">
        <v>44.1</v>
      </c>
      <c r="G40" s="79" t="n">
        <v>45.6</v>
      </c>
      <c r="H40" s="79" t="n">
        <v>49.8</v>
      </c>
      <c r="I40" s="79" t="n">
        <v>50.8</v>
      </c>
      <c r="J40" s="79" t="n">
        <v>52.1</v>
      </c>
      <c r="K40" s="79" t="n">
        <v>53.2</v>
      </c>
      <c r="L40" s="79" t="n">
        <v>55.1</v>
      </c>
      <c r="M40" s="79" t="n">
        <v>59.1</v>
      </c>
      <c r="N40" s="79" t="n">
        <v>59.7</v>
      </c>
      <c r="O40" s="79" t="n">
        <v>59.5</v>
      </c>
      <c r="P40" s="79" t="n">
        <v>62</v>
      </c>
      <c r="Q40" s="79" t="n">
        <v>66.2</v>
      </c>
      <c r="R40" s="79" t="n">
        <v>67.5</v>
      </c>
      <c r="S40" s="79" t="n">
        <v>70.4</v>
      </c>
      <c r="T40" s="79" t="n">
        <v>71.6</v>
      </c>
    </row>
    <row r="41" s="1" customFormat="true" ht="12.75" hidden="false" customHeight="false" outlineLevel="0" collapsed="false">
      <c r="A41" s="0"/>
      <c r="B41" s="0"/>
      <c r="C41" s="0"/>
      <c r="D41" s="0"/>
      <c r="E41" s="0" t="s">
        <v>270</v>
      </c>
      <c r="F41" s="79" t="n">
        <v>9.5</v>
      </c>
      <c r="G41" s="79" t="n">
        <v>10.6</v>
      </c>
      <c r="H41" s="79" t="n">
        <v>10.3</v>
      </c>
      <c r="I41" s="79" t="n">
        <v>10.5</v>
      </c>
      <c r="J41" s="79" t="n">
        <v>12.5</v>
      </c>
      <c r="K41" s="79" t="n">
        <v>15.2</v>
      </c>
      <c r="L41" s="79" t="n">
        <v>17.2</v>
      </c>
      <c r="M41" s="79" t="n">
        <v>17.4</v>
      </c>
      <c r="N41" s="79" t="n">
        <v>20</v>
      </c>
      <c r="O41" s="79" t="n">
        <v>23.2</v>
      </c>
      <c r="P41" s="79" t="n">
        <v>26.2</v>
      </c>
      <c r="Q41" s="79" t="n">
        <v>28.8</v>
      </c>
      <c r="R41" s="79" t="n">
        <v>31.7</v>
      </c>
      <c r="S41" s="79" t="n">
        <v>34.2</v>
      </c>
      <c r="T41" s="79" t="n">
        <v>41</v>
      </c>
    </row>
    <row r="42" customFormat="false" ht="12.75" hidden="false" customHeight="false" outlineLevel="0" collapsed="false">
      <c r="C42" s="0" t="s">
        <v>271</v>
      </c>
      <c r="F42" s="53" t="n">
        <v>62.4</v>
      </c>
      <c r="G42" s="53" t="n">
        <v>62.2</v>
      </c>
      <c r="H42" s="53" t="n">
        <v>61.6</v>
      </c>
      <c r="I42" s="53" t="n">
        <v>63.1</v>
      </c>
      <c r="J42" s="53" t="n">
        <v>61.7</v>
      </c>
      <c r="K42" s="53" t="n">
        <v>62.2</v>
      </c>
      <c r="L42" s="53" t="n">
        <v>62.1</v>
      </c>
      <c r="M42" s="53" t="n">
        <v>61.9</v>
      </c>
      <c r="N42" s="53" t="n">
        <v>61.3</v>
      </c>
      <c r="O42" s="53" t="n">
        <v>62.5</v>
      </c>
      <c r="P42" s="53" t="n">
        <v>65.7</v>
      </c>
      <c r="Q42" s="53" t="n">
        <v>68.7</v>
      </c>
      <c r="R42" s="53" t="n">
        <v>70.8</v>
      </c>
      <c r="S42" s="53" t="n">
        <v>71.7</v>
      </c>
      <c r="T42" s="53" t="n">
        <v>72.9</v>
      </c>
    </row>
    <row r="43" customFormat="false" ht="12.75" hidden="false" customHeight="false" outlineLevel="0" collapsed="false">
      <c r="D43" s="0" t="s">
        <v>272</v>
      </c>
      <c r="F43" s="79" t="s">
        <v>69</v>
      </c>
      <c r="G43" s="79" t="s">
        <v>69</v>
      </c>
      <c r="H43" s="79" t="s">
        <v>69</v>
      </c>
      <c r="I43" s="79" t="s">
        <v>69</v>
      </c>
      <c r="J43" s="79" t="s">
        <v>69</v>
      </c>
      <c r="K43" s="79" t="s">
        <v>69</v>
      </c>
      <c r="L43" s="79" t="s">
        <v>69</v>
      </c>
      <c r="M43" s="79" t="n">
        <v>3.5</v>
      </c>
      <c r="N43" s="79" t="n">
        <v>4.2</v>
      </c>
      <c r="O43" s="79" t="n">
        <v>4</v>
      </c>
      <c r="P43" s="79" t="n">
        <v>2.9</v>
      </c>
      <c r="Q43" s="79" t="n">
        <v>3.6</v>
      </c>
      <c r="R43" s="79" t="n">
        <v>4.5</v>
      </c>
      <c r="S43" s="79" t="n">
        <v>5.5</v>
      </c>
      <c r="T43" s="79" t="n">
        <v>6.3</v>
      </c>
    </row>
    <row r="44" customFormat="false" ht="12.75" hidden="false" customHeight="false" outlineLevel="0" collapsed="false">
      <c r="F44" s="79"/>
      <c r="G44" s="79"/>
      <c r="H44" s="79"/>
      <c r="I44" s="79"/>
      <c r="J44" s="79"/>
      <c r="K44" s="79"/>
      <c r="L44" s="79"/>
      <c r="M44" s="79"/>
      <c r="N44" s="79"/>
      <c r="O44" s="79"/>
      <c r="P44" s="79"/>
      <c r="Q44" s="79"/>
      <c r="R44" s="79"/>
      <c r="S44" s="79"/>
      <c r="T44" s="79"/>
    </row>
    <row r="45" customFormat="false" ht="12.75" hidden="false" customHeight="false" outlineLevel="0" collapsed="false">
      <c r="B45" s="0" t="s">
        <v>134</v>
      </c>
      <c r="F45" s="79"/>
      <c r="G45" s="79"/>
      <c r="H45" s="79"/>
      <c r="I45" s="79"/>
      <c r="J45" s="79"/>
      <c r="K45" s="79"/>
      <c r="L45" s="79"/>
      <c r="M45" s="79"/>
      <c r="N45" s="79"/>
      <c r="O45" s="79"/>
      <c r="P45" s="79"/>
      <c r="Q45" s="79"/>
      <c r="R45" s="79"/>
      <c r="S45" s="79"/>
      <c r="T45" s="79"/>
    </row>
    <row r="46" s="1" customFormat="true" ht="12.75" hidden="false" customHeight="false" outlineLevel="0" collapsed="false">
      <c r="A46" s="0"/>
      <c r="D46" s="0" t="s">
        <v>268</v>
      </c>
      <c r="E46" s="0"/>
      <c r="F46" s="54" t="n">
        <v>50.7</v>
      </c>
      <c r="G46" s="54" t="n">
        <v>49.6</v>
      </c>
      <c r="H46" s="54" t="n">
        <v>49.4</v>
      </c>
      <c r="I46" s="54" t="n">
        <v>51.8</v>
      </c>
      <c r="J46" s="54" t="n">
        <v>47.1</v>
      </c>
      <c r="K46" s="54" t="n">
        <v>45.8</v>
      </c>
      <c r="L46" s="54" t="n">
        <v>46.1</v>
      </c>
      <c r="M46" s="54" t="n">
        <v>47.3</v>
      </c>
      <c r="N46" s="54" t="n">
        <v>44.1</v>
      </c>
      <c r="O46" s="79" t="n">
        <v>42.5</v>
      </c>
      <c r="P46" s="79" t="n">
        <v>45.6</v>
      </c>
      <c r="Q46" s="79" t="n">
        <v>50.2</v>
      </c>
      <c r="R46" s="79" t="n">
        <v>52.9</v>
      </c>
      <c r="S46" s="79" t="n">
        <v>52.9</v>
      </c>
      <c r="T46" s="79" t="n">
        <v>52.9</v>
      </c>
    </row>
    <row r="47" customFormat="false" ht="12.75" hidden="false" customHeight="false" outlineLevel="0" collapsed="false">
      <c r="D47" s="0" t="s">
        <v>95</v>
      </c>
      <c r="F47" s="79" t="n">
        <v>83.9</v>
      </c>
      <c r="G47" s="79" t="n">
        <v>83.8</v>
      </c>
      <c r="H47" s="79" t="n">
        <v>81.8</v>
      </c>
      <c r="I47" s="79" t="n">
        <v>83.2</v>
      </c>
      <c r="J47" s="79" t="n">
        <v>81.7</v>
      </c>
      <c r="K47" s="79" t="n">
        <v>80.3</v>
      </c>
      <c r="L47" s="79" t="n">
        <v>79</v>
      </c>
      <c r="M47" s="79" t="n">
        <v>76.2</v>
      </c>
      <c r="N47" s="79" t="n">
        <v>75.9</v>
      </c>
      <c r="O47" s="79" t="n">
        <v>77.3</v>
      </c>
      <c r="P47" s="79" t="n">
        <v>79.2</v>
      </c>
      <c r="Q47" s="79" t="n">
        <v>81.9</v>
      </c>
      <c r="R47" s="79" t="n">
        <v>83.6</v>
      </c>
      <c r="S47" s="79" t="n">
        <v>82.7</v>
      </c>
      <c r="T47" s="79" t="n">
        <v>83.3</v>
      </c>
    </row>
    <row r="48" customFormat="false" ht="12.75" hidden="false" customHeight="false" outlineLevel="0" collapsed="false">
      <c r="D48" s="0" t="s">
        <v>96</v>
      </c>
      <c r="F48" s="79" t="n">
        <v>33.8</v>
      </c>
      <c r="G48" s="79" t="n">
        <v>35.5</v>
      </c>
      <c r="H48" s="79" t="n">
        <v>38</v>
      </c>
      <c r="I48" s="79" t="n">
        <v>38.9</v>
      </c>
      <c r="J48" s="79" t="n">
        <v>39</v>
      </c>
      <c r="K48" s="79" t="n">
        <v>40.7</v>
      </c>
      <c r="L48" s="79" t="n">
        <v>40.1</v>
      </c>
      <c r="M48" s="79" t="n">
        <v>39.7</v>
      </c>
      <c r="N48" s="79" t="n">
        <v>40.4</v>
      </c>
      <c r="O48" s="79" t="n">
        <v>43.7</v>
      </c>
      <c r="P48" s="79" t="n">
        <v>48</v>
      </c>
      <c r="Q48" s="79" t="n">
        <v>52.7</v>
      </c>
      <c r="R48" s="79" t="n">
        <v>56.8</v>
      </c>
      <c r="S48" s="79" t="n">
        <v>61.4</v>
      </c>
      <c r="T48" s="79" t="n">
        <v>64.6</v>
      </c>
    </row>
    <row r="49" customFormat="false" ht="12.75" hidden="false" customHeight="false" outlineLevel="0" collapsed="false">
      <c r="E49" s="0" t="s">
        <v>269</v>
      </c>
      <c r="F49" s="79" t="n">
        <v>47.9</v>
      </c>
      <c r="G49" s="79" t="n">
        <v>50.5</v>
      </c>
      <c r="H49" s="79" t="n">
        <v>56.5</v>
      </c>
      <c r="I49" s="79" t="n">
        <v>59.2</v>
      </c>
      <c r="J49" s="79" t="n">
        <v>60.2</v>
      </c>
      <c r="K49" s="79" t="n">
        <v>61.4</v>
      </c>
      <c r="L49" s="79" t="n">
        <v>60.6</v>
      </c>
      <c r="M49" s="79" t="n">
        <v>62.6</v>
      </c>
      <c r="N49" s="79" t="n">
        <v>59.7</v>
      </c>
      <c r="O49" s="79" t="n">
        <v>61</v>
      </c>
      <c r="P49" s="79" t="n">
        <v>64.8</v>
      </c>
      <c r="Q49" s="79" t="n">
        <v>67.9</v>
      </c>
      <c r="R49" s="79" t="n">
        <v>69.6</v>
      </c>
      <c r="S49" s="79" t="n">
        <v>71.9</v>
      </c>
      <c r="T49" s="79" t="n">
        <v>73.7</v>
      </c>
    </row>
    <row r="50" customFormat="false" ht="12.75" hidden="false" customHeight="false" outlineLevel="0" collapsed="false">
      <c r="E50" s="0" t="s">
        <v>270</v>
      </c>
      <c r="F50" s="79" t="n">
        <v>16.2</v>
      </c>
      <c r="G50" s="79" t="n">
        <v>16.6</v>
      </c>
      <c r="H50" s="79" t="n">
        <v>16</v>
      </c>
      <c r="I50" s="79" t="n">
        <v>16.9</v>
      </c>
      <c r="J50" s="79" t="n">
        <v>19.5</v>
      </c>
      <c r="K50" s="79" t="n">
        <v>24.1</v>
      </c>
      <c r="L50" s="79" t="n">
        <v>26</v>
      </c>
      <c r="M50" s="79" t="n">
        <v>24.7</v>
      </c>
      <c r="N50" s="79" t="n">
        <v>27.1</v>
      </c>
      <c r="O50" s="79" t="n">
        <v>30.4</v>
      </c>
      <c r="P50" s="79" t="n">
        <v>32.1</v>
      </c>
      <c r="Q50" s="79" t="n">
        <v>34.8</v>
      </c>
      <c r="R50" s="79" t="n">
        <v>38.1</v>
      </c>
      <c r="S50" s="79" t="n">
        <v>43.2</v>
      </c>
      <c r="T50" s="79" t="n">
        <v>50.1</v>
      </c>
    </row>
    <row r="51" customFormat="false" ht="12.75" hidden="false" customHeight="false" outlineLevel="0" collapsed="false">
      <c r="C51" s="0" t="s">
        <v>271</v>
      </c>
      <c r="F51" s="79" t="n">
        <v>67.6</v>
      </c>
      <c r="G51" s="79" t="n">
        <v>67.4</v>
      </c>
      <c r="H51" s="79" t="n">
        <v>66.4</v>
      </c>
      <c r="I51" s="79" t="n">
        <v>67.6</v>
      </c>
      <c r="J51" s="79" t="n">
        <v>66.1</v>
      </c>
      <c r="K51" s="79" t="n">
        <v>65.8</v>
      </c>
      <c r="L51" s="79" t="n">
        <v>65.2</v>
      </c>
      <c r="M51" s="79" t="n">
        <v>63.9</v>
      </c>
      <c r="N51" s="79" t="n">
        <v>63.3</v>
      </c>
      <c r="O51" s="79" t="n">
        <v>64.8</v>
      </c>
      <c r="P51" s="79" t="n">
        <v>67.4</v>
      </c>
      <c r="Q51" s="79" t="n">
        <v>71.1</v>
      </c>
      <c r="R51" s="79" t="n">
        <v>73.6</v>
      </c>
      <c r="S51" s="79" t="n">
        <v>74</v>
      </c>
      <c r="T51" s="79" t="n">
        <v>74.8</v>
      </c>
    </row>
    <row r="52" customFormat="false" ht="12.75" hidden="false" customHeight="false" outlineLevel="0" collapsed="false">
      <c r="D52" s="0" t="s">
        <v>272</v>
      </c>
      <c r="F52" s="79" t="s">
        <v>69</v>
      </c>
      <c r="G52" s="79" t="s">
        <v>69</v>
      </c>
      <c r="H52" s="79" t="s">
        <v>69</v>
      </c>
      <c r="I52" s="79" t="s">
        <v>69</v>
      </c>
      <c r="J52" s="79" t="s">
        <v>69</v>
      </c>
      <c r="K52" s="79" t="s">
        <v>69</v>
      </c>
      <c r="L52" s="79" t="s">
        <v>69</v>
      </c>
      <c r="M52" s="79" t="s">
        <v>69</v>
      </c>
      <c r="N52" s="79" t="s">
        <v>69</v>
      </c>
      <c r="O52" s="79" t="s">
        <v>69</v>
      </c>
      <c r="P52" s="79" t="s">
        <v>69</v>
      </c>
      <c r="Q52" s="79" t="s">
        <v>69</v>
      </c>
      <c r="R52" s="79" t="n">
        <v>5.9</v>
      </c>
      <c r="S52" s="79" t="n">
        <v>7.8</v>
      </c>
      <c r="T52" s="79" t="n">
        <v>9.3</v>
      </c>
    </row>
    <row r="53" customFormat="false" ht="12.75" hidden="false" customHeight="false" outlineLevel="0" collapsed="false">
      <c r="F53" s="79"/>
      <c r="G53" s="79"/>
      <c r="H53" s="79"/>
      <c r="I53" s="79"/>
      <c r="J53" s="79"/>
      <c r="K53" s="79"/>
      <c r="L53" s="79"/>
      <c r="M53" s="79"/>
      <c r="N53" s="79"/>
      <c r="O53" s="79"/>
      <c r="P53" s="79"/>
      <c r="Q53" s="79"/>
      <c r="R53" s="79"/>
      <c r="S53" s="79"/>
      <c r="T53" s="79"/>
    </row>
    <row r="54" customFormat="false" ht="12.75" hidden="false" customHeight="false" outlineLevel="0" collapsed="false">
      <c r="B54" s="0" t="s">
        <v>135</v>
      </c>
      <c r="F54" s="79"/>
      <c r="G54" s="79"/>
      <c r="H54" s="79"/>
      <c r="I54" s="79"/>
      <c r="J54" s="79"/>
      <c r="K54" s="79"/>
      <c r="L54" s="79"/>
      <c r="M54" s="79"/>
      <c r="N54" s="79"/>
      <c r="O54" s="79"/>
      <c r="P54" s="79"/>
      <c r="Q54" s="79"/>
      <c r="R54" s="79"/>
      <c r="S54" s="79"/>
      <c r="T54" s="79"/>
    </row>
    <row r="55" s="1" customFormat="true" ht="12.75" hidden="false" customHeight="false" outlineLevel="0" collapsed="false">
      <c r="A55" s="0"/>
      <c r="D55" s="0" t="s">
        <v>268</v>
      </c>
      <c r="E55" s="0"/>
      <c r="F55" s="54" t="n">
        <v>39.7</v>
      </c>
      <c r="G55" s="54" t="n">
        <v>40.2</v>
      </c>
      <c r="H55" s="54" t="n">
        <v>39.2</v>
      </c>
      <c r="I55" s="54" t="n">
        <v>39.5</v>
      </c>
      <c r="J55" s="54" t="n">
        <v>37.3</v>
      </c>
      <c r="K55" s="54" t="n">
        <v>41.7</v>
      </c>
      <c r="L55" s="54" t="n">
        <v>40.4</v>
      </c>
      <c r="M55" s="54" t="n">
        <v>40.7</v>
      </c>
      <c r="N55" s="54" t="n">
        <v>35.2</v>
      </c>
      <c r="O55" s="79" t="n">
        <v>36.7</v>
      </c>
      <c r="P55" s="79" t="n">
        <v>40.1</v>
      </c>
      <c r="Q55" s="79" t="n">
        <v>44.4</v>
      </c>
      <c r="R55" s="79" t="n">
        <v>46.6</v>
      </c>
      <c r="S55" s="79" t="n">
        <v>44.9</v>
      </c>
      <c r="T55" s="79" t="n">
        <v>45.4</v>
      </c>
    </row>
    <row r="56" customFormat="false" ht="12.75" hidden="false" customHeight="false" outlineLevel="0" collapsed="false">
      <c r="D56" s="0" t="s">
        <v>95</v>
      </c>
      <c r="F56" s="79" t="n">
        <v>73.7</v>
      </c>
      <c r="G56" s="79" t="n">
        <v>73.4</v>
      </c>
      <c r="H56" s="79" t="n">
        <v>73.5</v>
      </c>
      <c r="I56" s="79" t="n">
        <v>76.6</v>
      </c>
      <c r="J56" s="79" t="n">
        <v>74.9</v>
      </c>
      <c r="K56" s="79" t="n">
        <v>74.4</v>
      </c>
      <c r="L56" s="79" t="n">
        <v>75</v>
      </c>
      <c r="M56" s="79" t="n">
        <v>75.3</v>
      </c>
      <c r="N56" s="79" t="n">
        <v>74.7</v>
      </c>
      <c r="O56" s="79" t="n">
        <v>74.2</v>
      </c>
      <c r="P56" s="79" t="n">
        <v>77</v>
      </c>
      <c r="Q56" s="79" t="n">
        <v>77.5</v>
      </c>
      <c r="R56" s="79" t="n">
        <v>78.9</v>
      </c>
      <c r="S56" s="79" t="n">
        <v>80.5</v>
      </c>
      <c r="T56" s="79" t="n">
        <v>81.3</v>
      </c>
    </row>
    <row r="57" customFormat="false" ht="12.75" hidden="false" customHeight="false" outlineLevel="0" collapsed="false">
      <c r="D57" s="0" t="s">
        <v>96</v>
      </c>
      <c r="F57" s="79" t="n">
        <v>23.3</v>
      </c>
      <c r="G57" s="79" t="n">
        <v>25</v>
      </c>
      <c r="H57" s="79" t="n">
        <v>25.1</v>
      </c>
      <c r="I57" s="79" t="n">
        <v>23.8</v>
      </c>
      <c r="J57" s="79" t="n">
        <v>23.5</v>
      </c>
      <c r="K57" s="79" t="n">
        <v>23.5</v>
      </c>
      <c r="L57" s="79" t="n">
        <v>25</v>
      </c>
      <c r="M57" s="79" t="n">
        <v>27.7</v>
      </c>
      <c r="N57" s="79" t="n">
        <v>31.1</v>
      </c>
      <c r="O57" s="79" t="n">
        <v>33.7</v>
      </c>
      <c r="P57" s="79" t="n">
        <v>39.7</v>
      </c>
      <c r="Q57" s="79" t="n">
        <v>45.2</v>
      </c>
      <c r="R57" s="79" t="n">
        <v>47.8</v>
      </c>
      <c r="S57" s="79" t="n">
        <v>51.2</v>
      </c>
      <c r="T57" s="79" t="n">
        <v>54.6</v>
      </c>
    </row>
    <row r="58" customFormat="false" ht="12.75" hidden="false" customHeight="false" outlineLevel="0" collapsed="false">
      <c r="E58" s="0" t="s">
        <v>269</v>
      </c>
      <c r="F58" s="79" t="n">
        <v>40.4</v>
      </c>
      <c r="G58" s="79" t="n">
        <v>40.8</v>
      </c>
      <c r="H58" s="79" t="n">
        <v>43</v>
      </c>
      <c r="I58" s="79" t="n">
        <v>42.5</v>
      </c>
      <c r="J58" s="79" t="n">
        <v>44</v>
      </c>
      <c r="K58" s="79" t="n">
        <v>45.1</v>
      </c>
      <c r="L58" s="79" t="n">
        <v>49.7</v>
      </c>
      <c r="M58" s="79" t="n">
        <v>55.6</v>
      </c>
      <c r="N58" s="79" t="n">
        <v>59.6</v>
      </c>
      <c r="O58" s="79" t="n">
        <v>57.9</v>
      </c>
      <c r="P58" s="79" t="n">
        <v>59.2</v>
      </c>
      <c r="Q58" s="79" t="n">
        <v>64.5</v>
      </c>
      <c r="R58" s="79" t="n">
        <v>65.3</v>
      </c>
      <c r="S58" s="79" t="n">
        <v>68.8</v>
      </c>
      <c r="T58" s="79" t="n">
        <v>69.5</v>
      </c>
    </row>
    <row r="59" customFormat="false" ht="12.75" hidden="false" customHeight="false" outlineLevel="0" collapsed="false">
      <c r="E59" s="0" t="s">
        <v>270</v>
      </c>
      <c r="F59" s="79" t="s">
        <v>69</v>
      </c>
      <c r="G59" s="79" t="n">
        <v>4.8</v>
      </c>
      <c r="H59" s="79" t="s">
        <v>69</v>
      </c>
      <c r="I59" s="79" t="s">
        <v>69</v>
      </c>
      <c r="J59" s="79" t="n">
        <v>5.9</v>
      </c>
      <c r="K59" s="79" t="n">
        <v>6.7</v>
      </c>
      <c r="L59" s="79" t="n">
        <v>9</v>
      </c>
      <c r="M59" s="79" t="n">
        <v>10.7</v>
      </c>
      <c r="N59" s="79" t="n">
        <v>13.4</v>
      </c>
      <c r="O59" s="79" t="n">
        <v>16.4</v>
      </c>
      <c r="P59" s="79" t="n">
        <v>20</v>
      </c>
      <c r="Q59" s="79" t="n">
        <v>23.2</v>
      </c>
      <c r="R59" s="79" t="n">
        <v>26.1</v>
      </c>
      <c r="S59" s="79" t="n">
        <v>26.2</v>
      </c>
      <c r="T59" s="79" t="n">
        <v>31.8</v>
      </c>
    </row>
    <row r="60" customFormat="false" ht="12.75" hidden="false" customHeight="false" outlineLevel="0" collapsed="false">
      <c r="C60" s="0" t="s">
        <v>271</v>
      </c>
      <c r="F60" s="79" t="n">
        <v>56.9</v>
      </c>
      <c r="G60" s="79" t="n">
        <v>56.8</v>
      </c>
      <c r="H60" s="79" t="n">
        <v>56.6</v>
      </c>
      <c r="I60" s="79" t="n">
        <v>58.2</v>
      </c>
      <c r="J60" s="79" t="n">
        <v>57.1</v>
      </c>
      <c r="K60" s="79" t="n">
        <v>58.4</v>
      </c>
      <c r="L60" s="79" t="n">
        <v>58.8</v>
      </c>
      <c r="M60" s="79" t="n">
        <v>59.8</v>
      </c>
      <c r="N60" s="79" t="n">
        <v>59.2</v>
      </c>
      <c r="O60" s="79" t="n">
        <v>60.1</v>
      </c>
      <c r="P60" s="79" t="n">
        <v>63.8</v>
      </c>
      <c r="Q60" s="79" t="n">
        <v>66.2</v>
      </c>
      <c r="R60" s="79" t="n">
        <v>67.8</v>
      </c>
      <c r="S60" s="79" t="n">
        <v>69.4</v>
      </c>
      <c r="T60" s="79" t="n">
        <v>70.9</v>
      </c>
    </row>
    <row r="61" customFormat="false" ht="12.75" hidden="false" customHeight="false" outlineLevel="0" collapsed="false">
      <c r="D61" s="0" t="s">
        <v>272</v>
      </c>
      <c r="F61" s="79" t="s">
        <v>69</v>
      </c>
      <c r="G61" s="79" t="s">
        <v>69</v>
      </c>
      <c r="H61" s="79" t="s">
        <v>69</v>
      </c>
      <c r="I61" s="79" t="s">
        <v>69</v>
      </c>
      <c r="J61" s="79" t="s">
        <v>69</v>
      </c>
      <c r="K61" s="79" t="s">
        <v>69</v>
      </c>
      <c r="L61" s="79" t="s">
        <v>69</v>
      </c>
      <c r="M61" s="79" t="s">
        <v>69</v>
      </c>
      <c r="N61" s="79" t="s">
        <v>69</v>
      </c>
      <c r="O61" s="79" t="s">
        <v>69</v>
      </c>
      <c r="P61" s="79" t="s">
        <v>69</v>
      </c>
      <c r="Q61" s="79" t="s">
        <v>69</v>
      </c>
      <c r="R61" s="79" t="s">
        <v>69</v>
      </c>
      <c r="S61" s="79" t="s">
        <v>69</v>
      </c>
      <c r="T61" s="79" t="s">
        <v>69</v>
      </c>
    </row>
    <row r="62" customFormat="false" ht="12.75" hidden="false" customHeight="false" outlineLevel="0" collapsed="false">
      <c r="F62" s="79"/>
      <c r="G62" s="79"/>
      <c r="H62" s="79"/>
      <c r="I62" s="79"/>
      <c r="J62" s="79"/>
      <c r="K62" s="79"/>
      <c r="L62" s="79"/>
      <c r="M62" s="79"/>
      <c r="N62" s="79"/>
      <c r="O62" s="79"/>
      <c r="P62" s="79"/>
      <c r="Q62" s="79"/>
      <c r="R62" s="79"/>
      <c r="S62" s="79"/>
      <c r="T62" s="79"/>
    </row>
    <row r="63" customFormat="false" ht="12.75" hidden="false" customHeight="false" outlineLevel="0" collapsed="false">
      <c r="A63" s="1" t="s">
        <v>101</v>
      </c>
      <c r="F63" s="79"/>
      <c r="G63" s="79"/>
      <c r="H63" s="79"/>
      <c r="I63" s="79"/>
      <c r="J63" s="79"/>
      <c r="K63" s="79"/>
      <c r="L63" s="79"/>
      <c r="M63" s="79"/>
      <c r="N63" s="79"/>
      <c r="O63" s="79"/>
      <c r="P63" s="79"/>
      <c r="Q63" s="79"/>
      <c r="R63" s="79"/>
      <c r="S63" s="79"/>
      <c r="T63" s="79"/>
    </row>
    <row r="64" customFormat="false" ht="12.75" hidden="false" customHeight="false" outlineLevel="0" collapsed="false">
      <c r="A64" s="1"/>
      <c r="B64" s="0" t="s">
        <v>91</v>
      </c>
      <c r="F64" s="79"/>
      <c r="G64" s="79"/>
      <c r="H64" s="79"/>
      <c r="I64" s="79"/>
      <c r="J64" s="79"/>
      <c r="K64" s="79"/>
      <c r="L64" s="79"/>
      <c r="M64" s="79"/>
      <c r="N64" s="79"/>
      <c r="O64" s="79"/>
      <c r="P64" s="79"/>
      <c r="Q64" s="79"/>
      <c r="R64" s="79"/>
      <c r="S64" s="79"/>
      <c r="T64" s="79"/>
      <c r="U64" s="79"/>
    </row>
    <row r="65" s="1" customFormat="true" ht="12.75" hidden="false" customHeight="false" outlineLevel="0" collapsed="false">
      <c r="A65" s="0"/>
      <c r="D65" s="0" t="s">
        <v>268</v>
      </c>
      <c r="E65" s="0"/>
      <c r="F65" s="79" t="n">
        <v>47</v>
      </c>
      <c r="G65" s="79" t="n">
        <v>45.7</v>
      </c>
      <c r="H65" s="79" t="n">
        <v>46</v>
      </c>
      <c r="I65" s="79" t="n">
        <v>47.3</v>
      </c>
      <c r="J65" s="79" t="n">
        <v>47.5</v>
      </c>
      <c r="K65" s="79" t="n">
        <v>47.8</v>
      </c>
      <c r="L65" s="79" t="n">
        <v>45.9</v>
      </c>
      <c r="M65" s="79" t="n">
        <v>44.7</v>
      </c>
      <c r="N65" s="79" t="n">
        <v>42.5</v>
      </c>
      <c r="O65" s="79" t="n">
        <v>42.5</v>
      </c>
      <c r="P65" s="79" t="n">
        <v>44</v>
      </c>
      <c r="Q65" s="79" t="n">
        <v>45.9</v>
      </c>
      <c r="R65" s="79" t="n">
        <v>47.1</v>
      </c>
      <c r="S65" s="79" t="n">
        <v>46.4</v>
      </c>
      <c r="T65" s="79" t="n">
        <v>46.7</v>
      </c>
      <c r="U65" s="79"/>
    </row>
    <row r="66" customFormat="false" ht="12.75" hidden="false" customHeight="false" outlineLevel="0" collapsed="false">
      <c r="D66" s="0" t="s">
        <v>95</v>
      </c>
      <c r="F66" s="79" t="n">
        <v>76.7</v>
      </c>
      <c r="G66" s="79" t="n">
        <v>76.5</v>
      </c>
      <c r="H66" s="79" t="n">
        <v>76.9</v>
      </c>
      <c r="I66" s="79" t="n">
        <v>78.3</v>
      </c>
      <c r="J66" s="79" t="n">
        <v>79.2</v>
      </c>
      <c r="K66" s="79" t="n">
        <v>79.4</v>
      </c>
      <c r="L66" s="79" t="n">
        <v>78.8</v>
      </c>
      <c r="M66" s="79" t="n">
        <v>78</v>
      </c>
      <c r="N66" s="79" t="n">
        <v>77</v>
      </c>
      <c r="O66" s="79" t="n">
        <v>77.2</v>
      </c>
      <c r="P66" s="79" t="n">
        <v>78.7</v>
      </c>
      <c r="Q66" s="79" t="n">
        <v>80.1</v>
      </c>
      <c r="R66" s="79" t="n">
        <v>80.8</v>
      </c>
      <c r="S66" s="79" t="n">
        <v>80.7</v>
      </c>
      <c r="T66" s="79" t="n">
        <v>81.3</v>
      </c>
    </row>
    <row r="67" customFormat="false" ht="12.75" hidden="false" customHeight="false" outlineLevel="0" collapsed="false">
      <c r="D67" s="0" t="s">
        <v>96</v>
      </c>
      <c r="F67" s="79" t="n">
        <v>37.9</v>
      </c>
      <c r="G67" s="79" t="n">
        <v>38.2</v>
      </c>
      <c r="H67" s="79" t="n">
        <v>37.8</v>
      </c>
      <c r="I67" s="79" t="n">
        <v>37.7</v>
      </c>
      <c r="J67" s="79" t="n">
        <v>37.5</v>
      </c>
      <c r="K67" s="79" t="n">
        <v>37.8</v>
      </c>
      <c r="L67" s="79" t="n">
        <v>38.7</v>
      </c>
      <c r="M67" s="79" t="n">
        <v>39.4</v>
      </c>
      <c r="N67" s="79" t="n">
        <v>41.2</v>
      </c>
      <c r="O67" s="79" t="n">
        <v>45.4</v>
      </c>
      <c r="P67" s="79" t="n">
        <v>48</v>
      </c>
      <c r="Q67" s="79" t="n">
        <v>51.2</v>
      </c>
      <c r="R67" s="79" t="n">
        <v>53.6</v>
      </c>
      <c r="S67" s="79" t="n">
        <v>55.9</v>
      </c>
      <c r="T67" s="79" t="n">
        <v>57.5</v>
      </c>
    </row>
    <row r="68" customFormat="false" ht="12.75" hidden="false" customHeight="false" outlineLevel="0" collapsed="false">
      <c r="E68" s="0" t="s">
        <v>269</v>
      </c>
      <c r="F68" s="79" t="n">
        <v>52.7</v>
      </c>
      <c r="G68" s="79" t="n">
        <v>53.3</v>
      </c>
      <c r="H68" s="79" t="n">
        <v>53.9</v>
      </c>
      <c r="I68" s="79" t="n">
        <v>55.1</v>
      </c>
      <c r="J68" s="79" t="n">
        <v>56.5</v>
      </c>
      <c r="K68" s="79" t="n">
        <v>57.7</v>
      </c>
      <c r="L68" s="79" t="n">
        <v>59.4</v>
      </c>
      <c r="M68" s="79" t="n">
        <v>60</v>
      </c>
      <c r="N68" s="79" t="n">
        <v>61.1</v>
      </c>
      <c r="O68" s="79" t="n">
        <v>63.3</v>
      </c>
      <c r="P68" s="79" t="n">
        <v>64.2</v>
      </c>
      <c r="Q68" s="79" t="n">
        <v>66.5</v>
      </c>
      <c r="R68" s="79" t="n">
        <v>68.6</v>
      </c>
      <c r="S68" s="79" t="n">
        <v>69.9</v>
      </c>
      <c r="T68" s="79" t="n">
        <v>71.3</v>
      </c>
    </row>
    <row r="69" customFormat="false" ht="12.75" hidden="false" customHeight="false" outlineLevel="0" collapsed="false">
      <c r="E69" s="0" t="s">
        <v>270</v>
      </c>
      <c r="F69" s="79" t="n">
        <v>18.3</v>
      </c>
      <c r="G69" s="79" t="n">
        <v>18.8</v>
      </c>
      <c r="H69" s="79" t="n">
        <v>19</v>
      </c>
      <c r="I69" s="79" t="n">
        <v>19.5</v>
      </c>
      <c r="J69" s="79" t="n">
        <v>19.9</v>
      </c>
      <c r="K69" s="79" t="n">
        <v>21.3</v>
      </c>
      <c r="L69" s="79" t="n">
        <v>22.7</v>
      </c>
      <c r="M69" s="79" t="n">
        <v>23.4</v>
      </c>
      <c r="N69" s="79" t="n">
        <v>25.1</v>
      </c>
      <c r="O69" s="79" t="n">
        <v>28.1</v>
      </c>
      <c r="P69" s="79" t="n">
        <v>29.6</v>
      </c>
      <c r="Q69" s="79" t="n">
        <v>32.8</v>
      </c>
      <c r="R69" s="79" t="n">
        <v>35</v>
      </c>
      <c r="S69" s="79" t="n">
        <v>38.4</v>
      </c>
      <c r="T69" s="79" t="n">
        <v>40.8</v>
      </c>
    </row>
    <row r="70" customFormat="false" ht="12.75" hidden="false" customHeight="false" outlineLevel="0" collapsed="false">
      <c r="C70" s="0" t="s">
        <v>271</v>
      </c>
      <c r="F70" s="53" t="n">
        <v>64.2</v>
      </c>
      <c r="G70" s="53" t="n">
        <v>63.7</v>
      </c>
      <c r="H70" s="53" t="n">
        <v>63.8</v>
      </c>
      <c r="I70" s="53" t="n">
        <v>64.8</v>
      </c>
      <c r="J70" s="53" t="n">
        <v>65.4</v>
      </c>
      <c r="K70" s="53" t="n">
        <v>65.8</v>
      </c>
      <c r="L70" s="53" t="n">
        <v>65.4</v>
      </c>
      <c r="M70" s="53" t="n">
        <v>64.9</v>
      </c>
      <c r="N70" s="53" t="n">
        <v>64.3</v>
      </c>
      <c r="O70" s="53" t="n">
        <v>65.4</v>
      </c>
      <c r="P70" s="53" t="n">
        <v>67.1</v>
      </c>
      <c r="Q70" s="53" t="n">
        <v>68.9</v>
      </c>
      <c r="R70" s="53" t="n">
        <v>70</v>
      </c>
      <c r="S70" s="53" t="n">
        <v>70.2</v>
      </c>
      <c r="T70" s="53" t="n">
        <v>71</v>
      </c>
    </row>
    <row r="71" customFormat="false" ht="12.75" hidden="false" customHeight="false" outlineLevel="0" collapsed="false">
      <c r="D71" s="0" t="s">
        <v>272</v>
      </c>
      <c r="F71" s="79" t="n">
        <v>4.8</v>
      </c>
      <c r="G71" s="79" t="n">
        <v>5</v>
      </c>
      <c r="H71" s="79" t="n">
        <v>5.1</v>
      </c>
      <c r="I71" s="79" t="n">
        <v>5.3</v>
      </c>
      <c r="J71" s="79" t="n">
        <v>5.2</v>
      </c>
      <c r="K71" s="79" t="n">
        <v>5.5</v>
      </c>
      <c r="L71" s="79" t="n">
        <v>5.5</v>
      </c>
      <c r="M71" s="79" t="n">
        <v>5.5</v>
      </c>
      <c r="N71" s="79" t="n">
        <v>5.6</v>
      </c>
      <c r="O71" s="79" t="n">
        <v>6.5</v>
      </c>
      <c r="P71" s="79" t="n">
        <v>6.6</v>
      </c>
      <c r="Q71" s="79" t="n">
        <v>7.1</v>
      </c>
      <c r="R71" s="79" t="n">
        <v>7.6</v>
      </c>
      <c r="S71" s="79" t="n">
        <v>8.1</v>
      </c>
      <c r="T71" s="79" t="n">
        <v>8.5</v>
      </c>
    </row>
    <row r="72" customFormat="false" ht="12.75" hidden="false" customHeight="false" outlineLevel="0" collapsed="false">
      <c r="F72" s="79"/>
      <c r="G72" s="79"/>
      <c r="H72" s="79"/>
      <c r="I72" s="79"/>
      <c r="J72" s="79"/>
      <c r="K72" s="79"/>
      <c r="L72" s="79"/>
      <c r="M72" s="79"/>
      <c r="N72" s="79"/>
      <c r="O72" s="79"/>
      <c r="P72" s="79"/>
      <c r="Q72" s="79"/>
      <c r="R72" s="79"/>
      <c r="S72" s="79"/>
      <c r="T72" s="79"/>
    </row>
    <row r="73" customFormat="false" ht="12.75" hidden="false" customHeight="false" outlineLevel="0" collapsed="false">
      <c r="B73" s="0" t="s">
        <v>134</v>
      </c>
      <c r="F73" s="79"/>
      <c r="G73" s="79"/>
      <c r="H73" s="79"/>
      <c r="I73" s="79"/>
      <c r="J73" s="79"/>
      <c r="K73" s="79"/>
      <c r="L73" s="79"/>
      <c r="M73" s="79"/>
      <c r="N73" s="79"/>
      <c r="O73" s="79"/>
      <c r="P73" s="79"/>
      <c r="Q73" s="79"/>
      <c r="R73" s="79"/>
      <c r="S73" s="79"/>
      <c r="T73" s="79"/>
    </row>
    <row r="74" s="1" customFormat="true" ht="12.75" hidden="false" customHeight="false" outlineLevel="0" collapsed="false">
      <c r="A74" s="0"/>
      <c r="D74" s="0" t="s">
        <v>268</v>
      </c>
      <c r="E74" s="0"/>
      <c r="F74" s="54" t="n">
        <v>50.7</v>
      </c>
      <c r="G74" s="54" t="n">
        <v>49.2</v>
      </c>
      <c r="H74" s="54" t="n">
        <v>49.8</v>
      </c>
      <c r="I74" s="54" t="n">
        <v>50.8</v>
      </c>
      <c r="J74" s="54" t="n">
        <v>51.1</v>
      </c>
      <c r="K74" s="54" t="n">
        <v>50.8</v>
      </c>
      <c r="L74" s="54" t="n">
        <v>48.6</v>
      </c>
      <c r="M74" s="54" t="n">
        <v>47</v>
      </c>
      <c r="N74" s="54" t="n">
        <v>44.9</v>
      </c>
      <c r="O74" s="79" t="n">
        <v>44.8</v>
      </c>
      <c r="P74" s="79" t="n">
        <v>46.2</v>
      </c>
      <c r="Q74" s="79" t="n">
        <v>48.1</v>
      </c>
      <c r="R74" s="79" t="n">
        <v>49.6</v>
      </c>
      <c r="S74" s="79" t="n">
        <v>48.5</v>
      </c>
      <c r="T74" s="79" t="n">
        <v>48.8</v>
      </c>
    </row>
    <row r="75" customFormat="false" ht="12.75" hidden="false" customHeight="false" outlineLevel="0" collapsed="false">
      <c r="D75" s="0" t="s">
        <v>95</v>
      </c>
      <c r="F75" s="79" t="n">
        <v>86</v>
      </c>
      <c r="G75" s="79" t="n">
        <v>85.5</v>
      </c>
      <c r="H75" s="79" t="n">
        <v>85.5</v>
      </c>
      <c r="I75" s="79" t="n">
        <v>86.5</v>
      </c>
      <c r="J75" s="79" t="n">
        <v>87.2</v>
      </c>
      <c r="K75" s="79" t="n">
        <v>86.7</v>
      </c>
      <c r="L75" s="79" t="n">
        <v>85.5</v>
      </c>
      <c r="M75" s="79" t="n">
        <v>84.2</v>
      </c>
      <c r="N75" s="79" t="n">
        <v>83</v>
      </c>
      <c r="O75" s="79" t="n">
        <v>83.5</v>
      </c>
      <c r="P75" s="79" t="n">
        <v>84.6</v>
      </c>
      <c r="Q75" s="79" t="n">
        <v>86.2</v>
      </c>
      <c r="R75" s="79" t="n">
        <v>86.9</v>
      </c>
      <c r="S75" s="79" t="n">
        <v>85.9</v>
      </c>
      <c r="T75" s="79" t="n">
        <v>86.3</v>
      </c>
    </row>
    <row r="76" customFormat="false" ht="12.75" hidden="false" customHeight="false" outlineLevel="0" collapsed="false">
      <c r="D76" s="0" t="s">
        <v>96</v>
      </c>
      <c r="F76" s="79" t="n">
        <v>47.8</v>
      </c>
      <c r="G76" s="79" t="n">
        <v>47.7</v>
      </c>
      <c r="H76" s="79" t="n">
        <v>47.2</v>
      </c>
      <c r="I76" s="79" t="n">
        <v>46.7</v>
      </c>
      <c r="J76" s="79" t="n">
        <v>46.3</v>
      </c>
      <c r="K76" s="79" t="n">
        <v>46.4</v>
      </c>
      <c r="L76" s="79" t="n">
        <v>47.3</v>
      </c>
      <c r="M76" s="79" t="n">
        <v>47.9</v>
      </c>
      <c r="N76" s="79" t="n">
        <v>49.4</v>
      </c>
      <c r="O76" s="79" t="n">
        <v>53.4</v>
      </c>
      <c r="P76" s="79" t="n">
        <v>55.9</v>
      </c>
      <c r="Q76" s="79" t="n">
        <v>59.2</v>
      </c>
      <c r="R76" s="79" t="n">
        <v>61.5</v>
      </c>
      <c r="S76" s="79" t="n">
        <v>63.5</v>
      </c>
      <c r="T76" s="79" t="n">
        <v>64.7</v>
      </c>
    </row>
    <row r="77" customFormat="false" ht="12.75" hidden="false" customHeight="false" outlineLevel="0" collapsed="false">
      <c r="E77" s="0" t="s">
        <v>269</v>
      </c>
      <c r="F77" s="79" t="n">
        <v>63.5</v>
      </c>
      <c r="G77" s="79" t="n">
        <v>63.4</v>
      </c>
      <c r="H77" s="79" t="n">
        <v>64.1</v>
      </c>
      <c r="I77" s="79" t="n">
        <v>64.7</v>
      </c>
      <c r="J77" s="79" t="n">
        <v>66</v>
      </c>
      <c r="K77" s="79" t="n">
        <v>66.9</v>
      </c>
      <c r="L77" s="79" t="n">
        <v>68.7</v>
      </c>
      <c r="M77" s="79" t="n">
        <v>68.9</v>
      </c>
      <c r="N77" s="79" t="n">
        <v>69.4</v>
      </c>
      <c r="O77" s="79" t="n">
        <v>71.3</v>
      </c>
      <c r="P77" s="79" t="n">
        <v>71.9</v>
      </c>
      <c r="Q77" s="79" t="n">
        <v>74.4</v>
      </c>
      <c r="R77" s="79" t="n">
        <v>76.3</v>
      </c>
      <c r="S77" s="79" t="n">
        <v>76.9</v>
      </c>
      <c r="T77" s="79" t="n">
        <v>77.7</v>
      </c>
    </row>
    <row r="78" customFormat="false" ht="12.75" hidden="false" customHeight="false" outlineLevel="0" collapsed="false">
      <c r="E78" s="0" t="s">
        <v>270</v>
      </c>
      <c r="F78" s="79" t="n">
        <v>26.4</v>
      </c>
      <c r="G78" s="79" t="n">
        <v>26.9</v>
      </c>
      <c r="H78" s="79" t="n">
        <v>27</v>
      </c>
      <c r="I78" s="79" t="n">
        <v>27.4</v>
      </c>
      <c r="J78" s="79" t="n">
        <v>27.8</v>
      </c>
      <c r="K78" s="79" t="n">
        <v>29.1</v>
      </c>
      <c r="L78" s="79" t="n">
        <v>30.6</v>
      </c>
      <c r="M78" s="79" t="n">
        <v>31.1</v>
      </c>
      <c r="N78" s="79" t="n">
        <v>32.8</v>
      </c>
      <c r="O78" s="79" t="n">
        <v>35.8</v>
      </c>
      <c r="P78" s="79" t="n">
        <v>37.6</v>
      </c>
      <c r="Q78" s="79" t="n">
        <v>41.1</v>
      </c>
      <c r="R78" s="79" t="n">
        <v>43</v>
      </c>
      <c r="S78" s="79" t="n">
        <v>46.7</v>
      </c>
      <c r="T78" s="79" t="n">
        <v>48.9</v>
      </c>
    </row>
    <row r="79" customFormat="false" ht="12.75" hidden="false" customHeight="false" outlineLevel="0" collapsed="false">
      <c r="C79" s="0" t="s">
        <v>271</v>
      </c>
      <c r="F79" s="79" t="n">
        <v>72.7</v>
      </c>
      <c r="G79" s="79" t="n">
        <v>71.9</v>
      </c>
      <c r="H79" s="79" t="n">
        <v>71.8</v>
      </c>
      <c r="I79" s="79" t="n">
        <v>72.4</v>
      </c>
      <c r="J79" s="79" t="n">
        <v>72.8</v>
      </c>
      <c r="K79" s="79" t="n">
        <v>72.7</v>
      </c>
      <c r="L79" s="79" t="n">
        <v>71.9</v>
      </c>
      <c r="M79" s="79" t="n">
        <v>70.9</v>
      </c>
      <c r="N79" s="79" t="n">
        <v>70.1</v>
      </c>
      <c r="O79" s="79" t="n">
        <v>71.2</v>
      </c>
      <c r="P79" s="79" t="n">
        <v>72.7</v>
      </c>
      <c r="Q79" s="79" t="n">
        <v>74.5</v>
      </c>
      <c r="R79" s="79" t="n">
        <v>75.7</v>
      </c>
      <c r="S79" s="79" t="n">
        <v>75.3</v>
      </c>
      <c r="T79" s="79" t="n">
        <v>75.9</v>
      </c>
    </row>
    <row r="80" customFormat="false" ht="12.75" hidden="false" customHeight="false" outlineLevel="0" collapsed="false">
      <c r="D80" s="0" t="s">
        <v>272</v>
      </c>
      <c r="F80" s="79" t="n">
        <v>6.7</v>
      </c>
      <c r="G80" s="79" t="n">
        <v>6.8</v>
      </c>
      <c r="H80" s="79" t="n">
        <v>7.2</v>
      </c>
      <c r="I80" s="79" t="n">
        <v>7.2</v>
      </c>
      <c r="J80" s="79" t="n">
        <v>7.3</v>
      </c>
      <c r="K80" s="79" t="n">
        <v>7.3</v>
      </c>
      <c r="L80" s="79" t="n">
        <v>7.3</v>
      </c>
      <c r="M80" s="79" t="n">
        <v>7.1</v>
      </c>
      <c r="N80" s="79" t="n">
        <v>7.1</v>
      </c>
      <c r="O80" s="79" t="n">
        <v>8.4</v>
      </c>
      <c r="P80" s="79" t="n">
        <v>8.4</v>
      </c>
      <c r="Q80" s="79" t="n">
        <v>9.1</v>
      </c>
      <c r="R80" s="79" t="n">
        <v>9.8</v>
      </c>
      <c r="S80" s="79" t="n">
        <v>10.5</v>
      </c>
      <c r="T80" s="79" t="n">
        <v>10.7</v>
      </c>
    </row>
    <row r="81" customFormat="false" ht="12.75" hidden="false" customHeight="false" outlineLevel="0" collapsed="false">
      <c r="F81" s="79"/>
      <c r="G81" s="79"/>
      <c r="H81" s="79"/>
      <c r="I81" s="79"/>
      <c r="J81" s="79"/>
      <c r="K81" s="79"/>
      <c r="L81" s="79"/>
      <c r="M81" s="79"/>
      <c r="N81" s="79"/>
      <c r="O81" s="79"/>
      <c r="P81" s="79"/>
      <c r="Q81" s="79"/>
      <c r="R81" s="79"/>
      <c r="S81" s="79"/>
      <c r="T81" s="79"/>
    </row>
    <row r="82" customFormat="false" ht="12.75" hidden="false" customHeight="false" outlineLevel="0" collapsed="false">
      <c r="B82" s="0" t="s">
        <v>135</v>
      </c>
      <c r="F82" s="79"/>
      <c r="G82" s="79"/>
      <c r="H82" s="79"/>
      <c r="I82" s="79"/>
      <c r="J82" s="79"/>
      <c r="K82" s="79"/>
      <c r="L82" s="79"/>
      <c r="M82" s="79"/>
      <c r="N82" s="79"/>
      <c r="O82" s="79"/>
      <c r="P82" s="79"/>
      <c r="Q82" s="79"/>
      <c r="R82" s="79"/>
      <c r="S82" s="79"/>
      <c r="T82" s="79"/>
    </row>
    <row r="83" s="1" customFormat="true" ht="12.75" hidden="false" customHeight="false" outlineLevel="0" collapsed="false">
      <c r="A83" s="0"/>
      <c r="D83" s="0" t="s">
        <v>268</v>
      </c>
      <c r="E83" s="0"/>
      <c r="F83" s="54" t="n">
        <v>43</v>
      </c>
      <c r="G83" s="54" t="n">
        <v>42</v>
      </c>
      <c r="H83" s="54" t="n">
        <v>42</v>
      </c>
      <c r="I83" s="54" t="n">
        <v>43.5</v>
      </c>
      <c r="J83" s="54" t="n">
        <v>43.7</v>
      </c>
      <c r="K83" s="54" t="n">
        <v>44.7</v>
      </c>
      <c r="L83" s="54" t="n">
        <v>43</v>
      </c>
      <c r="M83" s="54" t="n">
        <v>42.4</v>
      </c>
      <c r="N83" s="54" t="n">
        <v>40</v>
      </c>
      <c r="O83" s="79" t="n">
        <v>40.1</v>
      </c>
      <c r="P83" s="79" t="n">
        <v>41.5</v>
      </c>
      <c r="Q83" s="79" t="n">
        <v>43.4</v>
      </c>
      <c r="R83" s="79" t="n">
        <v>44.5</v>
      </c>
      <c r="S83" s="79" t="n">
        <v>44.3</v>
      </c>
      <c r="T83" s="79" t="n">
        <v>44.5</v>
      </c>
    </row>
    <row r="84" customFormat="false" ht="12.75" hidden="false" customHeight="false" outlineLevel="0" collapsed="false">
      <c r="D84" s="0" t="s">
        <v>95</v>
      </c>
      <c r="F84" s="79" t="n">
        <v>67.2</v>
      </c>
      <c r="G84" s="79" t="n">
        <v>67.2</v>
      </c>
      <c r="H84" s="79" t="n">
        <v>67.9</v>
      </c>
      <c r="I84" s="79" t="n">
        <v>69.9</v>
      </c>
      <c r="J84" s="79" t="n">
        <v>71</v>
      </c>
      <c r="K84" s="79" t="n">
        <v>71.8</v>
      </c>
      <c r="L84" s="79" t="n">
        <v>71.9</v>
      </c>
      <c r="M84" s="79" t="n">
        <v>71.7</v>
      </c>
      <c r="N84" s="79" t="n">
        <v>70.9</v>
      </c>
      <c r="O84" s="79" t="n">
        <v>70.9</v>
      </c>
      <c r="P84" s="79" t="n">
        <v>72.6</v>
      </c>
      <c r="Q84" s="79" t="n">
        <v>74</v>
      </c>
      <c r="R84" s="79" t="n">
        <v>74.7</v>
      </c>
      <c r="S84" s="79" t="n">
        <v>75.3</v>
      </c>
      <c r="T84" s="79" t="n">
        <v>76.2</v>
      </c>
    </row>
    <row r="85" customFormat="false" ht="12.75" hidden="false" customHeight="false" outlineLevel="0" collapsed="false">
      <c r="D85" s="0" t="s">
        <v>96</v>
      </c>
      <c r="F85" s="79" t="n">
        <v>28.1</v>
      </c>
      <c r="G85" s="79" t="n">
        <v>28.7</v>
      </c>
      <c r="H85" s="79" t="n">
        <v>28.4</v>
      </c>
      <c r="I85" s="79" t="n">
        <v>28.7</v>
      </c>
      <c r="J85" s="79" t="n">
        <v>28.7</v>
      </c>
      <c r="K85" s="79" t="n">
        <v>29.2</v>
      </c>
      <c r="L85" s="79" t="n">
        <v>30.1</v>
      </c>
      <c r="M85" s="79" t="n">
        <v>31</v>
      </c>
      <c r="N85" s="79" t="n">
        <v>33.2</v>
      </c>
      <c r="O85" s="79" t="n">
        <v>37.5</v>
      </c>
      <c r="P85" s="79" t="n">
        <v>40.3</v>
      </c>
      <c r="Q85" s="79" t="n">
        <v>43.3</v>
      </c>
      <c r="R85" s="79" t="n">
        <v>45.9</v>
      </c>
      <c r="S85" s="79" t="n">
        <v>48.5</v>
      </c>
      <c r="T85" s="79" t="n">
        <v>50.4</v>
      </c>
    </row>
    <row r="86" customFormat="false" ht="12.75" hidden="false" customHeight="false" outlineLevel="0" collapsed="false">
      <c r="E86" s="0" t="s">
        <v>269</v>
      </c>
      <c r="F86" s="79" t="n">
        <v>41.8</v>
      </c>
      <c r="G86" s="79" t="n">
        <v>43</v>
      </c>
      <c r="H86" s="79" t="n">
        <v>43.6</v>
      </c>
      <c r="I86" s="79" t="n">
        <v>45.3</v>
      </c>
      <c r="J86" s="79" t="n">
        <v>46.8</v>
      </c>
      <c r="K86" s="79" t="n">
        <v>48.5</v>
      </c>
      <c r="L86" s="79" t="n">
        <v>50</v>
      </c>
      <c r="M86" s="79" t="n">
        <v>51</v>
      </c>
      <c r="N86" s="79" t="n">
        <v>52.7</v>
      </c>
      <c r="O86" s="79" t="n">
        <v>55.3</v>
      </c>
      <c r="P86" s="79" t="n">
        <v>56.6</v>
      </c>
      <c r="Q86" s="79" t="n">
        <v>58.8</v>
      </c>
      <c r="R86" s="79" t="n">
        <v>61.1</v>
      </c>
      <c r="S86" s="79" t="n">
        <v>63.1</v>
      </c>
      <c r="T86" s="79" t="n">
        <v>65</v>
      </c>
    </row>
    <row r="87" customFormat="false" ht="12.75" hidden="false" customHeight="false" outlineLevel="0" collapsed="false">
      <c r="E87" s="0" t="s">
        <v>270</v>
      </c>
      <c r="F87" s="79" t="n">
        <v>10.6</v>
      </c>
      <c r="G87" s="79" t="n">
        <v>10.9</v>
      </c>
      <c r="H87" s="79" t="n">
        <v>11.3</v>
      </c>
      <c r="I87" s="79" t="n">
        <v>11.8</v>
      </c>
      <c r="J87" s="79" t="n">
        <v>12.2</v>
      </c>
      <c r="K87" s="79" t="n">
        <v>13.6</v>
      </c>
      <c r="L87" s="79" t="n">
        <v>15</v>
      </c>
      <c r="M87" s="79" t="n">
        <v>15.9</v>
      </c>
      <c r="N87" s="79" t="n">
        <v>17.6</v>
      </c>
      <c r="O87" s="79" t="n">
        <v>20.7</v>
      </c>
      <c r="P87" s="79" t="n">
        <v>21.8</v>
      </c>
      <c r="Q87" s="79" t="n">
        <v>24.8</v>
      </c>
      <c r="R87" s="79" t="n">
        <v>27.2</v>
      </c>
      <c r="S87" s="79" t="n">
        <v>30.3</v>
      </c>
      <c r="T87" s="79" t="n">
        <v>32.9</v>
      </c>
    </row>
    <row r="88" customFormat="false" ht="12.75" hidden="false" customHeight="false" outlineLevel="0" collapsed="false">
      <c r="C88" s="0" t="s">
        <v>271</v>
      </c>
      <c r="F88" s="79" t="n">
        <v>55.4</v>
      </c>
      <c r="G88" s="79" t="n">
        <v>55.2</v>
      </c>
      <c r="H88" s="79" t="n">
        <v>55.5</v>
      </c>
      <c r="I88" s="79" t="n">
        <v>56.9</v>
      </c>
      <c r="J88" s="79" t="n">
        <v>57.7</v>
      </c>
      <c r="K88" s="79" t="n">
        <v>58.8</v>
      </c>
      <c r="L88" s="79" t="n">
        <v>58.8</v>
      </c>
      <c r="M88" s="79" t="n">
        <v>58.8</v>
      </c>
      <c r="N88" s="79" t="n">
        <v>58.4</v>
      </c>
      <c r="O88" s="79" t="n">
        <v>59.5</v>
      </c>
      <c r="P88" s="79" t="n">
        <v>61.4</v>
      </c>
      <c r="Q88" s="79" t="n">
        <v>63.1</v>
      </c>
      <c r="R88" s="79" t="n">
        <v>64.2</v>
      </c>
      <c r="S88" s="79" t="n">
        <v>65.1</v>
      </c>
      <c r="T88" s="79" t="n">
        <v>66</v>
      </c>
    </row>
    <row r="89" customFormat="false" ht="12.75" hidden="false" customHeight="false" outlineLevel="0" collapsed="false">
      <c r="D89" s="0" t="s">
        <v>272</v>
      </c>
      <c r="F89" s="79" t="n">
        <v>3.2</v>
      </c>
      <c r="G89" s="79" t="n">
        <v>3.4</v>
      </c>
      <c r="H89" s="79" t="n">
        <v>3.2</v>
      </c>
      <c r="I89" s="79" t="n">
        <v>3.6</v>
      </c>
      <c r="J89" s="79" t="n">
        <v>3.3</v>
      </c>
      <c r="K89" s="79" t="n">
        <v>3.9</v>
      </c>
      <c r="L89" s="79" t="n">
        <v>3.9</v>
      </c>
      <c r="M89" s="79" t="n">
        <v>4</v>
      </c>
      <c r="N89" s="79" t="n">
        <v>4.1</v>
      </c>
      <c r="O89" s="79" t="n">
        <v>4.7</v>
      </c>
      <c r="P89" s="79" t="n">
        <v>4.9</v>
      </c>
      <c r="Q89" s="79" t="n">
        <v>5.2</v>
      </c>
      <c r="R89" s="79" t="n">
        <v>5.5</v>
      </c>
      <c r="S89" s="79" t="n">
        <v>6</v>
      </c>
      <c r="T89" s="79" t="n">
        <v>6.5</v>
      </c>
    </row>
    <row r="90" customFormat="false" ht="12.75" hidden="false" customHeight="false" outlineLevel="0" collapsed="false">
      <c r="F90" s="79"/>
      <c r="G90" s="79"/>
      <c r="H90" s="79"/>
      <c r="I90" s="79"/>
      <c r="J90" s="79"/>
      <c r="K90" s="79"/>
      <c r="L90" s="79"/>
      <c r="M90" s="79"/>
      <c r="N90" s="79"/>
      <c r="O90" s="42"/>
      <c r="P90" s="42"/>
      <c r="Q90" s="42"/>
      <c r="R90" s="42"/>
      <c r="S90" s="42"/>
    </row>
    <row r="91" customFormat="false" ht="12.75" hidden="false" customHeight="false" outlineLevel="0" collapsed="false">
      <c r="F91" s="79"/>
      <c r="G91" s="79"/>
      <c r="H91" s="79"/>
      <c r="I91" s="79"/>
      <c r="J91" s="79"/>
      <c r="K91" s="79"/>
      <c r="L91" s="79"/>
      <c r="M91" s="79"/>
      <c r="N91" s="79"/>
      <c r="O91" s="42"/>
      <c r="P91" s="42"/>
      <c r="Q91" s="42"/>
      <c r="R91" s="42"/>
      <c r="S91" s="42"/>
    </row>
    <row r="92" customFormat="false" ht="12.75" hidden="false" customHeight="false" outlineLevel="0" collapsed="false">
      <c r="F92" s="79"/>
      <c r="G92" s="79"/>
      <c r="H92" s="79"/>
      <c r="I92" s="79"/>
      <c r="J92" s="79"/>
      <c r="K92" s="79"/>
      <c r="L92" s="79"/>
      <c r="M92" s="79"/>
      <c r="N92" s="79"/>
      <c r="O92" s="42"/>
      <c r="P92" s="42"/>
      <c r="Q92" s="42"/>
      <c r="R92" s="42"/>
      <c r="S92" s="42"/>
    </row>
    <row r="93" customFormat="false" ht="12.75" hidden="false" customHeight="false" outlineLevel="0" collapsed="false">
      <c r="F93" s="79"/>
      <c r="G93" s="79"/>
      <c r="H93" s="79"/>
      <c r="I93" s="79"/>
      <c r="J93" s="79"/>
      <c r="K93" s="79"/>
      <c r="L93" s="79"/>
      <c r="M93" s="79"/>
      <c r="N93" s="79"/>
      <c r="O93" s="42"/>
      <c r="P93" s="42"/>
      <c r="Q93" s="42"/>
      <c r="R93" s="42"/>
      <c r="S93" s="42"/>
    </row>
    <row r="94" customFormat="false" ht="12.75" hidden="false" customHeight="false" outlineLevel="0" collapsed="false">
      <c r="F94" s="79"/>
      <c r="G94" s="79"/>
      <c r="H94" s="79"/>
      <c r="I94" s="79"/>
      <c r="J94" s="79"/>
      <c r="K94" s="79"/>
      <c r="L94" s="79"/>
      <c r="M94" s="79"/>
      <c r="N94" s="79"/>
      <c r="O94" s="42"/>
      <c r="P94" s="42"/>
      <c r="Q94" s="42"/>
      <c r="R94" s="42"/>
      <c r="S94" s="42"/>
    </row>
    <row r="95" customFormat="false" ht="12.75" hidden="false" customHeight="false" outlineLevel="0" collapsed="false">
      <c r="F95" s="79"/>
      <c r="G95" s="79"/>
      <c r="H95" s="79"/>
      <c r="I95" s="79"/>
      <c r="J95" s="79"/>
      <c r="K95" s="79"/>
      <c r="L95" s="79"/>
      <c r="M95" s="79"/>
      <c r="N95" s="79"/>
      <c r="O95" s="42"/>
      <c r="P95" s="42"/>
      <c r="Q95" s="42"/>
      <c r="R95" s="42"/>
      <c r="S95" s="42"/>
    </row>
    <row r="96" customFormat="false" ht="12.75" hidden="false" customHeight="false" outlineLevel="0" collapsed="false">
      <c r="F96" s="79"/>
      <c r="G96" s="79"/>
      <c r="H96" s="79"/>
      <c r="I96" s="79"/>
      <c r="J96" s="79"/>
      <c r="K96" s="79"/>
      <c r="L96" s="79"/>
      <c r="M96" s="79"/>
      <c r="N96" s="79"/>
      <c r="O96" s="42"/>
      <c r="P96" s="42"/>
      <c r="Q96" s="42"/>
      <c r="R96" s="42"/>
      <c r="S96" s="42"/>
    </row>
    <row r="97" customFormat="false" ht="12.75" hidden="false" customHeight="false" outlineLevel="0" collapsed="false">
      <c r="F97" s="79"/>
      <c r="G97" s="79"/>
      <c r="H97" s="79"/>
      <c r="I97" s="79"/>
      <c r="J97" s="79"/>
      <c r="K97" s="79"/>
      <c r="L97" s="79"/>
      <c r="M97" s="79"/>
      <c r="N97" s="79"/>
      <c r="O97" s="42"/>
      <c r="P97" s="42"/>
      <c r="Q97" s="42"/>
      <c r="R97" s="42"/>
      <c r="S97" s="42"/>
    </row>
    <row r="98" customFormat="false" ht="12.75" hidden="false" customHeight="false" outlineLevel="0" collapsed="false">
      <c r="F98" s="79"/>
      <c r="G98" s="79"/>
      <c r="H98" s="79"/>
      <c r="I98" s="79"/>
      <c r="J98" s="79"/>
      <c r="K98" s="79"/>
      <c r="L98" s="79"/>
      <c r="M98" s="79"/>
      <c r="N98" s="79"/>
      <c r="O98" s="42"/>
      <c r="P98" s="42"/>
      <c r="Q98" s="42"/>
      <c r="R98" s="42"/>
      <c r="S98" s="42"/>
    </row>
    <row r="99" customFormat="false" ht="12.75" hidden="false" customHeight="false" outlineLevel="0" collapsed="false">
      <c r="F99" s="79"/>
      <c r="G99" s="79"/>
      <c r="H99" s="79"/>
      <c r="I99" s="79"/>
      <c r="J99" s="79"/>
      <c r="K99" s="79"/>
      <c r="L99" s="79"/>
      <c r="M99" s="79"/>
      <c r="N99" s="79"/>
      <c r="O99" s="42"/>
      <c r="P99" s="42"/>
      <c r="Q99" s="42"/>
      <c r="R99" s="42"/>
      <c r="S99" s="42"/>
    </row>
    <row r="100" customFormat="false" ht="12.75" hidden="false" customHeight="false" outlineLevel="0" collapsed="false">
      <c r="F100" s="42"/>
      <c r="G100" s="42"/>
      <c r="H100" s="42"/>
      <c r="I100" s="42"/>
      <c r="J100" s="42"/>
      <c r="K100" s="42"/>
      <c r="L100" s="42"/>
      <c r="M100" s="42"/>
      <c r="N100" s="42"/>
      <c r="O100" s="42"/>
      <c r="P100" s="42"/>
      <c r="Q100" s="42"/>
      <c r="R100" s="42"/>
      <c r="S100" s="42"/>
    </row>
    <row r="101" customFormat="false" ht="12.75" hidden="false" customHeight="false" outlineLevel="0" collapsed="false">
      <c r="F101" s="42"/>
      <c r="G101" s="42"/>
      <c r="H101" s="42"/>
      <c r="I101" s="42"/>
      <c r="J101" s="42"/>
      <c r="K101" s="42"/>
      <c r="L101" s="42"/>
      <c r="M101" s="42"/>
      <c r="N101" s="42"/>
    </row>
    <row r="102" customFormat="false" ht="12.75" hidden="false" customHeight="false" outlineLevel="0" collapsed="false">
      <c r="F102" s="42"/>
      <c r="G102" s="42"/>
      <c r="H102" s="42"/>
      <c r="I102" s="42"/>
      <c r="J102" s="42"/>
      <c r="K102" s="42"/>
      <c r="L102" s="42"/>
      <c r="M102" s="42"/>
      <c r="N102" s="42"/>
    </row>
    <row r="103" customFormat="false" ht="12.75" hidden="false" customHeight="false" outlineLevel="0" collapsed="false">
      <c r="F103" s="42"/>
      <c r="G103" s="42"/>
      <c r="H103" s="42"/>
      <c r="I103" s="42"/>
      <c r="J103" s="42"/>
      <c r="K103" s="42"/>
      <c r="L103" s="42"/>
      <c r="M103" s="42"/>
      <c r="N103" s="42"/>
    </row>
    <row r="104" customFormat="false" ht="12.75" hidden="false" customHeight="false" outlineLevel="0" collapsed="false">
      <c r="F104" s="42"/>
      <c r="G104" s="42"/>
      <c r="H104" s="42"/>
      <c r="I104" s="42"/>
      <c r="J104" s="42"/>
      <c r="K104" s="42"/>
      <c r="L104" s="42"/>
      <c r="M104" s="42"/>
      <c r="N104" s="42"/>
    </row>
    <row r="105" customFormat="false" ht="12.75" hidden="false" customHeight="false" outlineLevel="0" collapsed="false">
      <c r="F105" s="42"/>
      <c r="G105" s="42"/>
      <c r="H105" s="42"/>
      <c r="I105" s="42"/>
      <c r="J105" s="42"/>
      <c r="K105" s="42"/>
      <c r="L105" s="42"/>
      <c r="M105" s="42"/>
      <c r="N105" s="42"/>
    </row>
    <row r="106" customFormat="false" ht="12.75" hidden="false" customHeight="false" outlineLevel="0" collapsed="false">
      <c r="F106" s="42"/>
      <c r="G106" s="42"/>
      <c r="H106" s="42"/>
      <c r="I106" s="42"/>
      <c r="J106" s="42"/>
      <c r="K106" s="42"/>
      <c r="L106" s="42"/>
      <c r="M106" s="42"/>
      <c r="N106" s="42"/>
    </row>
    <row r="107" customFormat="false" ht="12.75" hidden="false" customHeight="false" outlineLevel="0" collapsed="false">
      <c r="F107" s="42"/>
      <c r="G107" s="42"/>
      <c r="H107" s="42"/>
      <c r="I107" s="42"/>
      <c r="J107" s="42"/>
      <c r="K107" s="42"/>
      <c r="L107" s="42"/>
      <c r="M107" s="42"/>
      <c r="N107" s="42"/>
    </row>
    <row r="108" customFormat="false" ht="12.75" hidden="false" customHeight="false" outlineLevel="0" collapsed="false">
      <c r="F108" s="42"/>
      <c r="G108" s="42"/>
      <c r="H108" s="42"/>
      <c r="I108" s="42"/>
      <c r="J108" s="42"/>
      <c r="K108" s="42"/>
      <c r="L108" s="42"/>
      <c r="M108" s="42"/>
      <c r="N108" s="42"/>
    </row>
    <row r="109" customFormat="false" ht="12.75" hidden="false" customHeight="false" outlineLevel="0" collapsed="false">
      <c r="F109" s="42"/>
      <c r="G109" s="42"/>
      <c r="H109" s="42"/>
      <c r="I109" s="42"/>
      <c r="J109" s="42"/>
      <c r="K109" s="42"/>
      <c r="L109" s="42"/>
      <c r="M109" s="42"/>
      <c r="N109" s="42"/>
    </row>
    <row r="110" customFormat="false" ht="12.75" hidden="false" customHeight="false" outlineLevel="0" collapsed="false">
      <c r="N110" s="42"/>
    </row>
  </sheetData>
  <mergeCells count="6">
    <mergeCell ref="A1:T1"/>
    <mergeCell ref="A2:T2"/>
    <mergeCell ref="A4:A5"/>
    <mergeCell ref="B4:B5"/>
    <mergeCell ref="C4:E5"/>
    <mergeCell ref="F5:T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R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2.28"/>
    <col collapsed="false" customWidth="true" hidden="false" outlineLevel="0" max="3" min="3" style="0" width="13.85"/>
    <col collapsed="false" customWidth="true" hidden="false" outlineLevel="0" max="18" min="4" style="0" width="8.7"/>
  </cols>
  <sheetData>
    <row r="1" customFormat="false" ht="12.75" hidden="false" customHeight="true" outlineLevel="0" collapsed="false">
      <c r="A1" s="4" t="s">
        <v>273</v>
      </c>
      <c r="B1" s="4"/>
      <c r="C1" s="4"/>
      <c r="D1" s="4"/>
      <c r="E1" s="4"/>
      <c r="F1" s="4"/>
      <c r="G1" s="4"/>
      <c r="H1" s="4"/>
      <c r="I1" s="4"/>
      <c r="J1" s="4"/>
      <c r="K1" s="4"/>
      <c r="L1" s="4"/>
      <c r="M1" s="4"/>
      <c r="N1" s="4"/>
      <c r="O1" s="4"/>
      <c r="P1" s="4"/>
      <c r="Q1" s="4"/>
      <c r="R1" s="4"/>
    </row>
    <row r="2" customFormat="false" ht="12.75" hidden="false" customHeight="true" outlineLevel="0" collapsed="false">
      <c r="A2" s="110" t="s">
        <v>85</v>
      </c>
      <c r="B2" s="110"/>
      <c r="C2" s="110"/>
      <c r="D2" s="110"/>
      <c r="E2" s="110"/>
      <c r="F2" s="110"/>
      <c r="G2" s="110"/>
      <c r="H2" s="110"/>
      <c r="I2" s="110"/>
      <c r="J2" s="110"/>
      <c r="K2" s="110"/>
      <c r="L2" s="110"/>
      <c r="M2" s="110"/>
      <c r="N2" s="110"/>
      <c r="O2" s="110"/>
      <c r="P2" s="110"/>
      <c r="Q2" s="110"/>
      <c r="R2" s="110"/>
    </row>
    <row r="3" customFormat="false" ht="12.75" hidden="false" customHeight="false" outlineLevel="0" collapsed="false">
      <c r="D3" s="65"/>
      <c r="E3" s="65"/>
      <c r="F3" s="65"/>
      <c r="G3" s="65"/>
      <c r="H3" s="65"/>
      <c r="I3" s="65"/>
      <c r="J3" s="65"/>
      <c r="K3" s="65"/>
      <c r="L3" s="65"/>
    </row>
    <row r="4" s="2" customFormat="true" ht="12.75" hidden="false" customHeight="true" outlineLevel="0" collapsed="false">
      <c r="A4" s="33" t="s">
        <v>86</v>
      </c>
      <c r="B4" s="33" t="s">
        <v>87</v>
      </c>
      <c r="C4" s="33" t="s">
        <v>88</v>
      </c>
      <c r="D4" s="67" t="n">
        <v>1996</v>
      </c>
      <c r="E4" s="67" t="n">
        <v>1997</v>
      </c>
      <c r="F4" s="67" t="n">
        <v>1998</v>
      </c>
      <c r="G4" s="66" t="n">
        <v>1999</v>
      </c>
      <c r="H4" s="67" t="n">
        <v>2000</v>
      </c>
      <c r="I4" s="67" t="n">
        <v>2001</v>
      </c>
      <c r="J4" s="66" t="n">
        <v>2002</v>
      </c>
      <c r="K4" s="67" t="n">
        <v>2003</v>
      </c>
      <c r="L4" s="67" t="n">
        <v>2004</v>
      </c>
      <c r="M4" s="66" t="n">
        <v>2005</v>
      </c>
      <c r="N4" s="67" t="n">
        <v>2006</v>
      </c>
      <c r="O4" s="67" t="n">
        <v>2007</v>
      </c>
      <c r="P4" s="75" t="n">
        <v>2008</v>
      </c>
      <c r="Q4" s="75" t="n">
        <v>2009</v>
      </c>
      <c r="R4" s="76" t="n">
        <v>2010</v>
      </c>
    </row>
    <row r="5" s="2" customFormat="true" ht="12.75" hidden="false" customHeight="false" outlineLevel="0" collapsed="false">
      <c r="A5" s="33"/>
      <c r="B5" s="33"/>
      <c r="C5" s="33"/>
      <c r="D5" s="78" t="s">
        <v>89</v>
      </c>
      <c r="E5" s="78"/>
      <c r="F5" s="78"/>
      <c r="G5" s="78"/>
      <c r="H5" s="78"/>
      <c r="I5" s="78"/>
      <c r="J5" s="78"/>
      <c r="K5" s="78"/>
      <c r="L5" s="78"/>
      <c r="M5" s="78"/>
      <c r="N5" s="78"/>
      <c r="O5" s="78"/>
      <c r="P5" s="78"/>
      <c r="Q5" s="78"/>
      <c r="R5" s="78"/>
    </row>
    <row r="6" customFormat="false" ht="12.75" hidden="false" customHeight="false" outlineLevel="0" collapsed="false">
      <c r="A6" s="38"/>
      <c r="B6" s="39"/>
      <c r="C6" s="39"/>
      <c r="D6" s="39"/>
      <c r="E6" s="38"/>
      <c r="F6" s="38"/>
      <c r="H6" s="39"/>
      <c r="I6" s="39"/>
      <c r="J6" s="38"/>
      <c r="K6" s="38"/>
      <c r="L6" s="97"/>
      <c r="M6" s="97"/>
      <c r="N6" s="97"/>
      <c r="O6" s="97"/>
      <c r="P6" s="97"/>
      <c r="Q6" s="97"/>
    </row>
    <row r="7" customFormat="false" ht="12.75" hidden="false" customHeight="false" outlineLevel="0" collapsed="false">
      <c r="A7" s="1" t="s">
        <v>90</v>
      </c>
      <c r="D7" s="39"/>
      <c r="E7" s="38"/>
      <c r="F7" s="38"/>
      <c r="H7" s="39"/>
      <c r="I7" s="39"/>
      <c r="J7" s="38"/>
      <c r="K7" s="38"/>
      <c r="M7" s="39"/>
      <c r="N7" s="39"/>
      <c r="O7" s="38"/>
      <c r="P7" s="38"/>
    </row>
    <row r="8" s="1" customFormat="true" ht="12.75" hidden="false" customHeight="false" outlineLevel="0" collapsed="false">
      <c r="A8" s="0"/>
      <c r="B8" s="1" t="s">
        <v>91</v>
      </c>
      <c r="C8" s="0"/>
      <c r="D8" s="41" t="n">
        <v>13.1</v>
      </c>
      <c r="E8" s="41" t="n">
        <v>14.5</v>
      </c>
      <c r="F8" s="41" t="n">
        <v>16</v>
      </c>
      <c r="G8" s="41" t="n">
        <v>15.4</v>
      </c>
      <c r="H8" s="41" t="n">
        <v>14.5</v>
      </c>
      <c r="I8" s="41" t="n">
        <v>14.9</v>
      </c>
      <c r="J8" s="41" t="n">
        <v>15.9</v>
      </c>
      <c r="K8" s="41" t="n">
        <v>18.4</v>
      </c>
      <c r="L8" s="41" t="n">
        <v>19.2</v>
      </c>
      <c r="M8" s="41" t="n">
        <v>19.5</v>
      </c>
      <c r="N8" s="41" t="n">
        <v>18.8</v>
      </c>
      <c r="O8" s="41" t="n">
        <v>16.5</v>
      </c>
      <c r="P8" s="41" t="n">
        <v>15.3</v>
      </c>
      <c r="Q8" s="41" t="n">
        <v>13.8</v>
      </c>
      <c r="R8" s="41" t="n">
        <v>13.3</v>
      </c>
    </row>
    <row r="9" customFormat="false" ht="12.75" hidden="false" customHeight="false" outlineLevel="0" collapsed="false">
      <c r="C9" s="0" t="s">
        <v>268</v>
      </c>
      <c r="D9" s="42" t="n">
        <v>15.1</v>
      </c>
      <c r="E9" s="42" t="n">
        <v>15.3</v>
      </c>
      <c r="F9" s="42" t="n">
        <v>16.8</v>
      </c>
      <c r="G9" s="42" t="n">
        <v>15</v>
      </c>
      <c r="H9" s="42" t="n">
        <v>18</v>
      </c>
      <c r="I9" s="42" t="n">
        <v>15.8</v>
      </c>
      <c r="J9" s="42" t="n">
        <v>18.7</v>
      </c>
      <c r="K9" s="42" t="n">
        <v>20.1</v>
      </c>
      <c r="L9" s="42" t="n">
        <v>21.2</v>
      </c>
      <c r="M9" s="42" t="n">
        <v>23.4</v>
      </c>
      <c r="N9" s="42" t="n">
        <v>24.5</v>
      </c>
      <c r="O9" s="42" t="n">
        <v>20.7</v>
      </c>
      <c r="P9" s="42" t="n">
        <v>17.5</v>
      </c>
      <c r="Q9" s="42" t="n">
        <v>16.9</v>
      </c>
      <c r="R9" s="42" t="n">
        <v>16.4</v>
      </c>
    </row>
    <row r="10" customFormat="false" ht="12.75" hidden="false" customHeight="false" outlineLevel="0" collapsed="false">
      <c r="C10" s="0" t="s">
        <v>95</v>
      </c>
      <c r="D10" s="42" t="n">
        <v>11.9</v>
      </c>
      <c r="E10" s="42" t="n">
        <v>13.2</v>
      </c>
      <c r="F10" s="42" t="n">
        <v>14.8</v>
      </c>
      <c r="G10" s="42" t="n">
        <v>14.4</v>
      </c>
      <c r="H10" s="42" t="n">
        <v>13.2</v>
      </c>
      <c r="I10" s="42" t="n">
        <v>14.1</v>
      </c>
      <c r="J10" s="42" t="n">
        <v>14.9</v>
      </c>
      <c r="K10" s="42" t="n">
        <v>17.5</v>
      </c>
      <c r="L10" s="42" t="n">
        <v>18.4</v>
      </c>
      <c r="M10" s="42" t="n">
        <v>18.3</v>
      </c>
      <c r="N10" s="42" t="n">
        <v>17.4</v>
      </c>
      <c r="O10" s="42" t="n">
        <v>15.5</v>
      </c>
      <c r="P10" s="42" t="n">
        <v>14.7</v>
      </c>
      <c r="Q10" s="42" t="n">
        <v>13.2</v>
      </c>
      <c r="R10" s="42" t="n">
        <v>12.6</v>
      </c>
    </row>
    <row r="11" customFormat="false" ht="12.75" hidden="false" customHeight="false" outlineLevel="0" collapsed="false">
      <c r="C11" s="0" t="s">
        <v>269</v>
      </c>
      <c r="D11" s="42" t="n">
        <v>19.5</v>
      </c>
      <c r="E11" s="42" t="n">
        <v>22.3</v>
      </c>
      <c r="F11" s="42" t="n">
        <v>23.2</v>
      </c>
      <c r="G11" s="42" t="n">
        <v>22</v>
      </c>
      <c r="H11" s="42" t="n">
        <v>20.1</v>
      </c>
      <c r="I11" s="42" t="n">
        <v>20.1</v>
      </c>
      <c r="J11" s="42" t="n">
        <v>19</v>
      </c>
      <c r="K11" s="42" t="n">
        <v>23.8</v>
      </c>
      <c r="L11" s="42" t="n">
        <v>23.4</v>
      </c>
      <c r="M11" s="42" t="n">
        <v>24.4</v>
      </c>
      <c r="N11" s="42" t="n">
        <v>21.5</v>
      </c>
      <c r="O11" s="42" t="n">
        <v>18.9</v>
      </c>
      <c r="P11" s="42" t="n">
        <v>17.7</v>
      </c>
      <c r="Q11" s="42" t="n">
        <v>15</v>
      </c>
      <c r="R11" s="42" t="n">
        <v>14.2</v>
      </c>
    </row>
    <row r="12" customFormat="false" ht="12.75" hidden="false" customHeight="false" outlineLevel="0" collapsed="false">
      <c r="C12" s="0" t="s">
        <v>270</v>
      </c>
      <c r="D12" s="42" t="n">
        <v>17.8</v>
      </c>
      <c r="E12" s="42" t="n">
        <v>16.4</v>
      </c>
      <c r="F12" s="42" t="n">
        <v>14.7</v>
      </c>
      <c r="G12" s="42" t="n">
        <v>16.9</v>
      </c>
      <c r="H12" s="42" t="n">
        <v>16.6</v>
      </c>
      <c r="I12" s="42" t="n">
        <v>13.2</v>
      </c>
      <c r="J12" s="42" t="n">
        <v>19</v>
      </c>
      <c r="K12" s="42" t="n">
        <v>19.2</v>
      </c>
      <c r="L12" s="42" t="n">
        <v>20</v>
      </c>
      <c r="M12" s="42" t="n">
        <v>20</v>
      </c>
      <c r="N12" s="42" t="n">
        <v>23.6</v>
      </c>
      <c r="O12" s="42" t="n">
        <v>17</v>
      </c>
      <c r="P12" s="42" t="n">
        <v>15.4</v>
      </c>
      <c r="Q12" s="42" t="n">
        <v>14.6</v>
      </c>
      <c r="R12" s="42" t="n">
        <v>15.5</v>
      </c>
    </row>
    <row r="13" customFormat="false" ht="12.75" hidden="false" customHeight="false" outlineLevel="0" collapsed="false">
      <c r="D13" s="42"/>
      <c r="E13" s="42"/>
      <c r="F13" s="42"/>
      <c r="G13" s="42"/>
      <c r="H13" s="42"/>
      <c r="I13" s="42"/>
      <c r="J13" s="42"/>
      <c r="K13" s="42"/>
      <c r="L13" s="42"/>
      <c r="M13" s="42"/>
      <c r="N13" s="42"/>
      <c r="O13" s="42"/>
      <c r="P13" s="42"/>
      <c r="Q13" s="42"/>
      <c r="R13" s="42"/>
    </row>
    <row r="14" customFormat="false" ht="12.75" hidden="false" customHeight="false" outlineLevel="0" collapsed="false">
      <c r="B14" s="0" t="s">
        <v>134</v>
      </c>
      <c r="D14" s="42" t="n">
        <v>13.5</v>
      </c>
      <c r="E14" s="42" t="n">
        <v>14.4</v>
      </c>
      <c r="F14" s="42" t="n">
        <v>16.7</v>
      </c>
      <c r="G14" s="42" t="n">
        <v>16.7</v>
      </c>
      <c r="H14" s="42" t="n">
        <v>15.8</v>
      </c>
      <c r="I14" s="42" t="n">
        <v>16.3</v>
      </c>
      <c r="J14" s="42" t="n">
        <v>17.6</v>
      </c>
      <c r="K14" s="42" t="n">
        <v>20.3</v>
      </c>
      <c r="L14" s="42" t="n">
        <v>21.3</v>
      </c>
      <c r="M14" s="42" t="n">
        <v>21.6</v>
      </c>
      <c r="N14" s="42" t="n">
        <v>20.5</v>
      </c>
      <c r="O14" s="42" t="n">
        <v>18.3</v>
      </c>
      <c r="P14" s="42" t="n">
        <v>16.8</v>
      </c>
      <c r="Q14" s="42" t="n">
        <v>15.6</v>
      </c>
      <c r="R14" s="42" t="n">
        <v>14.8</v>
      </c>
    </row>
    <row r="15" customFormat="false" ht="12.75" hidden="false" customHeight="false" outlineLevel="0" collapsed="false">
      <c r="C15" s="0" t="s">
        <v>268</v>
      </c>
      <c r="D15" s="42" t="n">
        <v>15.3</v>
      </c>
      <c r="E15" s="42" t="n">
        <v>15</v>
      </c>
      <c r="F15" s="42" t="n">
        <v>18</v>
      </c>
      <c r="G15" s="42" t="n">
        <v>17.1</v>
      </c>
      <c r="H15" s="42" t="n">
        <v>19.9</v>
      </c>
      <c r="I15" s="42" t="n">
        <v>17.2</v>
      </c>
      <c r="J15" s="42" t="n">
        <v>20.2</v>
      </c>
      <c r="K15" s="42" t="n">
        <v>21.7</v>
      </c>
      <c r="L15" s="42" t="n">
        <v>23.5</v>
      </c>
      <c r="M15" s="42" t="n">
        <v>26.9</v>
      </c>
      <c r="N15" s="42" t="n">
        <v>28.4</v>
      </c>
      <c r="O15" s="42" t="n">
        <v>24.7</v>
      </c>
      <c r="P15" s="42" t="n">
        <v>19.1</v>
      </c>
      <c r="Q15" s="42" t="n">
        <v>19.5</v>
      </c>
      <c r="R15" s="42" t="n">
        <v>18.2</v>
      </c>
    </row>
    <row r="16" customFormat="false" ht="12.75" hidden="false" customHeight="false" outlineLevel="0" collapsed="false">
      <c r="C16" s="0" t="s">
        <v>95</v>
      </c>
      <c r="D16" s="42" t="n">
        <v>12.6</v>
      </c>
      <c r="E16" s="42" t="n">
        <v>13.3</v>
      </c>
      <c r="F16" s="42" t="n">
        <v>15.7</v>
      </c>
      <c r="G16" s="42" t="n">
        <v>15.7</v>
      </c>
      <c r="H16" s="42" t="n">
        <v>14.5</v>
      </c>
      <c r="I16" s="42" t="n">
        <v>15.6</v>
      </c>
      <c r="J16" s="42" t="n">
        <v>16.9</v>
      </c>
      <c r="K16" s="42" t="n">
        <v>19.7</v>
      </c>
      <c r="L16" s="42" t="n">
        <v>20.6</v>
      </c>
      <c r="M16" s="42" t="n">
        <v>20.1</v>
      </c>
      <c r="N16" s="42" t="n">
        <v>18.9</v>
      </c>
      <c r="O16" s="42" t="n">
        <v>17.1</v>
      </c>
      <c r="P16" s="42" t="n">
        <v>16.1</v>
      </c>
      <c r="Q16" s="42" t="n">
        <v>14.7</v>
      </c>
      <c r="R16" s="42" t="n">
        <v>13.7</v>
      </c>
    </row>
    <row r="17" customFormat="false" ht="12.75" hidden="false" customHeight="false" outlineLevel="0" collapsed="false">
      <c r="C17" s="0" t="s">
        <v>269</v>
      </c>
      <c r="D17" s="42" t="n">
        <v>17.2</v>
      </c>
      <c r="E17" s="42" t="n">
        <v>21</v>
      </c>
      <c r="F17" s="42" t="n">
        <v>22.3</v>
      </c>
      <c r="G17" s="42" t="n">
        <v>21.6</v>
      </c>
      <c r="H17" s="42" t="n">
        <v>19.6</v>
      </c>
      <c r="I17" s="42" t="n">
        <v>20.6</v>
      </c>
      <c r="J17" s="42" t="n">
        <v>19</v>
      </c>
      <c r="K17" s="42" t="n">
        <v>24.2</v>
      </c>
      <c r="L17" s="42" t="n">
        <v>25.4</v>
      </c>
      <c r="M17" s="42" t="n">
        <v>26.9</v>
      </c>
      <c r="N17" s="42" t="n">
        <v>22.1</v>
      </c>
      <c r="O17" s="42" t="n">
        <v>19.4</v>
      </c>
      <c r="P17" s="42" t="n">
        <v>18.5</v>
      </c>
      <c r="Q17" s="42" t="n">
        <v>17.7</v>
      </c>
      <c r="R17" s="42" t="n">
        <v>17.3</v>
      </c>
    </row>
    <row r="18" customFormat="false" ht="12.75" hidden="false" customHeight="false" outlineLevel="0" collapsed="false">
      <c r="C18" s="0" t="s">
        <v>270</v>
      </c>
      <c r="D18" s="42" t="n">
        <v>17.4</v>
      </c>
      <c r="E18" s="42" t="s">
        <v>69</v>
      </c>
      <c r="F18" s="42" t="n">
        <v>16.7</v>
      </c>
      <c r="G18" s="42" t="n">
        <v>18.4</v>
      </c>
      <c r="H18" s="42" t="n">
        <v>19.5</v>
      </c>
      <c r="I18" s="42" t="n">
        <v>16.2</v>
      </c>
      <c r="J18" s="42" t="n">
        <v>19.9</v>
      </c>
      <c r="K18" s="42" t="n">
        <v>19.7</v>
      </c>
      <c r="L18" s="42" t="n">
        <v>20.7</v>
      </c>
      <c r="M18" s="42" t="n">
        <v>22.9</v>
      </c>
      <c r="N18" s="42" t="n">
        <v>24.6</v>
      </c>
      <c r="O18" s="42" t="n">
        <v>19.1</v>
      </c>
      <c r="P18" s="42" t="n">
        <v>19.1</v>
      </c>
      <c r="Q18" s="42" t="n">
        <v>17.9</v>
      </c>
      <c r="R18" s="42" t="n">
        <v>19.4</v>
      </c>
    </row>
    <row r="19" customFormat="false" ht="12.75" hidden="false" customHeight="false" outlineLevel="0" collapsed="false">
      <c r="D19" s="42"/>
      <c r="E19" s="42"/>
      <c r="F19" s="42"/>
      <c r="G19" s="42"/>
      <c r="H19" s="42"/>
      <c r="I19" s="42"/>
      <c r="J19" s="42"/>
      <c r="K19" s="42"/>
      <c r="L19" s="42"/>
      <c r="M19" s="42"/>
      <c r="N19" s="42"/>
      <c r="O19" s="42"/>
      <c r="P19" s="42"/>
      <c r="Q19" s="42"/>
      <c r="R19" s="42"/>
    </row>
    <row r="20" customFormat="false" ht="12.75" hidden="false" customHeight="false" outlineLevel="0" collapsed="false">
      <c r="D20" s="42"/>
      <c r="E20" s="42"/>
      <c r="F20" s="42"/>
      <c r="G20" s="42"/>
      <c r="H20" s="42"/>
      <c r="I20" s="42"/>
      <c r="J20" s="42"/>
      <c r="K20" s="42"/>
      <c r="L20" s="42"/>
      <c r="M20" s="42"/>
      <c r="N20" s="42"/>
      <c r="O20" s="42"/>
      <c r="P20" s="42"/>
      <c r="Q20" s="42"/>
      <c r="R20" s="42"/>
    </row>
    <row r="21" customFormat="false" ht="12.75" hidden="false" customHeight="false" outlineLevel="0" collapsed="false">
      <c r="B21" s="0" t="s">
        <v>135</v>
      </c>
      <c r="D21" s="42" t="n">
        <v>12.7</v>
      </c>
      <c r="E21" s="42" t="n">
        <v>14.6</v>
      </c>
      <c r="F21" s="42" t="n">
        <v>15.1</v>
      </c>
      <c r="G21" s="42" t="n">
        <v>13.9</v>
      </c>
      <c r="H21" s="42" t="n">
        <v>13.1</v>
      </c>
      <c r="I21" s="42" t="n">
        <v>13.2</v>
      </c>
      <c r="J21" s="42" t="n">
        <v>13.9</v>
      </c>
      <c r="K21" s="42" t="n">
        <v>16.1</v>
      </c>
      <c r="L21" s="42" t="n">
        <v>16.8</v>
      </c>
      <c r="M21" s="42" t="n">
        <v>17.1</v>
      </c>
      <c r="N21" s="42" t="n">
        <v>17</v>
      </c>
      <c r="O21" s="42" t="n">
        <v>14.4</v>
      </c>
      <c r="P21" s="42" t="n">
        <v>13.6</v>
      </c>
      <c r="Q21" s="42" t="n">
        <v>11.7</v>
      </c>
      <c r="R21" s="42" t="n">
        <v>11.7</v>
      </c>
    </row>
    <row r="22" customFormat="false" ht="12.75" hidden="false" customHeight="false" outlineLevel="0" collapsed="false">
      <c r="C22" s="0" t="s">
        <v>268</v>
      </c>
      <c r="D22" s="42" t="n">
        <v>14.8</v>
      </c>
      <c r="E22" s="42" t="n">
        <v>15.8</v>
      </c>
      <c r="F22" s="42" t="n">
        <v>15.2</v>
      </c>
      <c r="G22" s="42" t="n">
        <v>12.7</v>
      </c>
      <c r="H22" s="42" t="n">
        <v>15.8</v>
      </c>
      <c r="I22" s="42" t="n">
        <v>14.1</v>
      </c>
      <c r="J22" s="42" t="n">
        <v>17</v>
      </c>
      <c r="K22" s="42" t="n">
        <v>18.2</v>
      </c>
      <c r="L22" s="42" t="n">
        <v>18.6</v>
      </c>
      <c r="M22" s="42" t="n">
        <v>19.5</v>
      </c>
      <c r="N22" s="42" t="n">
        <v>20.3</v>
      </c>
      <c r="O22" s="42" t="n">
        <v>15.6</v>
      </c>
      <c r="P22" s="42" t="n">
        <v>15.8</v>
      </c>
      <c r="Q22" s="42" t="n">
        <v>14.2</v>
      </c>
      <c r="R22" s="42" t="n">
        <v>14.7</v>
      </c>
    </row>
    <row r="23" customFormat="false" ht="12.75" hidden="false" customHeight="false" outlineLevel="0" collapsed="false">
      <c r="C23" s="0" t="s">
        <v>95</v>
      </c>
      <c r="D23" s="42" t="n">
        <v>11</v>
      </c>
      <c r="E23" s="42" t="n">
        <v>13.1</v>
      </c>
      <c r="F23" s="42" t="n">
        <v>13.9</v>
      </c>
      <c r="G23" s="42" t="n">
        <v>12.8</v>
      </c>
      <c r="H23" s="42" t="n">
        <v>11.7</v>
      </c>
      <c r="I23" s="42" t="n">
        <v>12.5</v>
      </c>
      <c r="J23" s="42" t="n">
        <v>12.7</v>
      </c>
      <c r="K23" s="42" t="n">
        <v>15</v>
      </c>
      <c r="L23" s="42" t="n">
        <v>16</v>
      </c>
      <c r="M23" s="42" t="n">
        <v>16.2</v>
      </c>
      <c r="N23" s="42" t="n">
        <v>15.7</v>
      </c>
      <c r="O23" s="42" t="n">
        <v>13.7</v>
      </c>
      <c r="P23" s="42" t="n">
        <v>12.9</v>
      </c>
      <c r="Q23" s="42" t="n">
        <v>11.4</v>
      </c>
      <c r="R23" s="42" t="n">
        <v>11.4</v>
      </c>
    </row>
    <row r="24" customFormat="false" ht="12.75" hidden="false" customHeight="true" outlineLevel="0" collapsed="false">
      <c r="C24" s="0" t="s">
        <v>269</v>
      </c>
      <c r="D24" s="42" t="n">
        <v>22.5</v>
      </c>
      <c r="E24" s="42" t="n">
        <v>24.1</v>
      </c>
      <c r="F24" s="42" t="n">
        <v>24.4</v>
      </c>
      <c r="G24" s="42" t="n">
        <v>22.4</v>
      </c>
      <c r="H24" s="42" t="n">
        <v>20.8</v>
      </c>
      <c r="I24" s="42" t="n">
        <v>19.5</v>
      </c>
      <c r="J24" s="42" t="n">
        <v>18.9</v>
      </c>
      <c r="K24" s="42" t="n">
        <v>23.4</v>
      </c>
      <c r="L24" s="42" t="n">
        <v>21.1</v>
      </c>
      <c r="M24" s="42" t="n">
        <v>21.9</v>
      </c>
      <c r="N24" s="42" t="n">
        <v>20.8</v>
      </c>
      <c r="O24" s="42" t="n">
        <v>18.5</v>
      </c>
      <c r="P24" s="42" t="n">
        <v>17</v>
      </c>
      <c r="Q24" s="42" t="n">
        <v>12</v>
      </c>
      <c r="R24" s="42" t="n">
        <v>11</v>
      </c>
    </row>
    <row r="25" customFormat="false" ht="12.75" hidden="false" customHeight="false" outlineLevel="0" collapsed="false">
      <c r="C25" s="0" t="s">
        <v>270</v>
      </c>
      <c r="D25" s="42" t="s">
        <v>69</v>
      </c>
      <c r="E25" s="42" t="s">
        <v>69</v>
      </c>
      <c r="F25" s="42" t="s">
        <v>69</v>
      </c>
      <c r="G25" s="42" t="s">
        <v>69</v>
      </c>
      <c r="H25" s="42" t="s">
        <v>69</v>
      </c>
      <c r="I25" s="42" t="s">
        <v>69</v>
      </c>
      <c r="J25" s="42" t="s">
        <v>69</v>
      </c>
      <c r="K25" s="42" t="s">
        <v>69</v>
      </c>
      <c r="L25" s="42" t="n">
        <v>18.8</v>
      </c>
      <c r="M25" s="42" t="n">
        <v>15.9</v>
      </c>
      <c r="N25" s="42" t="n">
        <v>22.2</v>
      </c>
      <c r="O25" s="42" t="s">
        <v>69</v>
      </c>
      <c r="P25" s="42" t="s">
        <v>69</v>
      </c>
      <c r="Q25" s="42" t="s">
        <v>69</v>
      </c>
      <c r="R25" s="42" t="s">
        <v>69</v>
      </c>
    </row>
    <row r="26" customFormat="false" ht="12.75" hidden="false" customHeight="false" outlineLevel="0" collapsed="false">
      <c r="C26" s="42"/>
      <c r="D26" s="42"/>
      <c r="E26" s="42"/>
      <c r="F26" s="42"/>
      <c r="G26" s="42"/>
      <c r="H26" s="42"/>
      <c r="I26" s="42"/>
      <c r="J26" s="42"/>
      <c r="K26" s="42"/>
      <c r="L26" s="42"/>
      <c r="M26" s="42"/>
      <c r="N26" s="42"/>
      <c r="O26" s="42"/>
      <c r="P26" s="42"/>
      <c r="Q26" s="42"/>
      <c r="R26" s="42"/>
    </row>
    <row r="27" customFormat="false" ht="12.75" hidden="false" customHeight="false" outlineLevel="0" collapsed="false">
      <c r="C27" s="42"/>
      <c r="D27" s="42"/>
      <c r="E27" s="42"/>
      <c r="F27" s="42"/>
      <c r="G27" s="42"/>
      <c r="H27" s="42"/>
      <c r="I27" s="42"/>
      <c r="J27" s="42"/>
      <c r="K27" s="42"/>
      <c r="L27" s="42"/>
      <c r="M27" s="42"/>
      <c r="N27" s="42"/>
      <c r="O27" s="42"/>
      <c r="P27" s="42"/>
      <c r="Q27" s="42"/>
      <c r="R27" s="42"/>
    </row>
    <row r="28" customFormat="false" ht="12.75" hidden="false" customHeight="false" outlineLevel="0" collapsed="false">
      <c r="A28" s="1" t="s">
        <v>100</v>
      </c>
      <c r="C28" s="42"/>
      <c r="D28" s="42"/>
      <c r="E28" s="42"/>
      <c r="F28" s="42"/>
      <c r="G28" s="42"/>
      <c r="H28" s="42"/>
      <c r="I28" s="42"/>
      <c r="J28" s="42"/>
      <c r="K28" s="42"/>
      <c r="L28" s="42"/>
      <c r="M28" s="42"/>
      <c r="N28" s="42"/>
      <c r="O28" s="42"/>
      <c r="P28" s="42"/>
      <c r="Q28" s="42"/>
      <c r="R28" s="42"/>
    </row>
    <row r="29" customFormat="false" ht="12.75" hidden="false" customHeight="false" outlineLevel="0" collapsed="false">
      <c r="B29" s="1" t="s">
        <v>91</v>
      </c>
      <c r="D29" s="41" t="n">
        <v>15.9</v>
      </c>
      <c r="E29" s="41" t="n">
        <v>16.7</v>
      </c>
      <c r="F29" s="41" t="n">
        <v>17.5</v>
      </c>
      <c r="G29" s="41" t="n">
        <v>15.7</v>
      </c>
      <c r="H29" s="41" t="n">
        <v>16.5</v>
      </c>
      <c r="I29" s="41" t="n">
        <v>16.9</v>
      </c>
      <c r="J29" s="41" t="n">
        <v>17.4</v>
      </c>
      <c r="K29" s="41" t="n">
        <v>18.6</v>
      </c>
      <c r="L29" s="41" t="n">
        <v>19.3</v>
      </c>
      <c r="M29" s="41" t="n">
        <v>18.3</v>
      </c>
      <c r="N29" s="41" t="n">
        <v>16.6</v>
      </c>
      <c r="O29" s="41" t="n">
        <v>13.9</v>
      </c>
      <c r="P29" s="41" t="n">
        <v>11.5</v>
      </c>
      <c r="Q29" s="41" t="n">
        <v>11.4</v>
      </c>
      <c r="R29" s="41" t="n">
        <v>10</v>
      </c>
    </row>
    <row r="30" customFormat="false" ht="12.75" hidden="false" customHeight="false" outlineLevel="0" collapsed="false">
      <c r="C30" s="0" t="s">
        <v>268</v>
      </c>
      <c r="D30" s="42" t="n">
        <v>11.9</v>
      </c>
      <c r="E30" s="42" t="n">
        <v>12.8</v>
      </c>
      <c r="F30" s="42" t="n">
        <v>14</v>
      </c>
      <c r="G30" s="42" t="n">
        <v>12.3</v>
      </c>
      <c r="H30" s="42" t="n">
        <v>15.8</v>
      </c>
      <c r="I30" s="42" t="n">
        <v>13.9</v>
      </c>
      <c r="J30" s="42" t="n">
        <v>15.8</v>
      </c>
      <c r="K30" s="42" t="n">
        <v>16.8</v>
      </c>
      <c r="L30" s="42" t="n">
        <v>20.4</v>
      </c>
      <c r="M30" s="42" t="n">
        <v>21.9</v>
      </c>
      <c r="N30" s="42" t="n">
        <v>19.3</v>
      </c>
      <c r="O30" s="42" t="n">
        <v>16.8</v>
      </c>
      <c r="P30" s="42" t="n">
        <v>14.3</v>
      </c>
      <c r="Q30" s="42" t="n">
        <v>16.6</v>
      </c>
      <c r="R30" s="42" t="n">
        <v>14.4</v>
      </c>
    </row>
    <row r="31" customFormat="false" ht="12.75" hidden="false" customHeight="false" outlineLevel="0" collapsed="false">
      <c r="C31" s="0" t="s">
        <v>95</v>
      </c>
      <c r="D31" s="42" t="n">
        <v>14.4</v>
      </c>
      <c r="E31" s="42" t="n">
        <v>14.8</v>
      </c>
      <c r="F31" s="42" t="n">
        <v>16</v>
      </c>
      <c r="G31" s="42" t="n">
        <v>14</v>
      </c>
      <c r="H31" s="42" t="n">
        <v>14.9</v>
      </c>
      <c r="I31" s="42" t="n">
        <v>16.1</v>
      </c>
      <c r="J31" s="42" t="n">
        <v>16.4</v>
      </c>
      <c r="K31" s="42" t="n">
        <v>17.9</v>
      </c>
      <c r="L31" s="42" t="n">
        <v>18.3</v>
      </c>
      <c r="M31" s="42" t="n">
        <v>17</v>
      </c>
      <c r="N31" s="42" t="n">
        <v>15.3</v>
      </c>
      <c r="O31" s="42" t="n">
        <v>12.9</v>
      </c>
      <c r="P31" s="42" t="n">
        <v>10.5</v>
      </c>
      <c r="Q31" s="42" t="n">
        <v>10.2</v>
      </c>
      <c r="R31" s="42" t="n">
        <v>9</v>
      </c>
    </row>
    <row r="32" customFormat="false" ht="12.75" hidden="false" customHeight="false" outlineLevel="0" collapsed="false">
      <c r="C32" s="0" t="s">
        <v>269</v>
      </c>
      <c r="D32" s="42" t="n">
        <v>31.9</v>
      </c>
      <c r="E32" s="42" t="n">
        <v>33.9</v>
      </c>
      <c r="F32" s="42" t="n">
        <v>32.2</v>
      </c>
      <c r="G32" s="42" t="n">
        <v>31.3</v>
      </c>
      <c r="H32" s="42" t="n">
        <v>29.7</v>
      </c>
      <c r="I32" s="42" t="n">
        <v>28.4</v>
      </c>
      <c r="J32" s="42" t="n">
        <v>28.2</v>
      </c>
      <c r="K32" s="42" t="n">
        <v>26.7</v>
      </c>
      <c r="L32" s="42" t="n">
        <v>26.6</v>
      </c>
      <c r="M32" s="42" t="n">
        <v>26.2</v>
      </c>
      <c r="N32" s="42" t="n">
        <v>24.6</v>
      </c>
      <c r="O32" s="42" t="n">
        <v>18.5</v>
      </c>
      <c r="P32" s="42" t="n">
        <v>16.4</v>
      </c>
      <c r="Q32" s="42" t="n">
        <v>13.5</v>
      </c>
      <c r="R32" s="42" t="n">
        <v>12.1</v>
      </c>
    </row>
    <row r="33" s="1" customFormat="true" ht="12.75" hidden="false" customHeight="false" outlineLevel="0" collapsed="false">
      <c r="A33" s="0"/>
      <c r="B33" s="0"/>
      <c r="C33" s="0" t="s">
        <v>270</v>
      </c>
      <c r="D33" s="42" t="s">
        <v>69</v>
      </c>
      <c r="E33" s="42" t="s">
        <v>69</v>
      </c>
      <c r="F33" s="42" t="s">
        <v>69</v>
      </c>
      <c r="G33" s="42" t="s">
        <v>69</v>
      </c>
      <c r="H33" s="42" t="s">
        <v>69</v>
      </c>
      <c r="I33" s="42" t="n">
        <v>19</v>
      </c>
      <c r="J33" s="42" t="n">
        <v>19.9</v>
      </c>
      <c r="K33" s="42" t="n">
        <v>23.2</v>
      </c>
      <c r="L33" s="42" t="n">
        <v>21.8</v>
      </c>
      <c r="M33" s="42" t="n">
        <v>16.7</v>
      </c>
      <c r="N33" s="42" t="n">
        <v>15.1</v>
      </c>
      <c r="O33" s="42" t="n">
        <v>11.3</v>
      </c>
      <c r="P33" s="42" t="s">
        <v>69</v>
      </c>
      <c r="Q33" s="42" t="n">
        <v>11.3</v>
      </c>
      <c r="R33" s="42" t="n">
        <v>10.2</v>
      </c>
    </row>
    <row r="34" customFormat="false" ht="12.75" hidden="false" customHeight="false" outlineLevel="0" collapsed="false">
      <c r="D34" s="42"/>
      <c r="E34" s="42"/>
      <c r="F34" s="42"/>
      <c r="G34" s="42"/>
      <c r="H34" s="42"/>
      <c r="I34" s="42"/>
      <c r="J34" s="42"/>
      <c r="K34" s="42"/>
      <c r="L34" s="42"/>
      <c r="M34" s="42"/>
      <c r="N34" s="42"/>
      <c r="O34" s="42"/>
      <c r="P34" s="42"/>
      <c r="Q34" s="42"/>
      <c r="R34" s="42"/>
      <c r="S34" s="1"/>
    </row>
    <row r="35" customFormat="false" ht="12.75" hidden="false" customHeight="false" outlineLevel="0" collapsed="false">
      <c r="D35" s="42"/>
      <c r="E35" s="42"/>
      <c r="F35" s="42"/>
      <c r="G35" s="42"/>
      <c r="H35" s="42"/>
      <c r="I35" s="42"/>
      <c r="J35" s="42"/>
      <c r="K35" s="42"/>
      <c r="L35" s="42"/>
      <c r="M35" s="42"/>
      <c r="N35" s="42"/>
      <c r="O35" s="42"/>
      <c r="P35" s="42"/>
      <c r="Q35" s="42"/>
      <c r="R35" s="42"/>
      <c r="S35" s="1"/>
    </row>
    <row r="36" customFormat="false" ht="12.75" hidden="false" customHeight="false" outlineLevel="0" collapsed="false">
      <c r="B36" s="0" t="s">
        <v>134</v>
      </c>
      <c r="D36" s="42" t="n">
        <v>13.1</v>
      </c>
      <c r="E36" s="42" t="n">
        <v>13.9</v>
      </c>
      <c r="F36" s="42" t="n">
        <v>15.3</v>
      </c>
      <c r="G36" s="42" t="n">
        <v>13.7</v>
      </c>
      <c r="H36" s="42" t="n">
        <v>14.8</v>
      </c>
      <c r="I36" s="42" t="n">
        <v>15.6</v>
      </c>
      <c r="J36" s="42" t="n">
        <v>16.8</v>
      </c>
      <c r="K36" s="42" t="n">
        <v>19.1</v>
      </c>
      <c r="L36" s="42" t="n">
        <v>19.8</v>
      </c>
      <c r="M36" s="42" t="n">
        <v>18.5</v>
      </c>
      <c r="N36" s="42" t="n">
        <v>17</v>
      </c>
      <c r="O36" s="42" t="n">
        <v>13.7</v>
      </c>
      <c r="P36" s="42" t="n">
        <v>11.7</v>
      </c>
      <c r="Q36" s="42" t="n">
        <v>12.2</v>
      </c>
      <c r="R36" s="42" t="n">
        <v>10.8</v>
      </c>
    </row>
    <row r="37" customFormat="false" ht="12.75" hidden="false" customHeight="false" outlineLevel="0" collapsed="false">
      <c r="C37" s="0" t="s">
        <v>268</v>
      </c>
      <c r="D37" s="42" t="n">
        <v>11.9</v>
      </c>
      <c r="E37" s="42" t="n">
        <v>12.9</v>
      </c>
      <c r="F37" s="42" t="n">
        <v>14</v>
      </c>
      <c r="G37" s="42" t="n">
        <v>12</v>
      </c>
      <c r="H37" s="42" t="n">
        <v>16.5</v>
      </c>
      <c r="I37" s="42" t="n">
        <v>16.3</v>
      </c>
      <c r="J37" s="42" t="n">
        <v>17.4</v>
      </c>
      <c r="K37" s="42" t="n">
        <v>17.7</v>
      </c>
      <c r="L37" s="42" t="n">
        <v>21.2</v>
      </c>
      <c r="M37" s="42" t="n">
        <v>21.5</v>
      </c>
      <c r="N37" s="42" t="n">
        <v>20.6</v>
      </c>
      <c r="O37" s="42" t="n">
        <v>16.9</v>
      </c>
      <c r="P37" s="42" t="n">
        <v>15.2</v>
      </c>
      <c r="Q37" s="42" t="n">
        <v>18.7</v>
      </c>
      <c r="R37" s="42" t="n">
        <v>14.7</v>
      </c>
    </row>
    <row r="38" customFormat="false" ht="12.75" hidden="false" customHeight="false" outlineLevel="0" collapsed="false">
      <c r="C38" s="0" t="s">
        <v>95</v>
      </c>
      <c r="D38" s="42" t="n">
        <v>11.4</v>
      </c>
      <c r="E38" s="42" t="n">
        <v>11.7</v>
      </c>
      <c r="F38" s="42" t="n">
        <v>13.7</v>
      </c>
      <c r="G38" s="42" t="n">
        <v>12.2</v>
      </c>
      <c r="H38" s="42" t="n">
        <v>13.1</v>
      </c>
      <c r="I38" s="42" t="n">
        <v>14.6</v>
      </c>
      <c r="J38" s="42" t="n">
        <v>15.7</v>
      </c>
      <c r="K38" s="42" t="n">
        <v>18.3</v>
      </c>
      <c r="L38" s="42" t="n">
        <v>18.4</v>
      </c>
      <c r="M38" s="42" t="n">
        <v>17.2</v>
      </c>
      <c r="N38" s="42" t="n">
        <v>15.7</v>
      </c>
      <c r="O38" s="42" t="n">
        <v>12.7</v>
      </c>
      <c r="P38" s="42" t="n">
        <v>10.6</v>
      </c>
      <c r="Q38" s="42" t="n">
        <v>11</v>
      </c>
      <c r="R38" s="42" t="n">
        <v>10.1</v>
      </c>
    </row>
    <row r="39" customFormat="false" ht="12.75" hidden="false" customHeight="false" outlineLevel="0" collapsed="false">
      <c r="C39" s="0" t="s">
        <v>269</v>
      </c>
      <c r="D39" s="42" t="n">
        <v>28.2</v>
      </c>
      <c r="E39" s="42" t="n">
        <v>30.7</v>
      </c>
      <c r="F39" s="42" t="n">
        <v>27.1</v>
      </c>
      <c r="G39" s="42" t="n">
        <v>25.2</v>
      </c>
      <c r="H39" s="42" t="n">
        <v>23.8</v>
      </c>
      <c r="I39" s="42" t="n">
        <v>22</v>
      </c>
      <c r="J39" s="42" t="n">
        <v>25.4</v>
      </c>
      <c r="K39" s="42" t="n">
        <v>25.6</v>
      </c>
      <c r="L39" s="42" t="n">
        <v>27.5</v>
      </c>
      <c r="M39" s="42" t="n">
        <v>25.2</v>
      </c>
      <c r="N39" s="42" t="n">
        <v>22.3</v>
      </c>
      <c r="O39" s="42" t="n">
        <v>18.4</v>
      </c>
      <c r="P39" s="42" t="n">
        <v>15.7</v>
      </c>
      <c r="Q39" s="42" t="n">
        <v>13.2</v>
      </c>
      <c r="R39" s="42" t="n">
        <v>11.4</v>
      </c>
    </row>
    <row r="40" customFormat="false" ht="12.75" hidden="false" customHeight="false" outlineLevel="0" collapsed="false">
      <c r="C40" s="0" t="s">
        <v>270</v>
      </c>
      <c r="D40" s="42" t="s">
        <v>69</v>
      </c>
      <c r="E40" s="42" t="s">
        <v>69</v>
      </c>
      <c r="F40" s="42" t="s">
        <v>69</v>
      </c>
      <c r="G40" s="42" t="s">
        <v>69</v>
      </c>
      <c r="H40" s="42" t="s">
        <v>69</v>
      </c>
      <c r="I40" s="42" t="n">
        <v>18.4</v>
      </c>
      <c r="J40" s="42" t="n">
        <v>19.3</v>
      </c>
      <c r="K40" s="42" t="n">
        <v>25.1</v>
      </c>
      <c r="L40" s="42" t="n">
        <v>24.1</v>
      </c>
      <c r="M40" s="42" t="n">
        <v>18</v>
      </c>
      <c r="N40" s="42" t="n">
        <v>18.9</v>
      </c>
      <c r="O40" s="42" t="s">
        <v>69</v>
      </c>
      <c r="P40" s="42" t="s">
        <v>69</v>
      </c>
      <c r="Q40" s="42" t="s">
        <v>69</v>
      </c>
      <c r="R40" s="42" t="s">
        <v>69</v>
      </c>
    </row>
    <row r="41" customFormat="false" ht="12.75" hidden="false" customHeight="false" outlineLevel="0" collapsed="false">
      <c r="D41" s="42"/>
      <c r="E41" s="42"/>
      <c r="F41" s="42"/>
      <c r="G41" s="42"/>
      <c r="H41" s="42"/>
      <c r="I41" s="42"/>
      <c r="J41" s="42"/>
      <c r="K41" s="42"/>
      <c r="L41" s="42"/>
      <c r="M41" s="42"/>
      <c r="N41" s="42"/>
      <c r="O41" s="42"/>
      <c r="P41" s="42"/>
      <c r="Q41" s="42"/>
      <c r="R41" s="42"/>
    </row>
    <row r="42" customFormat="false" ht="12.75" hidden="false" customHeight="false" outlineLevel="0" collapsed="false">
      <c r="D42" s="42"/>
      <c r="E42" s="42"/>
      <c r="F42" s="42"/>
      <c r="G42" s="42"/>
      <c r="H42" s="42"/>
      <c r="I42" s="42"/>
      <c r="J42" s="42"/>
      <c r="K42" s="42"/>
      <c r="L42" s="42"/>
      <c r="M42" s="42"/>
      <c r="N42" s="42"/>
      <c r="O42" s="42"/>
      <c r="P42" s="42"/>
      <c r="Q42" s="42"/>
      <c r="R42" s="42"/>
    </row>
    <row r="43" customFormat="false" ht="12.75" hidden="false" customHeight="false" outlineLevel="0" collapsed="false">
      <c r="B43" s="0" t="s">
        <v>135</v>
      </c>
      <c r="D43" s="42" t="n">
        <v>19.1</v>
      </c>
      <c r="E43" s="42" t="n">
        <v>19.8</v>
      </c>
      <c r="F43" s="42" t="n">
        <v>20.1</v>
      </c>
      <c r="G43" s="42" t="n">
        <v>18</v>
      </c>
      <c r="H43" s="42" t="n">
        <v>18.5</v>
      </c>
      <c r="I43" s="42" t="n">
        <v>18.4</v>
      </c>
      <c r="J43" s="42" t="n">
        <v>18</v>
      </c>
      <c r="K43" s="42" t="n">
        <v>18.1</v>
      </c>
      <c r="L43" s="42" t="n">
        <v>18.8</v>
      </c>
      <c r="M43" s="42" t="n">
        <v>18.1</v>
      </c>
      <c r="N43" s="42" t="n">
        <v>16.2</v>
      </c>
      <c r="O43" s="42" t="n">
        <v>14.1</v>
      </c>
      <c r="P43" s="42" t="n">
        <v>11.3</v>
      </c>
      <c r="Q43" s="42" t="n">
        <v>10.4</v>
      </c>
      <c r="R43" s="42" t="n">
        <v>9.2</v>
      </c>
    </row>
    <row r="44" customFormat="false" ht="12.75" hidden="false" customHeight="false" outlineLevel="0" collapsed="false">
      <c r="C44" s="0" t="s">
        <v>268</v>
      </c>
      <c r="D44" s="42" t="n">
        <v>12</v>
      </c>
      <c r="E44" s="42" t="n">
        <v>12.6</v>
      </c>
      <c r="F44" s="42" t="n">
        <v>14</v>
      </c>
      <c r="G44" s="42" t="n">
        <v>12.7</v>
      </c>
      <c r="H44" s="42" t="n">
        <v>14.6</v>
      </c>
      <c r="I44" s="42" t="n">
        <v>10.4</v>
      </c>
      <c r="J44" s="42" t="n">
        <v>13.6</v>
      </c>
      <c r="K44" s="42" t="n">
        <v>15.5</v>
      </c>
      <c r="L44" s="42" t="n">
        <v>19.2</v>
      </c>
      <c r="M44" s="42" t="n">
        <v>22.3</v>
      </c>
      <c r="N44" s="42" t="n">
        <v>17.6</v>
      </c>
      <c r="O44" s="42" t="n">
        <v>16.7</v>
      </c>
      <c r="P44" s="42" t="n">
        <v>13.2</v>
      </c>
      <c r="Q44" s="42" t="n">
        <v>13.6</v>
      </c>
      <c r="R44" s="42" t="n">
        <v>14</v>
      </c>
    </row>
    <row r="45" customFormat="false" ht="12.75" hidden="false" customHeight="false" outlineLevel="0" collapsed="false">
      <c r="C45" s="0" t="s">
        <v>95</v>
      </c>
      <c r="D45" s="42" t="n">
        <v>17.8</v>
      </c>
      <c r="E45" s="42" t="n">
        <v>18.2</v>
      </c>
      <c r="F45" s="42" t="n">
        <v>18.4</v>
      </c>
      <c r="G45" s="42" t="n">
        <v>15.9</v>
      </c>
      <c r="H45" s="42" t="n">
        <v>16.9</v>
      </c>
      <c r="I45" s="42" t="n">
        <v>17.7</v>
      </c>
      <c r="J45" s="42" t="n">
        <v>17.1</v>
      </c>
      <c r="K45" s="42" t="n">
        <v>17.5</v>
      </c>
      <c r="L45" s="42" t="n">
        <v>18.1</v>
      </c>
      <c r="M45" s="42" t="n">
        <v>16.6</v>
      </c>
      <c r="N45" s="42" t="n">
        <v>15</v>
      </c>
      <c r="O45" s="42" t="n">
        <v>13.2</v>
      </c>
      <c r="P45" s="42" t="n">
        <v>10.4</v>
      </c>
      <c r="Q45" s="42" t="n">
        <v>9.3</v>
      </c>
      <c r="R45" s="42" t="n">
        <v>7.8</v>
      </c>
    </row>
    <row r="46" customFormat="false" ht="12.75" hidden="false" customHeight="false" outlineLevel="0" collapsed="false">
      <c r="C46" s="0" t="s">
        <v>269</v>
      </c>
      <c r="D46" s="42" t="n">
        <v>35.7</v>
      </c>
      <c r="E46" s="42" t="n">
        <v>37.4</v>
      </c>
      <c r="F46" s="42" t="n">
        <v>37.9</v>
      </c>
      <c r="G46" s="42" t="n">
        <v>38.4</v>
      </c>
      <c r="H46" s="42" t="n">
        <v>36.5</v>
      </c>
      <c r="I46" s="42" t="n">
        <v>35.5</v>
      </c>
      <c r="J46" s="42" t="n">
        <v>31.3</v>
      </c>
      <c r="K46" s="42" t="n">
        <v>28</v>
      </c>
      <c r="L46" s="42" t="n">
        <v>25.6</v>
      </c>
      <c r="M46" s="42" t="n">
        <v>27.2</v>
      </c>
      <c r="N46" s="42" t="n">
        <v>26.8</v>
      </c>
      <c r="O46" s="42" t="n">
        <v>18.7</v>
      </c>
      <c r="P46" s="42" t="n">
        <v>17.1</v>
      </c>
      <c r="Q46" s="42" t="n">
        <v>13.9</v>
      </c>
      <c r="R46" s="42" t="n">
        <v>12.8</v>
      </c>
      <c r="S46" s="42"/>
    </row>
    <row r="47" customFormat="false" ht="12.75" hidden="false" customHeight="false" outlineLevel="0" collapsed="false">
      <c r="C47" s="0" t="s">
        <v>270</v>
      </c>
      <c r="D47" s="42" t="s">
        <v>69</v>
      </c>
      <c r="E47" s="42" t="s">
        <v>69</v>
      </c>
      <c r="F47" s="42" t="s">
        <v>69</v>
      </c>
      <c r="G47" s="42" t="s">
        <v>69</v>
      </c>
      <c r="H47" s="42" t="s">
        <v>69</v>
      </c>
      <c r="I47" s="42" t="s">
        <v>69</v>
      </c>
      <c r="J47" s="42" t="s">
        <v>69</v>
      </c>
      <c r="K47" s="42" t="s">
        <v>69</v>
      </c>
      <c r="L47" s="42" t="s">
        <v>69</v>
      </c>
      <c r="M47" s="42" t="s">
        <v>69</v>
      </c>
      <c r="N47" s="42" t="s">
        <v>69</v>
      </c>
      <c r="O47" s="42" t="s">
        <v>69</v>
      </c>
      <c r="P47" s="42" t="s">
        <v>69</v>
      </c>
      <c r="Q47" s="42" t="s">
        <v>69</v>
      </c>
      <c r="R47" s="42" t="s">
        <v>69</v>
      </c>
      <c r="S47" s="42"/>
    </row>
    <row r="48" customFormat="false" ht="12.75" hidden="false" customHeight="false" outlineLevel="0" collapsed="false">
      <c r="D48" s="42"/>
      <c r="E48" s="42"/>
      <c r="F48" s="42"/>
      <c r="G48" s="42"/>
      <c r="H48" s="42"/>
      <c r="I48" s="42"/>
      <c r="J48" s="42"/>
      <c r="K48" s="42"/>
      <c r="L48" s="42"/>
      <c r="M48" s="42"/>
      <c r="N48" s="42"/>
      <c r="O48" s="42"/>
      <c r="P48" s="42"/>
      <c r="Q48" s="42"/>
      <c r="R48" s="42"/>
      <c r="S48" s="42"/>
    </row>
    <row r="49" customFormat="false" ht="12.75" hidden="false" customHeight="false" outlineLevel="0" collapsed="false">
      <c r="D49" s="42"/>
      <c r="E49" s="42"/>
      <c r="F49" s="42"/>
      <c r="G49" s="42"/>
      <c r="H49" s="42"/>
      <c r="I49" s="42"/>
      <c r="J49" s="42"/>
      <c r="K49" s="42"/>
      <c r="L49" s="42"/>
      <c r="M49" s="42"/>
      <c r="N49" s="42"/>
      <c r="O49" s="42"/>
      <c r="P49" s="42"/>
      <c r="Q49" s="42"/>
      <c r="R49" s="42"/>
      <c r="S49" s="42"/>
    </row>
    <row r="50" customFormat="false" ht="12.75" hidden="false" customHeight="false" outlineLevel="0" collapsed="false">
      <c r="A50" s="1" t="s">
        <v>101</v>
      </c>
      <c r="D50" s="42"/>
      <c r="E50" s="42"/>
      <c r="F50" s="42"/>
      <c r="G50" s="42"/>
      <c r="H50" s="42"/>
      <c r="I50" s="42"/>
      <c r="J50" s="42"/>
      <c r="K50" s="42"/>
      <c r="L50" s="42"/>
      <c r="M50" s="42"/>
      <c r="N50" s="42"/>
      <c r="O50" s="42"/>
      <c r="P50" s="42"/>
      <c r="Q50" s="42"/>
      <c r="R50" s="42"/>
      <c r="S50" s="42"/>
    </row>
    <row r="51" customFormat="false" ht="12.75" hidden="false" customHeight="false" outlineLevel="0" collapsed="false">
      <c r="B51" s="1" t="s">
        <v>91</v>
      </c>
      <c r="D51" s="41" t="n">
        <v>8.9</v>
      </c>
      <c r="E51" s="41" t="n">
        <v>9.9</v>
      </c>
      <c r="F51" s="41" t="n">
        <v>9.8</v>
      </c>
      <c r="G51" s="41" t="n">
        <v>8.9</v>
      </c>
      <c r="H51" s="41" t="n">
        <v>7.9</v>
      </c>
      <c r="I51" s="41" t="n">
        <v>8</v>
      </c>
      <c r="J51" s="41" t="n">
        <v>8.8</v>
      </c>
      <c r="K51" s="41" t="n">
        <v>10.1</v>
      </c>
      <c r="L51" s="41" t="n">
        <v>11.1</v>
      </c>
      <c r="M51" s="41" t="n">
        <v>11.3</v>
      </c>
      <c r="N51" s="41" t="n">
        <v>10.4</v>
      </c>
      <c r="O51" s="41" t="n">
        <v>8.7</v>
      </c>
      <c r="P51" s="41" t="n">
        <v>7.6</v>
      </c>
      <c r="Q51" s="41" t="n">
        <v>7.8</v>
      </c>
      <c r="R51" s="41" t="n">
        <v>7.1</v>
      </c>
    </row>
    <row r="52" customFormat="false" ht="12.75" hidden="false" customHeight="false" outlineLevel="0" collapsed="false">
      <c r="C52" s="0" t="s">
        <v>268</v>
      </c>
      <c r="D52" s="42" t="n">
        <v>9.3</v>
      </c>
      <c r="E52" s="42" t="n">
        <v>10.2</v>
      </c>
      <c r="F52" s="42" t="n">
        <v>9.5</v>
      </c>
      <c r="G52" s="42" t="n">
        <v>8.4</v>
      </c>
      <c r="H52" s="42" t="n">
        <v>8.2</v>
      </c>
      <c r="I52" s="42" t="n">
        <v>7.9</v>
      </c>
      <c r="J52" s="42" t="n">
        <v>9.6</v>
      </c>
      <c r="K52" s="42" t="n">
        <v>11.3</v>
      </c>
      <c r="L52" s="42" t="n">
        <v>13.1</v>
      </c>
      <c r="M52" s="42" t="n">
        <v>15.2</v>
      </c>
      <c r="N52" s="42" t="n">
        <v>13.5</v>
      </c>
      <c r="O52" s="42" t="n">
        <v>11.7</v>
      </c>
      <c r="P52" s="42" t="n">
        <v>10.4</v>
      </c>
      <c r="Q52" s="42" t="n">
        <v>11</v>
      </c>
      <c r="R52" s="42" t="n">
        <v>9.7</v>
      </c>
    </row>
    <row r="53" customFormat="false" ht="12.75" hidden="false" customHeight="false" outlineLevel="0" collapsed="false">
      <c r="C53" s="0" t="s">
        <v>95</v>
      </c>
      <c r="D53" s="42" t="n">
        <v>8</v>
      </c>
      <c r="E53" s="42" t="n">
        <v>8.9</v>
      </c>
      <c r="F53" s="42" t="n">
        <v>8.8</v>
      </c>
      <c r="G53" s="42" t="n">
        <v>7.9</v>
      </c>
      <c r="H53" s="42" t="n">
        <v>7.1</v>
      </c>
      <c r="I53" s="42" t="n">
        <v>7.3</v>
      </c>
      <c r="J53" s="42" t="n">
        <v>8.2</v>
      </c>
      <c r="K53" s="42" t="n">
        <v>9.5</v>
      </c>
      <c r="L53" s="42" t="n">
        <v>10.4</v>
      </c>
      <c r="M53" s="42" t="n">
        <v>10.4</v>
      </c>
      <c r="N53" s="42" t="n">
        <v>9.5</v>
      </c>
      <c r="O53" s="42" t="n">
        <v>8</v>
      </c>
      <c r="P53" s="42" t="n">
        <v>7</v>
      </c>
      <c r="Q53" s="42" t="n">
        <v>7.3</v>
      </c>
      <c r="R53" s="42" t="n">
        <v>6.6</v>
      </c>
    </row>
    <row r="54" customFormat="false" ht="12.75" hidden="false" customHeight="false" outlineLevel="0" collapsed="false">
      <c r="C54" s="0" t="s">
        <v>269</v>
      </c>
      <c r="D54" s="42" t="n">
        <v>15.3</v>
      </c>
      <c r="E54" s="42" t="n">
        <v>17.2</v>
      </c>
      <c r="F54" s="42" t="n">
        <v>17.5</v>
      </c>
      <c r="G54" s="42" t="n">
        <v>16.5</v>
      </c>
      <c r="H54" s="42" t="n">
        <v>14.4</v>
      </c>
      <c r="I54" s="42" t="n">
        <v>13.9</v>
      </c>
      <c r="J54" s="42" t="n">
        <v>12.8</v>
      </c>
      <c r="K54" s="42" t="n">
        <v>13.9</v>
      </c>
      <c r="L54" s="42" t="n">
        <v>14.1</v>
      </c>
      <c r="M54" s="42" t="n">
        <v>13.5</v>
      </c>
      <c r="N54" s="42" t="n">
        <v>13</v>
      </c>
      <c r="O54" s="42" t="n">
        <v>10.8</v>
      </c>
      <c r="P54" s="42" t="n">
        <v>8.8</v>
      </c>
      <c r="Q54" s="42" t="n">
        <v>8.2</v>
      </c>
      <c r="R54" s="42" t="n">
        <v>7.7</v>
      </c>
    </row>
    <row r="55" customFormat="false" ht="12.75" hidden="false" customHeight="false" outlineLevel="0" collapsed="false">
      <c r="C55" s="0" t="s">
        <v>270</v>
      </c>
      <c r="D55" s="42" t="n">
        <v>7.6</v>
      </c>
      <c r="E55" s="42" t="n">
        <v>7.5</v>
      </c>
      <c r="F55" s="42" t="n">
        <v>7.7</v>
      </c>
      <c r="G55" s="42" t="n">
        <v>8.7</v>
      </c>
      <c r="H55" s="42" t="n">
        <v>7.5</v>
      </c>
      <c r="I55" s="42" t="n">
        <v>8.4</v>
      </c>
      <c r="J55" s="42" t="n">
        <v>9.5</v>
      </c>
      <c r="K55" s="42" t="n">
        <v>11.1</v>
      </c>
      <c r="L55" s="42" t="n">
        <v>12.2</v>
      </c>
      <c r="M55" s="42" t="n">
        <v>11</v>
      </c>
      <c r="N55" s="42" t="n">
        <v>10.9</v>
      </c>
      <c r="O55" s="42" t="n">
        <v>9.1</v>
      </c>
      <c r="P55" s="42" t="n">
        <v>7.6</v>
      </c>
      <c r="Q55" s="42" t="n">
        <v>7.5</v>
      </c>
      <c r="R55" s="42" t="n">
        <v>7.8</v>
      </c>
    </row>
    <row r="56" customFormat="false" ht="12.75" hidden="false" customHeight="false" outlineLevel="0" collapsed="false">
      <c r="D56" s="42"/>
      <c r="E56" s="42"/>
      <c r="F56" s="42"/>
      <c r="G56" s="42"/>
      <c r="H56" s="42"/>
      <c r="I56" s="42"/>
      <c r="J56" s="42"/>
      <c r="K56" s="42"/>
      <c r="L56" s="42"/>
      <c r="M56" s="42"/>
      <c r="N56" s="42"/>
      <c r="O56" s="42"/>
      <c r="P56" s="42"/>
      <c r="Q56" s="42"/>
      <c r="R56" s="42"/>
    </row>
    <row r="57" customFormat="false" ht="12.75" hidden="false" customHeight="false" outlineLevel="0" collapsed="false">
      <c r="D57" s="42"/>
      <c r="E57" s="42"/>
      <c r="F57" s="42"/>
      <c r="G57" s="42"/>
      <c r="H57" s="42"/>
      <c r="I57" s="42"/>
      <c r="J57" s="42"/>
      <c r="K57" s="42"/>
      <c r="L57" s="42"/>
      <c r="M57" s="42"/>
      <c r="N57" s="42"/>
      <c r="O57" s="42"/>
      <c r="P57" s="42"/>
      <c r="Q57" s="42"/>
      <c r="R57" s="42"/>
    </row>
    <row r="58" customFormat="false" ht="12.75" hidden="false" customHeight="false" outlineLevel="0" collapsed="false">
      <c r="B58" s="0" t="s">
        <v>134</v>
      </c>
      <c r="D58" s="42" t="n">
        <v>8.3</v>
      </c>
      <c r="E58" s="42" t="n">
        <v>9.3</v>
      </c>
      <c r="F58" s="42" t="n">
        <v>9.3</v>
      </c>
      <c r="G58" s="42" t="n">
        <v>8.5</v>
      </c>
      <c r="H58" s="42" t="n">
        <v>7.6</v>
      </c>
      <c r="I58" s="42" t="n">
        <v>7.9</v>
      </c>
      <c r="J58" s="42" t="n">
        <v>9</v>
      </c>
      <c r="K58" s="42" t="n">
        <v>10.5</v>
      </c>
      <c r="L58" s="42" t="n">
        <v>11.6</v>
      </c>
      <c r="M58" s="42" t="n">
        <v>11.5</v>
      </c>
      <c r="N58" s="42" t="n">
        <v>10.4</v>
      </c>
      <c r="O58" s="42" t="n">
        <v>8.6</v>
      </c>
      <c r="P58" s="42" t="n">
        <v>7.5</v>
      </c>
      <c r="Q58" s="42" t="n">
        <v>8.2</v>
      </c>
      <c r="R58" s="42" t="n">
        <v>7.6</v>
      </c>
    </row>
    <row r="59" customFormat="false" ht="12.75" hidden="false" customHeight="false" outlineLevel="0" collapsed="false">
      <c r="C59" s="0" t="s">
        <v>268</v>
      </c>
      <c r="D59" s="42" t="n">
        <v>9.5</v>
      </c>
      <c r="E59" s="42" t="n">
        <v>10.7</v>
      </c>
      <c r="F59" s="42" t="n">
        <v>10.2</v>
      </c>
      <c r="G59" s="42" t="n">
        <v>8.9</v>
      </c>
      <c r="H59" s="42" t="n">
        <v>8.6</v>
      </c>
      <c r="I59" s="42" t="n">
        <v>8.8</v>
      </c>
      <c r="J59" s="42" t="n">
        <v>10.7</v>
      </c>
      <c r="K59" s="42" t="n">
        <v>13</v>
      </c>
      <c r="L59" s="42" t="n">
        <v>14.8</v>
      </c>
      <c r="M59" s="42" t="n">
        <v>16.1</v>
      </c>
      <c r="N59" s="42" t="n">
        <v>14.2</v>
      </c>
      <c r="O59" s="42" t="n">
        <v>12.2</v>
      </c>
      <c r="P59" s="42" t="n">
        <v>10.6</v>
      </c>
      <c r="Q59" s="42" t="n">
        <v>12</v>
      </c>
      <c r="R59" s="42" t="n">
        <v>10.4</v>
      </c>
    </row>
    <row r="60" customFormat="false" ht="12.75" hidden="false" customHeight="false" outlineLevel="0" collapsed="false">
      <c r="C60" s="0" t="s">
        <v>95</v>
      </c>
      <c r="D60" s="42" t="n">
        <v>7.3</v>
      </c>
      <c r="E60" s="42" t="n">
        <v>8.2</v>
      </c>
      <c r="F60" s="42" t="n">
        <v>8.2</v>
      </c>
      <c r="G60" s="42" t="n">
        <v>7.5</v>
      </c>
      <c r="H60" s="42" t="n">
        <v>6.7</v>
      </c>
      <c r="I60" s="42" t="n">
        <v>7.1</v>
      </c>
      <c r="J60" s="42" t="n">
        <v>8.3</v>
      </c>
      <c r="K60" s="42" t="n">
        <v>9.7</v>
      </c>
      <c r="L60" s="42" t="n">
        <v>10.8</v>
      </c>
      <c r="M60" s="42" t="n">
        <v>10.6</v>
      </c>
      <c r="N60" s="42" t="n">
        <v>9.5</v>
      </c>
      <c r="O60" s="42" t="n">
        <v>7.9</v>
      </c>
      <c r="P60" s="42" t="n">
        <v>6.9</v>
      </c>
      <c r="Q60" s="42" t="n">
        <v>7.6</v>
      </c>
      <c r="R60" s="42" t="n">
        <v>7</v>
      </c>
    </row>
    <row r="61" customFormat="false" ht="12.75" hidden="false" customHeight="false" outlineLevel="0" collapsed="false">
      <c r="C61" s="0" t="s">
        <v>269</v>
      </c>
      <c r="D61" s="42" t="n">
        <v>14.1</v>
      </c>
      <c r="E61" s="42" t="n">
        <v>15.9</v>
      </c>
      <c r="F61" s="42" t="n">
        <v>16.2</v>
      </c>
      <c r="G61" s="42" t="n">
        <v>15.4</v>
      </c>
      <c r="H61" s="42" t="n">
        <v>13.1</v>
      </c>
      <c r="I61" s="42" t="n">
        <v>12.9</v>
      </c>
      <c r="J61" s="42" t="n">
        <v>11.9</v>
      </c>
      <c r="K61" s="42" t="n">
        <v>13.3</v>
      </c>
      <c r="L61" s="42" t="n">
        <v>13.6</v>
      </c>
      <c r="M61" s="42" t="n">
        <v>13</v>
      </c>
      <c r="N61" s="42" t="n">
        <v>12.3</v>
      </c>
      <c r="O61" s="42" t="n">
        <v>10</v>
      </c>
      <c r="P61" s="42" t="n">
        <v>8.3</v>
      </c>
      <c r="Q61" s="42" t="n">
        <v>8.1</v>
      </c>
      <c r="R61" s="42" t="n">
        <v>7.9</v>
      </c>
    </row>
    <row r="62" customFormat="false" ht="12.75" hidden="false" customHeight="false" outlineLevel="0" collapsed="false">
      <c r="C62" s="0" t="s">
        <v>270</v>
      </c>
      <c r="D62" s="42" t="n">
        <v>8.1</v>
      </c>
      <c r="E62" s="42" t="n">
        <v>7.7</v>
      </c>
      <c r="F62" s="42" t="n">
        <v>8.3</v>
      </c>
      <c r="G62" s="42" t="n">
        <v>9.7</v>
      </c>
      <c r="H62" s="42" t="n">
        <v>8.4</v>
      </c>
      <c r="I62" s="42" t="n">
        <v>9.2</v>
      </c>
      <c r="J62" s="42" t="n">
        <v>10</v>
      </c>
      <c r="K62" s="42" t="n">
        <v>11.9</v>
      </c>
      <c r="L62" s="42" t="n">
        <v>13</v>
      </c>
      <c r="M62" s="42" t="n">
        <v>11.7</v>
      </c>
      <c r="N62" s="42" t="n">
        <v>11.1</v>
      </c>
      <c r="O62" s="42" t="n">
        <v>9</v>
      </c>
      <c r="P62" s="42" t="n">
        <v>7.7</v>
      </c>
      <c r="Q62" s="42" t="n">
        <v>7.5</v>
      </c>
      <c r="R62" s="42" t="n">
        <v>8.3</v>
      </c>
    </row>
    <row r="63" customFormat="false" ht="12.75" hidden="false" customHeight="false" outlineLevel="0" collapsed="false">
      <c r="D63" s="42"/>
      <c r="E63" s="42"/>
      <c r="F63" s="42"/>
      <c r="G63" s="42"/>
      <c r="H63" s="42"/>
      <c r="I63" s="42"/>
      <c r="J63" s="42"/>
      <c r="K63" s="42"/>
      <c r="L63" s="42"/>
      <c r="M63" s="42"/>
      <c r="N63" s="42"/>
      <c r="O63" s="42"/>
      <c r="P63" s="42"/>
      <c r="Q63" s="42"/>
      <c r="R63" s="42"/>
    </row>
    <row r="64" customFormat="false" ht="12.75" hidden="false" customHeight="false" outlineLevel="0" collapsed="false">
      <c r="D64" s="42"/>
      <c r="E64" s="42"/>
      <c r="F64" s="42"/>
      <c r="G64" s="42"/>
      <c r="H64" s="42"/>
      <c r="I64" s="42"/>
      <c r="J64" s="42"/>
      <c r="K64" s="42"/>
      <c r="L64" s="42"/>
      <c r="M64" s="42"/>
      <c r="N64" s="42"/>
      <c r="O64" s="42"/>
      <c r="P64" s="42"/>
      <c r="Q64" s="42"/>
      <c r="R64" s="42"/>
    </row>
    <row r="65" customFormat="false" ht="12.75" hidden="false" customHeight="false" outlineLevel="0" collapsed="false">
      <c r="B65" s="0" t="s">
        <v>135</v>
      </c>
      <c r="D65" s="42" t="n">
        <v>9.6</v>
      </c>
      <c r="E65" s="42" t="n">
        <v>10.7</v>
      </c>
      <c r="F65" s="42" t="n">
        <v>10.4</v>
      </c>
      <c r="G65" s="42" t="n">
        <v>9.3</v>
      </c>
      <c r="H65" s="42" t="n">
        <v>8.3</v>
      </c>
      <c r="I65" s="42" t="n">
        <v>8</v>
      </c>
      <c r="J65" s="42" t="n">
        <v>8.6</v>
      </c>
      <c r="K65" s="42" t="n">
        <v>9.6</v>
      </c>
      <c r="L65" s="42" t="n">
        <v>10.4</v>
      </c>
      <c r="M65" s="42" t="n">
        <v>11</v>
      </c>
      <c r="N65" s="42" t="n">
        <v>10.3</v>
      </c>
      <c r="O65" s="42" t="n">
        <v>8.9</v>
      </c>
      <c r="P65" s="42" t="n">
        <v>7.7</v>
      </c>
      <c r="Q65" s="42" t="n">
        <v>7.4</v>
      </c>
      <c r="R65" s="42" t="n">
        <v>6.6</v>
      </c>
    </row>
    <row r="66" customFormat="false" ht="12.75" hidden="false" customHeight="false" outlineLevel="0" collapsed="false">
      <c r="C66" s="0" t="s">
        <v>268</v>
      </c>
      <c r="D66" s="42" t="n">
        <v>9</v>
      </c>
      <c r="E66" s="42" t="n">
        <v>9.6</v>
      </c>
      <c r="F66" s="42" t="n">
        <v>8.6</v>
      </c>
      <c r="G66" s="42" t="n">
        <v>7.7</v>
      </c>
      <c r="H66" s="42" t="n">
        <v>7.6</v>
      </c>
      <c r="I66" s="42" t="n">
        <v>6.8</v>
      </c>
      <c r="J66" s="42" t="n">
        <v>8.2</v>
      </c>
      <c r="K66" s="42" t="n">
        <v>9.3</v>
      </c>
      <c r="L66" s="42" t="n">
        <v>10.9</v>
      </c>
      <c r="M66" s="42" t="n">
        <v>14</v>
      </c>
      <c r="N66" s="42" t="n">
        <v>12.6</v>
      </c>
      <c r="O66" s="42" t="n">
        <v>11.1</v>
      </c>
      <c r="P66" s="42" t="n">
        <v>10</v>
      </c>
      <c r="Q66" s="42" t="n">
        <v>9.8</v>
      </c>
      <c r="R66" s="42" t="n">
        <v>8.8</v>
      </c>
    </row>
    <row r="67" customFormat="false" ht="12.75" hidden="false" customHeight="false" outlineLevel="0" collapsed="false">
      <c r="C67" s="0" t="s">
        <v>95</v>
      </c>
      <c r="D67" s="42" t="n">
        <v>8.9</v>
      </c>
      <c r="E67" s="42" t="n">
        <v>9.8</v>
      </c>
      <c r="F67" s="42" t="n">
        <v>9.7</v>
      </c>
      <c r="G67" s="42" t="n">
        <v>8.5</v>
      </c>
      <c r="H67" s="42" t="n">
        <v>7.6</v>
      </c>
      <c r="I67" s="42" t="n">
        <v>7.5</v>
      </c>
      <c r="J67" s="42" t="n">
        <v>8.1</v>
      </c>
      <c r="K67" s="42" t="n">
        <v>9.2</v>
      </c>
      <c r="L67" s="42" t="n">
        <v>9.9</v>
      </c>
      <c r="M67" s="42" t="n">
        <v>10.2</v>
      </c>
      <c r="N67" s="42" t="n">
        <v>9.5</v>
      </c>
      <c r="O67" s="42" t="n">
        <v>8.1</v>
      </c>
      <c r="P67" s="42" t="n">
        <v>7.1</v>
      </c>
      <c r="Q67" s="42" t="n">
        <v>6.9</v>
      </c>
      <c r="R67" s="42" t="n">
        <v>6.1</v>
      </c>
    </row>
    <row r="68" customFormat="false" ht="12.75" hidden="false" customHeight="false" outlineLevel="0" collapsed="false">
      <c r="C68" s="0" t="s">
        <v>269</v>
      </c>
      <c r="D68" s="42" t="n">
        <v>17.1</v>
      </c>
      <c r="E68" s="42" t="n">
        <v>19</v>
      </c>
      <c r="F68" s="42" t="n">
        <v>19.4</v>
      </c>
      <c r="G68" s="42" t="n">
        <v>18</v>
      </c>
      <c r="H68" s="42" t="n">
        <v>16.2</v>
      </c>
      <c r="I68" s="42" t="n">
        <v>15.2</v>
      </c>
      <c r="J68" s="42" t="n">
        <v>14.1</v>
      </c>
      <c r="K68" s="42" t="n">
        <v>14.8</v>
      </c>
      <c r="L68" s="42" t="n">
        <v>14.7</v>
      </c>
      <c r="M68" s="42" t="n">
        <v>14.2</v>
      </c>
      <c r="N68" s="42" t="n">
        <v>13.8</v>
      </c>
      <c r="O68" s="42" t="n">
        <v>11.8</v>
      </c>
      <c r="P68" s="42" t="n">
        <v>9.5</v>
      </c>
      <c r="Q68" s="42" t="n">
        <v>8.3</v>
      </c>
      <c r="R68" s="42" t="n">
        <v>7.4</v>
      </c>
    </row>
    <row r="69" customFormat="false" ht="12.75" hidden="false" customHeight="false" outlineLevel="0" collapsed="false">
      <c r="C69" s="0" t="s">
        <v>270</v>
      </c>
      <c r="D69" s="42" t="n">
        <v>6.4</v>
      </c>
      <c r="E69" s="42" t="n">
        <v>7.2</v>
      </c>
      <c r="F69" s="42" t="n">
        <v>6.3</v>
      </c>
      <c r="G69" s="42" t="n">
        <v>6.2</v>
      </c>
      <c r="H69" s="42" t="n">
        <v>5.6</v>
      </c>
      <c r="I69" s="42" t="n">
        <v>6.8</v>
      </c>
      <c r="J69" s="42" t="n">
        <v>8.4</v>
      </c>
      <c r="K69" s="42" t="n">
        <v>9.5</v>
      </c>
      <c r="L69" s="42" t="n">
        <v>10.6</v>
      </c>
      <c r="M69" s="42" t="n">
        <v>9.7</v>
      </c>
      <c r="N69" s="42" t="n">
        <v>10.4</v>
      </c>
      <c r="O69" s="42" t="n">
        <v>9.3</v>
      </c>
      <c r="P69" s="42" t="n">
        <v>7.4</v>
      </c>
      <c r="Q69" s="42" t="n">
        <v>7.5</v>
      </c>
      <c r="R69" s="42" t="n">
        <v>7</v>
      </c>
    </row>
    <row r="70" customFormat="false" ht="12.75" hidden="false" customHeight="false" outlineLevel="0" collapsed="false">
      <c r="D70" s="79"/>
      <c r="E70" s="79"/>
      <c r="F70" s="79"/>
      <c r="G70" s="79"/>
      <c r="H70" s="79"/>
      <c r="I70" s="79"/>
      <c r="J70" s="79"/>
      <c r="K70" s="79"/>
      <c r="L70" s="79"/>
      <c r="M70" s="79"/>
      <c r="N70" s="79"/>
      <c r="O70" s="79"/>
      <c r="P70" s="79"/>
      <c r="Q70" s="79"/>
    </row>
    <row r="71" customFormat="false" ht="12.75" hidden="false" customHeight="false" outlineLevel="0" collapsed="false">
      <c r="D71" s="79"/>
      <c r="E71" s="79"/>
      <c r="F71" s="79"/>
      <c r="G71" s="79"/>
      <c r="H71" s="79"/>
      <c r="I71" s="79"/>
      <c r="J71" s="79"/>
      <c r="K71" s="79"/>
      <c r="L71" s="79"/>
      <c r="M71" s="79"/>
      <c r="N71" s="79"/>
      <c r="O71" s="79"/>
      <c r="P71" s="79"/>
      <c r="Q71" s="79"/>
    </row>
    <row r="72" customFormat="false" ht="12.75" hidden="false" customHeight="false" outlineLevel="0" collapsed="false">
      <c r="D72" s="79"/>
      <c r="E72" s="79"/>
      <c r="F72" s="79"/>
      <c r="G72" s="79"/>
      <c r="H72" s="79"/>
      <c r="I72" s="79"/>
      <c r="J72" s="79"/>
      <c r="K72" s="79"/>
      <c r="L72" s="79"/>
      <c r="M72" s="79"/>
      <c r="N72" s="79"/>
      <c r="O72" s="79"/>
      <c r="P72" s="79"/>
      <c r="Q72" s="79"/>
    </row>
    <row r="73" customFormat="false" ht="12.75" hidden="false" customHeight="false" outlineLevel="0" collapsed="false">
      <c r="D73" s="79"/>
      <c r="E73" s="79"/>
      <c r="F73" s="79"/>
      <c r="G73" s="79"/>
      <c r="H73" s="79"/>
      <c r="I73" s="79"/>
      <c r="J73" s="79"/>
      <c r="K73" s="79"/>
      <c r="L73" s="79"/>
      <c r="M73" s="79"/>
      <c r="N73" s="79"/>
      <c r="O73" s="79"/>
      <c r="P73" s="79"/>
      <c r="Q73" s="79"/>
    </row>
    <row r="74" customFormat="false" ht="12.75" hidden="false" customHeight="false" outlineLevel="0" collapsed="false">
      <c r="D74" s="79"/>
      <c r="E74" s="79"/>
      <c r="F74" s="79"/>
      <c r="G74" s="79"/>
      <c r="H74" s="79"/>
      <c r="I74" s="79"/>
      <c r="J74" s="79"/>
      <c r="K74" s="79"/>
      <c r="L74" s="79"/>
      <c r="M74" s="79"/>
      <c r="N74" s="79"/>
      <c r="O74" s="79"/>
      <c r="P74" s="79"/>
      <c r="Q74" s="79"/>
    </row>
    <row r="75" customFormat="false" ht="12.75" hidden="false" customHeight="false" outlineLevel="0" collapsed="false">
      <c r="D75" s="79"/>
      <c r="E75" s="79"/>
      <c r="F75" s="79"/>
      <c r="G75" s="79"/>
      <c r="H75" s="79"/>
      <c r="I75" s="79"/>
      <c r="J75" s="79"/>
      <c r="K75" s="79"/>
      <c r="L75" s="79"/>
      <c r="M75" s="79"/>
      <c r="N75" s="79"/>
      <c r="O75" s="79"/>
      <c r="P75" s="79"/>
      <c r="Q75" s="79"/>
    </row>
    <row r="76" customFormat="false" ht="12.75" hidden="false" customHeight="false" outlineLevel="0" collapsed="false">
      <c r="D76" s="79"/>
      <c r="E76" s="79"/>
      <c r="F76" s="79"/>
      <c r="G76" s="79"/>
      <c r="H76" s="79"/>
      <c r="I76" s="79"/>
      <c r="J76" s="79"/>
      <c r="K76" s="79"/>
      <c r="L76" s="79"/>
      <c r="M76" s="79"/>
      <c r="N76" s="79"/>
      <c r="O76" s="79"/>
      <c r="P76" s="79"/>
      <c r="Q76" s="79"/>
    </row>
    <row r="77" customFormat="false" ht="12.75" hidden="false" customHeight="false" outlineLevel="0" collapsed="false">
      <c r="D77" s="79"/>
      <c r="E77" s="79"/>
      <c r="F77" s="79"/>
      <c r="G77" s="79"/>
      <c r="H77" s="79"/>
      <c r="I77" s="79"/>
      <c r="J77" s="79"/>
      <c r="K77" s="79"/>
      <c r="L77" s="79"/>
      <c r="M77" s="79"/>
      <c r="N77" s="79"/>
      <c r="O77" s="79"/>
      <c r="P77" s="79"/>
      <c r="Q77" s="79"/>
    </row>
    <row r="78" customFormat="false" ht="12.75" hidden="false" customHeight="false" outlineLevel="0" collapsed="false">
      <c r="D78" s="79"/>
      <c r="E78" s="79"/>
      <c r="F78" s="79"/>
      <c r="G78" s="79"/>
      <c r="H78" s="79"/>
      <c r="I78" s="79"/>
      <c r="J78" s="79"/>
      <c r="K78" s="79"/>
      <c r="L78" s="79"/>
      <c r="M78" s="79"/>
      <c r="N78" s="79"/>
      <c r="O78" s="79"/>
      <c r="P78" s="79"/>
      <c r="Q78" s="79"/>
    </row>
    <row r="79" customFormat="false" ht="12.75" hidden="false" customHeight="false" outlineLevel="0" collapsed="false">
      <c r="D79" s="79"/>
      <c r="E79" s="79"/>
      <c r="F79" s="79"/>
      <c r="G79" s="79"/>
      <c r="H79" s="79"/>
      <c r="I79" s="79"/>
      <c r="J79" s="79"/>
      <c r="K79" s="79"/>
      <c r="L79" s="79"/>
      <c r="M79" s="79"/>
      <c r="N79" s="79"/>
      <c r="O79" s="79"/>
      <c r="P79" s="79"/>
      <c r="Q79" s="79"/>
    </row>
    <row r="80" customFormat="false" ht="12.75" hidden="false" customHeight="false" outlineLevel="0" collapsed="false">
      <c r="D80" s="79"/>
      <c r="E80" s="79"/>
      <c r="F80" s="79"/>
      <c r="G80" s="79"/>
      <c r="H80" s="79"/>
      <c r="I80" s="79"/>
      <c r="J80" s="79"/>
      <c r="K80" s="79"/>
      <c r="L80" s="79"/>
      <c r="M80" s="79"/>
      <c r="N80" s="79"/>
      <c r="O80" s="79"/>
      <c r="P80" s="79"/>
      <c r="Q80" s="79"/>
    </row>
    <row r="81" customFormat="false" ht="12.75" hidden="false" customHeight="false" outlineLevel="0" collapsed="false">
      <c r="D81" s="79"/>
      <c r="E81" s="79"/>
      <c r="F81" s="79"/>
      <c r="G81" s="79"/>
      <c r="H81" s="79"/>
      <c r="I81" s="79"/>
      <c r="J81" s="79"/>
      <c r="K81" s="79"/>
      <c r="L81" s="79"/>
      <c r="M81" s="79"/>
      <c r="N81" s="79"/>
      <c r="O81" s="79"/>
      <c r="P81" s="79"/>
      <c r="Q81" s="79"/>
    </row>
    <row r="82" customFormat="false" ht="12.75" hidden="false" customHeight="false" outlineLevel="0" collapsed="false">
      <c r="D82" s="79"/>
      <c r="E82" s="79"/>
      <c r="F82" s="79"/>
      <c r="G82" s="79"/>
      <c r="H82" s="79"/>
      <c r="I82" s="79"/>
      <c r="J82" s="79"/>
      <c r="K82" s="79"/>
      <c r="L82" s="79"/>
      <c r="M82" s="79"/>
      <c r="N82" s="79"/>
      <c r="O82" s="79"/>
      <c r="P82" s="79"/>
      <c r="Q82" s="79"/>
    </row>
    <row r="83" customFormat="false" ht="12.75" hidden="false" customHeight="false" outlineLevel="0" collapsed="false">
      <c r="D83" s="79"/>
      <c r="E83" s="79"/>
      <c r="F83" s="79"/>
      <c r="G83" s="79"/>
      <c r="H83" s="79"/>
      <c r="I83" s="79"/>
      <c r="J83" s="79"/>
      <c r="K83" s="79"/>
      <c r="L83" s="79"/>
      <c r="M83" s="79"/>
      <c r="N83" s="79"/>
      <c r="O83" s="79"/>
      <c r="P83" s="79"/>
      <c r="Q83" s="79"/>
    </row>
    <row r="84" customFormat="false" ht="12.75" hidden="false" customHeight="false" outlineLevel="0" collapsed="false">
      <c r="D84" s="79"/>
      <c r="E84" s="79"/>
      <c r="F84" s="79"/>
      <c r="G84" s="79"/>
      <c r="H84" s="79"/>
      <c r="I84" s="79"/>
      <c r="J84" s="79"/>
      <c r="K84" s="79"/>
      <c r="L84" s="79"/>
      <c r="M84" s="79"/>
      <c r="N84" s="79"/>
      <c r="O84" s="79"/>
      <c r="P84" s="79"/>
      <c r="Q84" s="79"/>
    </row>
    <row r="85" customFormat="false" ht="12.75" hidden="false" customHeight="false" outlineLevel="0" collapsed="false">
      <c r="D85" s="79"/>
      <c r="E85" s="79"/>
      <c r="F85" s="79"/>
      <c r="G85" s="79"/>
      <c r="H85" s="79"/>
      <c r="I85" s="79"/>
      <c r="J85" s="79"/>
      <c r="K85" s="79"/>
      <c r="L85" s="79"/>
      <c r="M85" s="79"/>
      <c r="N85" s="79"/>
      <c r="O85" s="79"/>
      <c r="P85" s="79"/>
      <c r="Q85" s="79"/>
    </row>
    <row r="86" customFormat="false" ht="12.75" hidden="false" customHeight="false" outlineLevel="0" collapsed="false">
      <c r="D86" s="79"/>
      <c r="E86" s="79"/>
      <c r="F86" s="79"/>
      <c r="G86" s="79"/>
      <c r="H86" s="79"/>
      <c r="I86" s="79"/>
      <c r="J86" s="79"/>
      <c r="K86" s="79"/>
      <c r="L86" s="79"/>
      <c r="M86" s="79"/>
      <c r="N86" s="79"/>
      <c r="O86" s="79"/>
      <c r="P86" s="79"/>
      <c r="Q86" s="79"/>
    </row>
    <row r="87" customFormat="false" ht="12.75" hidden="false" customHeight="false" outlineLevel="0" collapsed="false">
      <c r="D87" s="79"/>
      <c r="E87" s="79"/>
      <c r="F87" s="79"/>
      <c r="G87" s="79"/>
      <c r="H87" s="79"/>
      <c r="I87" s="79"/>
      <c r="J87" s="79"/>
      <c r="K87" s="79"/>
      <c r="L87" s="79"/>
      <c r="M87" s="79"/>
      <c r="N87" s="79"/>
      <c r="O87" s="79"/>
      <c r="P87" s="79"/>
      <c r="Q87" s="79"/>
    </row>
    <row r="88" customFormat="false" ht="12.75" hidden="false" customHeight="false" outlineLevel="0" collapsed="false">
      <c r="D88" s="79"/>
      <c r="E88" s="79"/>
      <c r="F88" s="79"/>
      <c r="G88" s="79"/>
      <c r="H88" s="79"/>
      <c r="I88" s="79"/>
      <c r="J88" s="79"/>
      <c r="K88" s="79"/>
      <c r="L88" s="79"/>
      <c r="M88" s="79"/>
      <c r="N88" s="79"/>
      <c r="O88" s="79"/>
      <c r="P88" s="79"/>
      <c r="Q88" s="79"/>
    </row>
    <row r="89" customFormat="false" ht="12.75" hidden="false" customHeight="false" outlineLevel="0" collapsed="false">
      <c r="D89" s="79"/>
      <c r="E89" s="79"/>
      <c r="F89" s="79"/>
      <c r="G89" s="79"/>
      <c r="H89" s="79"/>
      <c r="I89" s="79"/>
      <c r="J89" s="79"/>
      <c r="K89" s="79"/>
      <c r="L89" s="79"/>
      <c r="M89" s="79"/>
      <c r="N89" s="79"/>
      <c r="O89" s="79"/>
      <c r="P89" s="79"/>
      <c r="Q89" s="79"/>
    </row>
    <row r="90" customFormat="false" ht="12.75" hidden="false" customHeight="false" outlineLevel="0" collapsed="false">
      <c r="D90" s="79"/>
      <c r="E90" s="79"/>
      <c r="F90" s="79"/>
      <c r="G90" s="79"/>
      <c r="H90" s="79"/>
      <c r="I90" s="79"/>
      <c r="J90" s="79"/>
      <c r="K90" s="79"/>
      <c r="L90" s="79"/>
      <c r="M90" s="79"/>
      <c r="N90" s="79"/>
      <c r="O90" s="79"/>
      <c r="P90" s="79"/>
      <c r="Q90" s="79"/>
    </row>
    <row r="91" customFormat="false" ht="12.75" hidden="false" customHeight="false" outlineLevel="0" collapsed="false">
      <c r="D91" s="79"/>
      <c r="E91" s="79"/>
      <c r="F91" s="79"/>
      <c r="G91" s="79"/>
      <c r="H91" s="79"/>
      <c r="I91" s="79"/>
      <c r="J91" s="79"/>
      <c r="K91" s="79"/>
      <c r="L91" s="79"/>
      <c r="M91" s="79"/>
      <c r="N91" s="79"/>
      <c r="O91" s="79"/>
      <c r="P91" s="79"/>
      <c r="Q91" s="79"/>
    </row>
    <row r="92" customFormat="false" ht="12.75" hidden="false" customHeight="false" outlineLevel="0" collapsed="false">
      <c r="D92" s="79"/>
      <c r="E92" s="79"/>
      <c r="F92" s="79"/>
      <c r="G92" s="79"/>
      <c r="H92" s="79"/>
      <c r="I92" s="79"/>
      <c r="J92" s="79"/>
      <c r="K92" s="79"/>
      <c r="L92" s="79"/>
      <c r="M92" s="79"/>
      <c r="N92" s="79"/>
      <c r="O92" s="79"/>
      <c r="P92" s="79"/>
      <c r="Q92" s="79"/>
    </row>
    <row r="93" customFormat="false" ht="12.75" hidden="false" customHeight="false" outlineLevel="0" collapsed="false">
      <c r="D93" s="79"/>
      <c r="E93" s="79"/>
      <c r="F93" s="79"/>
      <c r="G93" s="79"/>
      <c r="H93" s="79"/>
      <c r="I93" s="79"/>
      <c r="J93" s="79"/>
      <c r="K93" s="79"/>
      <c r="L93" s="79"/>
      <c r="M93" s="79"/>
      <c r="N93" s="79"/>
      <c r="O93" s="79"/>
      <c r="P93" s="79"/>
      <c r="Q93" s="79"/>
    </row>
    <row r="94" customFormat="false" ht="12.75" hidden="false" customHeight="false" outlineLevel="0" collapsed="false">
      <c r="D94" s="53"/>
      <c r="E94" s="79"/>
      <c r="F94" s="79"/>
      <c r="G94" s="79"/>
      <c r="H94" s="79"/>
      <c r="I94" s="79"/>
      <c r="J94" s="79"/>
      <c r="K94" s="79"/>
      <c r="L94" s="79"/>
      <c r="M94" s="79"/>
      <c r="N94" s="79"/>
      <c r="O94" s="79"/>
      <c r="P94" s="79"/>
      <c r="Q94" s="79"/>
    </row>
    <row r="95" customFormat="false" ht="12.75" hidden="false" customHeight="false" outlineLevel="0" collapsed="false">
      <c r="D95" s="79"/>
      <c r="E95" s="79"/>
      <c r="F95" s="79"/>
      <c r="G95" s="79"/>
      <c r="H95" s="79"/>
      <c r="I95" s="79"/>
      <c r="J95" s="79"/>
      <c r="K95" s="79"/>
      <c r="L95" s="79"/>
      <c r="M95" s="79"/>
      <c r="N95" s="79"/>
      <c r="O95" s="79"/>
      <c r="P95" s="79"/>
      <c r="Q95" s="79"/>
    </row>
    <row r="96" customFormat="false" ht="12.75" hidden="false" customHeight="false" outlineLevel="0" collapsed="false">
      <c r="D96" s="79"/>
      <c r="E96" s="79"/>
      <c r="F96" s="79"/>
      <c r="G96" s="79"/>
      <c r="H96" s="79"/>
      <c r="I96" s="79"/>
      <c r="J96" s="79"/>
      <c r="K96" s="79"/>
      <c r="L96" s="79"/>
      <c r="M96" s="79"/>
      <c r="N96" s="79"/>
      <c r="O96" s="79"/>
      <c r="P96" s="79"/>
      <c r="Q96" s="79"/>
    </row>
    <row r="97" customFormat="false" ht="12.75" hidden="false" customHeight="false" outlineLevel="0" collapsed="false">
      <c r="D97" s="79"/>
      <c r="E97" s="79"/>
      <c r="F97" s="79"/>
      <c r="G97" s="79"/>
      <c r="H97" s="79"/>
      <c r="I97" s="79"/>
      <c r="J97" s="79"/>
      <c r="K97" s="79"/>
      <c r="L97" s="79"/>
      <c r="M97" s="79"/>
      <c r="N97" s="79"/>
      <c r="O97" s="79"/>
      <c r="P97" s="79"/>
      <c r="Q97" s="79"/>
    </row>
    <row r="98" customFormat="false" ht="12.75" hidden="false" customHeight="false" outlineLevel="0" collapsed="false">
      <c r="D98" s="79"/>
      <c r="E98" s="79"/>
      <c r="F98" s="79"/>
      <c r="G98" s="79"/>
      <c r="H98" s="79"/>
      <c r="I98" s="79"/>
      <c r="J98" s="79"/>
      <c r="K98" s="79"/>
      <c r="L98" s="79"/>
      <c r="M98" s="79"/>
      <c r="N98" s="79"/>
      <c r="O98" s="79"/>
      <c r="P98" s="79"/>
      <c r="Q98" s="79"/>
    </row>
    <row r="99" customFormat="false" ht="12.75" hidden="false" customHeight="false" outlineLevel="0" collapsed="false">
      <c r="D99" s="79"/>
      <c r="E99" s="79"/>
      <c r="F99" s="79"/>
      <c r="G99" s="79"/>
      <c r="H99" s="79"/>
      <c r="I99" s="79"/>
      <c r="J99" s="79"/>
      <c r="K99" s="79"/>
      <c r="L99" s="79"/>
      <c r="M99" s="79"/>
      <c r="N99" s="79"/>
      <c r="O99" s="79"/>
      <c r="P99" s="79"/>
      <c r="Q99" s="79"/>
    </row>
    <row r="100" customFormat="false" ht="12.75" hidden="false" customHeight="false" outlineLevel="0" collapsed="false">
      <c r="D100" s="79"/>
      <c r="E100" s="79"/>
      <c r="F100" s="79"/>
      <c r="G100" s="79"/>
      <c r="H100" s="79"/>
      <c r="I100" s="79"/>
      <c r="J100" s="79"/>
      <c r="K100" s="79"/>
      <c r="L100" s="79"/>
      <c r="M100" s="79"/>
      <c r="N100" s="79"/>
      <c r="O100" s="79"/>
      <c r="P100" s="79"/>
      <c r="Q100" s="79"/>
    </row>
    <row r="101" customFormat="false" ht="12.75" hidden="false" customHeight="false" outlineLevel="0" collapsed="false">
      <c r="D101" s="79"/>
      <c r="E101" s="79"/>
      <c r="F101" s="79"/>
      <c r="G101" s="79"/>
      <c r="H101" s="79"/>
      <c r="I101" s="79"/>
      <c r="J101" s="79"/>
      <c r="K101" s="79"/>
      <c r="L101" s="79"/>
      <c r="M101" s="79"/>
      <c r="N101" s="79"/>
      <c r="O101" s="79"/>
      <c r="P101" s="79"/>
      <c r="Q101" s="79"/>
    </row>
    <row r="102" customFormat="false" ht="12.75" hidden="false" customHeight="false" outlineLevel="0" collapsed="false">
      <c r="D102" s="79"/>
      <c r="E102" s="79"/>
      <c r="F102" s="79"/>
      <c r="G102" s="79"/>
      <c r="H102" s="79"/>
      <c r="I102" s="79"/>
      <c r="J102" s="79"/>
      <c r="K102" s="79"/>
      <c r="L102" s="79"/>
      <c r="M102" s="79"/>
      <c r="N102" s="79"/>
      <c r="O102" s="79"/>
      <c r="P102" s="79"/>
      <c r="Q102" s="79"/>
    </row>
    <row r="103" customFormat="false" ht="12.75" hidden="false" customHeight="false" outlineLevel="0" collapsed="false">
      <c r="D103" s="79"/>
      <c r="E103" s="79"/>
      <c r="F103" s="79"/>
      <c r="G103" s="79"/>
      <c r="H103" s="79"/>
      <c r="I103" s="79"/>
      <c r="J103" s="79"/>
      <c r="K103" s="79"/>
      <c r="L103" s="79"/>
      <c r="M103" s="79"/>
      <c r="N103" s="79"/>
      <c r="O103" s="79"/>
      <c r="P103" s="79"/>
      <c r="Q103" s="79"/>
    </row>
    <row r="104" customFormat="false" ht="12.75" hidden="false" customHeight="false" outlineLevel="0" collapsed="false">
      <c r="D104" s="79"/>
      <c r="E104" s="79"/>
      <c r="F104" s="79"/>
      <c r="G104" s="79"/>
      <c r="H104" s="79"/>
      <c r="I104" s="79"/>
      <c r="J104" s="79"/>
      <c r="K104" s="79"/>
      <c r="L104" s="79"/>
      <c r="M104" s="79"/>
      <c r="N104" s="79"/>
      <c r="O104" s="79"/>
      <c r="P104" s="79"/>
      <c r="Q104" s="79"/>
    </row>
    <row r="105" customFormat="false" ht="12.75" hidden="false" customHeight="false" outlineLevel="0" collapsed="false">
      <c r="D105" s="79"/>
      <c r="E105" s="79"/>
      <c r="F105" s="79"/>
      <c r="G105" s="79"/>
      <c r="H105" s="79"/>
      <c r="I105" s="79"/>
      <c r="J105" s="79"/>
      <c r="K105" s="79"/>
      <c r="L105" s="79"/>
      <c r="M105" s="42"/>
      <c r="N105" s="42"/>
      <c r="O105" s="42"/>
      <c r="P105" s="42"/>
      <c r="Q105" s="42"/>
    </row>
    <row r="106" customFormat="false" ht="12.75" hidden="false" customHeight="false" outlineLevel="0" collapsed="false">
      <c r="D106" s="79"/>
      <c r="E106" s="79"/>
      <c r="F106" s="79"/>
      <c r="G106" s="79"/>
      <c r="H106" s="79"/>
      <c r="I106" s="79"/>
      <c r="J106" s="79"/>
      <c r="K106" s="79"/>
      <c r="L106" s="79"/>
      <c r="M106" s="42"/>
      <c r="N106" s="42"/>
      <c r="O106" s="42"/>
      <c r="P106" s="42"/>
      <c r="Q106" s="42"/>
    </row>
    <row r="107" customFormat="false" ht="12.75" hidden="false" customHeight="false" outlineLevel="0" collapsed="false">
      <c r="D107" s="79"/>
      <c r="E107" s="79"/>
      <c r="F107" s="79"/>
      <c r="G107" s="79"/>
      <c r="H107" s="79"/>
      <c r="I107" s="79"/>
      <c r="J107" s="79"/>
      <c r="K107" s="79"/>
      <c r="L107" s="79"/>
      <c r="M107" s="42"/>
      <c r="N107" s="42"/>
      <c r="O107" s="42"/>
      <c r="P107" s="42"/>
      <c r="Q107" s="42"/>
    </row>
    <row r="108" customFormat="false" ht="12.75" hidden="false" customHeight="false" outlineLevel="0" collapsed="false">
      <c r="D108" s="79"/>
      <c r="E108" s="79"/>
      <c r="F108" s="79"/>
      <c r="G108" s="79"/>
      <c r="H108" s="79"/>
      <c r="I108" s="79"/>
      <c r="J108" s="79"/>
      <c r="K108" s="79"/>
      <c r="L108" s="79"/>
      <c r="M108" s="42"/>
      <c r="N108" s="42"/>
      <c r="O108" s="42"/>
      <c r="P108" s="42"/>
      <c r="Q108" s="42"/>
    </row>
    <row r="109" customFormat="false" ht="12.75" hidden="false" customHeight="false" outlineLevel="0" collapsed="false">
      <c r="D109" s="79"/>
      <c r="E109" s="79"/>
      <c r="F109" s="79"/>
      <c r="G109" s="79"/>
      <c r="H109" s="79"/>
      <c r="I109" s="79"/>
      <c r="J109" s="79"/>
      <c r="K109" s="79"/>
      <c r="L109" s="79"/>
      <c r="M109" s="42"/>
      <c r="N109" s="42"/>
      <c r="O109" s="42"/>
      <c r="P109" s="42"/>
      <c r="Q109" s="42"/>
    </row>
    <row r="110" customFormat="false" ht="12.75" hidden="false" customHeight="false" outlineLevel="0" collapsed="false">
      <c r="D110" s="79"/>
      <c r="E110" s="79"/>
      <c r="F110" s="79"/>
      <c r="G110" s="79"/>
      <c r="H110" s="79"/>
      <c r="I110" s="79"/>
      <c r="J110" s="79"/>
      <c r="K110" s="79"/>
      <c r="L110" s="79"/>
      <c r="M110" s="42"/>
      <c r="N110" s="42"/>
      <c r="O110" s="42"/>
      <c r="P110" s="42"/>
      <c r="Q110" s="42"/>
    </row>
    <row r="111" customFormat="false" ht="12.75" hidden="false" customHeight="false" outlineLevel="0" collapsed="false">
      <c r="D111" s="79"/>
      <c r="E111" s="79"/>
      <c r="F111" s="79"/>
      <c r="G111" s="79"/>
      <c r="H111" s="79"/>
      <c r="I111" s="79"/>
      <c r="J111" s="79"/>
      <c r="K111" s="79"/>
      <c r="L111" s="79"/>
      <c r="M111" s="42"/>
      <c r="N111" s="42"/>
      <c r="O111" s="42"/>
      <c r="P111" s="42"/>
      <c r="Q111" s="42"/>
    </row>
    <row r="112" customFormat="false" ht="12.75" hidden="false" customHeight="false" outlineLevel="0" collapsed="false">
      <c r="D112" s="79"/>
      <c r="E112" s="79"/>
      <c r="F112" s="79"/>
      <c r="G112" s="79"/>
      <c r="H112" s="79"/>
      <c r="I112" s="79"/>
      <c r="J112" s="79"/>
      <c r="K112" s="79"/>
      <c r="L112" s="79"/>
      <c r="M112" s="42"/>
      <c r="N112" s="42"/>
      <c r="O112" s="42"/>
      <c r="P112" s="42"/>
      <c r="Q112" s="42"/>
    </row>
    <row r="113" customFormat="false" ht="12.75" hidden="false" customHeight="false" outlineLevel="0" collapsed="false">
      <c r="D113" s="79"/>
      <c r="E113" s="79"/>
      <c r="F113" s="79"/>
      <c r="G113" s="79"/>
      <c r="H113" s="79"/>
      <c r="I113" s="79"/>
      <c r="J113" s="79"/>
      <c r="K113" s="79"/>
      <c r="L113" s="79"/>
      <c r="M113" s="42"/>
      <c r="N113" s="42"/>
      <c r="O113" s="42"/>
      <c r="P113" s="42"/>
      <c r="Q113" s="42"/>
    </row>
    <row r="114" customFormat="false" ht="12.75" hidden="false" customHeight="false" outlineLevel="0" collapsed="false">
      <c r="D114" s="79"/>
      <c r="E114" s="79"/>
      <c r="F114" s="79"/>
      <c r="G114" s="79"/>
      <c r="H114" s="79"/>
      <c r="I114" s="79"/>
      <c r="J114" s="79"/>
      <c r="K114" s="79"/>
      <c r="L114" s="79"/>
      <c r="M114" s="42"/>
      <c r="N114" s="42"/>
      <c r="O114" s="42"/>
      <c r="P114" s="42"/>
      <c r="Q114" s="42"/>
    </row>
    <row r="115" customFormat="false" ht="12.75" hidden="false" customHeight="false" outlineLevel="0" collapsed="false">
      <c r="D115" s="79"/>
      <c r="E115" s="42"/>
      <c r="F115" s="42"/>
      <c r="G115" s="42"/>
      <c r="H115" s="42"/>
      <c r="I115" s="42"/>
      <c r="J115" s="42"/>
      <c r="K115" s="42"/>
      <c r="L115" s="42"/>
      <c r="M115" s="42"/>
      <c r="N115" s="42"/>
      <c r="O115" s="42"/>
      <c r="P115" s="42"/>
      <c r="Q115" s="42"/>
    </row>
    <row r="116" customFormat="false" ht="12.75" hidden="false" customHeight="false" outlineLevel="0" collapsed="false">
      <c r="D116" s="79"/>
      <c r="E116" s="42"/>
      <c r="F116" s="42"/>
      <c r="G116" s="42"/>
      <c r="H116" s="42"/>
      <c r="I116" s="42"/>
      <c r="J116" s="42"/>
      <c r="K116" s="42"/>
      <c r="L116" s="42"/>
    </row>
    <row r="117" customFormat="false" ht="12.75" hidden="false" customHeight="false" outlineLevel="0" collapsed="false">
      <c r="D117" s="79"/>
      <c r="E117" s="42"/>
      <c r="F117" s="42"/>
      <c r="G117" s="42"/>
      <c r="H117" s="42"/>
      <c r="I117" s="42"/>
      <c r="J117" s="42"/>
      <c r="K117" s="42"/>
      <c r="L117" s="42"/>
    </row>
    <row r="118" customFormat="false" ht="12.75" hidden="false" customHeight="false" outlineLevel="0" collapsed="false">
      <c r="D118" s="79"/>
      <c r="E118" s="42"/>
      <c r="F118" s="42"/>
      <c r="G118" s="42"/>
      <c r="H118" s="42"/>
      <c r="I118" s="42"/>
      <c r="J118" s="42"/>
      <c r="K118" s="42"/>
      <c r="L118" s="42"/>
    </row>
    <row r="119" customFormat="false" ht="12.75" hidden="false" customHeight="false" outlineLevel="0" collapsed="false">
      <c r="D119" s="79"/>
      <c r="E119" s="42"/>
      <c r="F119" s="42"/>
      <c r="G119" s="42"/>
      <c r="H119" s="42"/>
      <c r="I119" s="42"/>
      <c r="J119" s="42"/>
      <c r="K119" s="42"/>
      <c r="L119" s="42"/>
    </row>
    <row r="120" customFormat="false" ht="12.75" hidden="false" customHeight="false" outlineLevel="0" collapsed="false">
      <c r="D120" s="79"/>
      <c r="E120" s="42"/>
      <c r="F120" s="42"/>
      <c r="G120" s="42"/>
      <c r="H120" s="42"/>
      <c r="I120" s="42"/>
      <c r="J120" s="42"/>
      <c r="K120" s="42"/>
      <c r="L120" s="42"/>
    </row>
    <row r="121" customFormat="false" ht="12.75" hidden="false" customHeight="false" outlineLevel="0" collapsed="false">
      <c r="D121" s="79"/>
      <c r="E121" s="42"/>
      <c r="F121" s="42"/>
      <c r="G121" s="42"/>
      <c r="H121" s="42"/>
      <c r="I121" s="42"/>
      <c r="J121" s="42"/>
      <c r="K121" s="42"/>
      <c r="L121" s="42"/>
    </row>
    <row r="122" customFormat="false" ht="12.75" hidden="false" customHeight="false" outlineLevel="0" collapsed="false">
      <c r="D122" s="79"/>
      <c r="E122" s="42"/>
      <c r="F122" s="42"/>
      <c r="G122" s="42"/>
      <c r="H122" s="42"/>
      <c r="I122" s="42"/>
      <c r="J122" s="42"/>
      <c r="K122" s="42"/>
      <c r="L122" s="42"/>
    </row>
    <row r="123" customFormat="false" ht="12.75" hidden="false" customHeight="false" outlineLevel="0" collapsed="false">
      <c r="D123" s="79"/>
      <c r="E123" s="42"/>
      <c r="F123" s="42"/>
      <c r="G123" s="42"/>
      <c r="H123" s="42"/>
      <c r="I123" s="42"/>
      <c r="J123" s="42"/>
      <c r="K123" s="42"/>
      <c r="L123" s="42"/>
    </row>
    <row r="124" customFormat="false" ht="12.75" hidden="false" customHeight="false" outlineLevel="0" collapsed="false">
      <c r="D124" s="79"/>
      <c r="E124" s="42"/>
      <c r="F124" s="42"/>
      <c r="G124" s="42"/>
      <c r="H124" s="42"/>
      <c r="I124" s="42"/>
      <c r="J124" s="42"/>
      <c r="K124" s="42"/>
      <c r="L124" s="42"/>
    </row>
    <row r="125" customFormat="false" ht="12.75" hidden="false" customHeight="false" outlineLevel="0" collapsed="false">
      <c r="D125" s="79"/>
      <c r="L125" s="42"/>
    </row>
    <row r="126" customFormat="false" ht="12.75" hidden="false" customHeight="false" outlineLevel="0" collapsed="false">
      <c r="D126" s="42"/>
    </row>
    <row r="127" customFormat="false" ht="12.75" hidden="false" customHeight="false" outlineLevel="0" collapsed="false">
      <c r="D127" s="42"/>
    </row>
    <row r="128" customFormat="false" ht="12.75" hidden="false" customHeight="false" outlineLevel="0" collapsed="false">
      <c r="D128" s="42"/>
    </row>
    <row r="129" customFormat="false" ht="12.75" hidden="false" customHeight="false" outlineLevel="0" collapsed="false">
      <c r="D129" s="42"/>
    </row>
    <row r="130" customFormat="false" ht="12.75" hidden="false" customHeight="false" outlineLevel="0" collapsed="false">
      <c r="D130" s="42"/>
    </row>
    <row r="131" customFormat="false" ht="12.75" hidden="false" customHeight="false" outlineLevel="0" collapsed="false">
      <c r="D131" s="42"/>
    </row>
    <row r="132" customFormat="false" ht="12.75" hidden="false" customHeight="false" outlineLevel="0" collapsed="false">
      <c r="D132" s="42"/>
    </row>
    <row r="133" customFormat="false" ht="12.75" hidden="false" customHeight="false" outlineLevel="0" collapsed="false">
      <c r="D133" s="42"/>
    </row>
    <row r="134" customFormat="false" ht="12.75" hidden="false" customHeight="false" outlineLevel="0" collapsed="false">
      <c r="D134" s="42"/>
    </row>
    <row r="135" customFormat="false" ht="12.75" hidden="false" customHeight="false" outlineLevel="0" collapsed="false">
      <c r="D135" s="42"/>
    </row>
  </sheetData>
  <mergeCells count="6">
    <mergeCell ref="A1:R1"/>
    <mergeCell ref="A2:R2"/>
    <mergeCell ref="A4:A5"/>
    <mergeCell ref="B4:B5"/>
    <mergeCell ref="C4:C5"/>
    <mergeCell ref="D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24.41"/>
    <col collapsed="false" customWidth="true" hidden="false" outlineLevel="0" max="8" min="3" style="0" width="8.7"/>
  </cols>
  <sheetData>
    <row r="1" customFormat="false" ht="27" hidden="false" customHeight="true" outlineLevel="0" collapsed="false">
      <c r="A1" s="73" t="s">
        <v>274</v>
      </c>
      <c r="B1" s="73"/>
      <c r="C1" s="73"/>
      <c r="D1" s="73"/>
      <c r="E1" s="73"/>
      <c r="F1" s="73"/>
      <c r="G1" s="73"/>
      <c r="H1" s="73"/>
      <c r="I1" s="65"/>
    </row>
    <row r="2" customFormat="false" ht="12.75" hidden="false" customHeight="false" outlineLevel="0" collapsed="false">
      <c r="A2" s="110" t="s">
        <v>85</v>
      </c>
      <c r="B2" s="110"/>
      <c r="C2" s="110"/>
      <c r="D2" s="110"/>
      <c r="E2" s="110"/>
      <c r="F2" s="110"/>
      <c r="G2" s="110"/>
      <c r="H2" s="110"/>
      <c r="I2" s="65"/>
    </row>
    <row r="3" customFormat="false" ht="12.75" hidden="false" customHeight="false" outlineLevel="0" collapsed="false">
      <c r="I3" s="65"/>
    </row>
    <row r="4" customFormat="false" ht="12.75" hidden="false" customHeight="true" outlineLevel="0" collapsed="false">
      <c r="A4" s="34" t="s">
        <v>86</v>
      </c>
      <c r="B4" s="34"/>
      <c r="C4" s="58" t="n">
        <v>2005</v>
      </c>
      <c r="D4" s="58" t="n">
        <v>2006</v>
      </c>
      <c r="E4" s="58" t="n">
        <v>2007</v>
      </c>
      <c r="F4" s="58" t="n">
        <v>2008</v>
      </c>
      <c r="G4" s="58" t="n">
        <v>2009</v>
      </c>
      <c r="H4" s="59" t="n">
        <v>2010</v>
      </c>
    </row>
    <row r="5" customFormat="false" ht="12.75" hidden="false" customHeight="false" outlineLevel="0" collapsed="false">
      <c r="A5" s="34"/>
      <c r="B5" s="34"/>
      <c r="C5" s="60" t="s">
        <v>89</v>
      </c>
      <c r="D5" s="60"/>
      <c r="E5" s="60"/>
      <c r="F5" s="60"/>
      <c r="G5" s="60"/>
      <c r="H5" s="60"/>
    </row>
    <row r="6" customFormat="false" ht="12.75" hidden="false" customHeight="false" outlineLevel="0" collapsed="false">
      <c r="B6" s="112"/>
    </row>
    <row r="7" customFormat="false" ht="12.75" hidden="false" customHeight="false" outlineLevel="0" collapsed="false">
      <c r="A7" s="1" t="s">
        <v>90</v>
      </c>
      <c r="B7" s="1"/>
      <c r="C7" s="41" t="n">
        <v>19.5</v>
      </c>
      <c r="D7" s="41" t="n">
        <v>18.8</v>
      </c>
      <c r="E7" s="41" t="n">
        <v>16.5</v>
      </c>
      <c r="F7" s="41" t="n">
        <v>15.3</v>
      </c>
      <c r="G7" s="41" t="n">
        <v>13.8</v>
      </c>
      <c r="H7" s="41" t="n">
        <v>13.3</v>
      </c>
    </row>
    <row r="8" customFormat="false" ht="12.75" hidden="false" customHeight="false" outlineLevel="0" collapsed="false">
      <c r="B8" s="63" t="s">
        <v>103</v>
      </c>
      <c r="C8" s="42" t="n">
        <v>24.4</v>
      </c>
      <c r="D8" s="42" t="n">
        <v>26.3</v>
      </c>
      <c r="E8" s="42" t="n">
        <v>23.5</v>
      </c>
      <c r="F8" s="42" t="n">
        <v>19.8</v>
      </c>
      <c r="G8" s="42" t="n">
        <v>18.1</v>
      </c>
      <c r="H8" s="42" t="n">
        <v>18.3</v>
      </c>
    </row>
    <row r="9" customFormat="false" ht="12.75" hidden="false" customHeight="false" outlineLevel="0" collapsed="false">
      <c r="B9" s="63" t="s">
        <v>104</v>
      </c>
      <c r="C9" s="42" t="n">
        <v>24.6</v>
      </c>
      <c r="D9" s="42" t="n">
        <v>21.3</v>
      </c>
      <c r="E9" s="42" t="n">
        <v>20.1</v>
      </c>
      <c r="F9" s="42" t="n">
        <v>17.5</v>
      </c>
      <c r="G9" s="42" t="n">
        <v>15</v>
      </c>
      <c r="H9" s="42" t="n">
        <v>15.1</v>
      </c>
    </row>
    <row r="10" customFormat="false" ht="12.75" hidden="false" customHeight="false" outlineLevel="0" collapsed="false">
      <c r="B10" s="63" t="s">
        <v>105</v>
      </c>
      <c r="C10" s="42" t="n">
        <v>14.4</v>
      </c>
      <c r="D10" s="42" t="n">
        <v>13.7</v>
      </c>
      <c r="E10" s="42" t="n">
        <v>12</v>
      </c>
      <c r="F10" s="42" t="n">
        <v>10.6</v>
      </c>
      <c r="G10" s="42" t="n">
        <v>9</v>
      </c>
      <c r="H10" s="42" t="n">
        <v>8.1</v>
      </c>
    </row>
    <row r="11" customFormat="false" ht="12.75" hidden="false" customHeight="false" outlineLevel="0" collapsed="false">
      <c r="B11" s="129" t="s">
        <v>106</v>
      </c>
      <c r="C11" s="42" t="n">
        <v>16</v>
      </c>
      <c r="D11" s="42" t="n">
        <v>15.7</v>
      </c>
      <c r="E11" s="42" t="n">
        <v>14.4</v>
      </c>
      <c r="F11" s="42" t="n">
        <v>13.5</v>
      </c>
      <c r="G11" s="42" t="n">
        <v>12</v>
      </c>
      <c r="H11" s="42" t="n">
        <v>11.2</v>
      </c>
    </row>
    <row r="12" customFormat="false" ht="12.75" hidden="false" customHeight="false" outlineLevel="0" collapsed="false">
      <c r="B12" s="63" t="s">
        <v>107</v>
      </c>
      <c r="C12" s="42" t="n">
        <v>21.2</v>
      </c>
      <c r="D12" s="42" t="n">
        <v>21.5</v>
      </c>
      <c r="E12" s="42" t="n">
        <v>18.3</v>
      </c>
      <c r="F12" s="42" t="n">
        <v>19.5</v>
      </c>
      <c r="G12" s="42" t="n">
        <v>18.2</v>
      </c>
      <c r="H12" s="42" t="n">
        <v>18.1</v>
      </c>
    </row>
    <row r="13" customFormat="false" ht="12.75" hidden="false" customHeight="false" outlineLevel="0" collapsed="false">
      <c r="B13" s="63" t="s">
        <v>108</v>
      </c>
      <c r="C13" s="42" t="n">
        <v>13.2</v>
      </c>
      <c r="D13" s="42" t="n">
        <v>11.7</v>
      </c>
      <c r="E13" s="42" t="n">
        <v>9.8</v>
      </c>
      <c r="F13" s="42" t="n">
        <v>9.7</v>
      </c>
      <c r="G13" s="42" t="n">
        <v>8.9</v>
      </c>
      <c r="H13" s="42" t="n">
        <v>8.3</v>
      </c>
    </row>
    <row r="14" customFormat="false" ht="12.75" hidden="false" customHeight="false" outlineLevel="0" collapsed="false">
      <c r="B14" s="63" t="s">
        <v>109</v>
      </c>
      <c r="C14" s="42" t="n">
        <v>20.1</v>
      </c>
      <c r="D14" s="42" t="n">
        <v>17.9</v>
      </c>
      <c r="E14" s="42" t="n">
        <v>15.2</v>
      </c>
      <c r="F14" s="42" t="n">
        <v>14.5</v>
      </c>
      <c r="G14" s="42" t="n">
        <v>12</v>
      </c>
      <c r="H14" s="42" t="n">
        <v>11.1</v>
      </c>
    </row>
    <row r="15" customFormat="false" ht="12.75" hidden="false" customHeight="false" outlineLevel="0" collapsed="false">
      <c r="B15" s="63" t="s">
        <v>110</v>
      </c>
      <c r="C15" s="42" t="n">
        <v>26.2</v>
      </c>
      <c r="D15" s="42" t="n">
        <v>26.1</v>
      </c>
      <c r="E15" s="42" t="n">
        <v>21.6</v>
      </c>
      <c r="F15" s="42" t="n">
        <v>21.1</v>
      </c>
      <c r="G15" s="42" t="n">
        <v>20.7</v>
      </c>
      <c r="H15" s="42" t="n">
        <v>18.7</v>
      </c>
    </row>
    <row r="16" customFormat="false" ht="12.75" hidden="false" customHeight="false" outlineLevel="0" collapsed="false">
      <c r="B16" s="63" t="s">
        <v>111</v>
      </c>
      <c r="C16" s="42" t="n">
        <v>17.8</v>
      </c>
      <c r="D16" s="42" t="n">
        <v>14.4</v>
      </c>
      <c r="E16" s="42" t="n">
        <v>11.7</v>
      </c>
      <c r="F16" s="42" t="n">
        <v>11.6</v>
      </c>
      <c r="G16" s="42" t="n">
        <v>10.8</v>
      </c>
      <c r="H16" s="42" t="n">
        <v>11.8</v>
      </c>
    </row>
    <row r="17" customFormat="false" ht="12.75" hidden="false" customHeight="false" outlineLevel="0" collapsed="false">
      <c r="B17" s="129" t="s">
        <v>112</v>
      </c>
      <c r="C17" s="42" t="n">
        <v>21.1</v>
      </c>
      <c r="D17" s="42" t="n">
        <v>20.2</v>
      </c>
      <c r="E17" s="42" t="n">
        <v>18.1</v>
      </c>
      <c r="F17" s="42" t="n">
        <v>16.3</v>
      </c>
      <c r="G17" s="42" t="n">
        <v>14.3</v>
      </c>
      <c r="H17" s="42" t="n">
        <v>14.4</v>
      </c>
    </row>
    <row r="18" customFormat="false" ht="12.75" hidden="false" customHeight="false" outlineLevel="0" collapsed="false">
      <c r="B18" s="63" t="s">
        <v>113</v>
      </c>
      <c r="C18" s="42" t="n">
        <v>18.3</v>
      </c>
      <c r="D18" s="42" t="n">
        <v>19.4</v>
      </c>
      <c r="E18" s="42" t="n">
        <v>17.1</v>
      </c>
      <c r="F18" s="42" t="n">
        <v>16.3</v>
      </c>
      <c r="G18" s="42" t="n">
        <v>13.5</v>
      </c>
      <c r="H18" s="42" t="n">
        <v>15</v>
      </c>
    </row>
    <row r="19" customFormat="false" ht="12.75" hidden="false" customHeight="false" outlineLevel="0" collapsed="false">
      <c r="B19" s="129" t="s">
        <v>114</v>
      </c>
      <c r="C19" s="42" t="n">
        <v>16.1</v>
      </c>
      <c r="D19" s="42" t="n">
        <v>18.3</v>
      </c>
      <c r="E19" s="42" t="n">
        <v>16.3</v>
      </c>
      <c r="F19" s="42" t="n">
        <v>15.5</v>
      </c>
      <c r="G19" s="42" t="n">
        <v>16.5</v>
      </c>
      <c r="H19" s="42" t="n">
        <v>12</v>
      </c>
    </row>
    <row r="20" customFormat="false" ht="12.75" hidden="false" customHeight="false" outlineLevel="0" collapsed="false">
      <c r="C20" s="42"/>
      <c r="D20" s="42"/>
      <c r="E20" s="42"/>
      <c r="F20" s="42"/>
      <c r="G20" s="42"/>
      <c r="H20" s="42"/>
    </row>
    <row r="21" customFormat="false" ht="12.75" hidden="false" customHeight="false" outlineLevel="0" collapsed="false">
      <c r="A21" s="1" t="s">
        <v>100</v>
      </c>
      <c r="B21" s="1"/>
      <c r="C21" s="41" t="n">
        <v>18.3</v>
      </c>
      <c r="D21" s="41" t="n">
        <v>16.6</v>
      </c>
      <c r="E21" s="41" t="n">
        <v>13.9</v>
      </c>
      <c r="F21" s="41" t="n">
        <v>11.5</v>
      </c>
      <c r="G21" s="41" t="n">
        <v>11.4</v>
      </c>
      <c r="H21" s="41" t="n">
        <v>10</v>
      </c>
    </row>
    <row r="22" customFormat="false" ht="12.75" hidden="false" customHeight="false" outlineLevel="0" collapsed="false">
      <c r="B22" s="63" t="s">
        <v>115</v>
      </c>
      <c r="C22" s="42" t="n">
        <v>19.1</v>
      </c>
      <c r="D22" s="42" t="n">
        <v>16.7</v>
      </c>
      <c r="E22" s="42" t="s">
        <v>69</v>
      </c>
      <c r="F22" s="42" t="s">
        <v>69</v>
      </c>
      <c r="G22" s="42" t="s">
        <v>69</v>
      </c>
      <c r="H22" s="42" t="s">
        <v>69</v>
      </c>
    </row>
    <row r="23" customFormat="false" ht="12.75" hidden="false" customHeight="false" outlineLevel="0" collapsed="false">
      <c r="B23" s="63" t="s">
        <v>116</v>
      </c>
      <c r="C23" s="42" t="n">
        <v>25.5</v>
      </c>
      <c r="D23" s="42" t="n">
        <v>20.2</v>
      </c>
      <c r="E23" s="42" t="n">
        <v>16.2</v>
      </c>
      <c r="F23" s="42" t="n">
        <v>14.7</v>
      </c>
      <c r="G23" s="42" t="n">
        <v>15</v>
      </c>
      <c r="H23" s="42" t="n">
        <v>10.7</v>
      </c>
    </row>
    <row r="24" customFormat="false" ht="12.75" hidden="false" customHeight="false" outlineLevel="0" collapsed="false">
      <c r="B24" s="63" t="s">
        <v>117</v>
      </c>
      <c r="C24" s="42" t="n">
        <v>24.5</v>
      </c>
      <c r="D24" s="42" t="n">
        <v>25.6</v>
      </c>
      <c r="E24" s="42" t="n">
        <v>17.9</v>
      </c>
      <c r="F24" s="42" t="n">
        <v>14.9</v>
      </c>
      <c r="G24" s="42" t="n">
        <v>17.4</v>
      </c>
      <c r="H24" s="42" t="s">
        <v>69</v>
      </c>
    </row>
    <row r="25" customFormat="false" ht="12.75" hidden="false" customHeight="false" outlineLevel="0" collapsed="false">
      <c r="B25" s="63" t="s">
        <v>118</v>
      </c>
      <c r="C25" s="42" t="n">
        <v>11.6</v>
      </c>
      <c r="D25" s="42" t="n">
        <v>11.8</v>
      </c>
      <c r="E25" s="42" t="n">
        <v>8.4</v>
      </c>
      <c r="F25" s="42" t="n">
        <v>6.8</v>
      </c>
      <c r="G25" s="42" t="n">
        <v>8.8</v>
      </c>
      <c r="H25" s="42" t="n">
        <v>10.2</v>
      </c>
    </row>
    <row r="26" customFormat="false" ht="12.75" hidden="false" customHeight="false" outlineLevel="0" collapsed="false">
      <c r="B26" s="63" t="s">
        <v>119</v>
      </c>
      <c r="C26" s="42" t="n">
        <v>16.5</v>
      </c>
      <c r="D26" s="42" t="n">
        <v>15.3</v>
      </c>
      <c r="E26" s="42" t="n">
        <v>11.4</v>
      </c>
      <c r="F26" s="42" t="n">
        <v>11.1</v>
      </c>
      <c r="G26" s="42" t="n">
        <v>11.8</v>
      </c>
      <c r="H26" s="42" t="n">
        <v>10.8</v>
      </c>
    </row>
    <row r="27" customFormat="false" ht="12.75" hidden="false" customHeight="false" outlineLevel="0" collapsed="false">
      <c r="B27" s="63" t="s">
        <v>120</v>
      </c>
      <c r="C27" s="42" t="n">
        <v>14.2</v>
      </c>
      <c r="D27" s="42" t="n">
        <v>13.6</v>
      </c>
      <c r="E27" s="42" t="n">
        <v>11.3</v>
      </c>
      <c r="F27" s="42" t="n">
        <v>10.1</v>
      </c>
      <c r="G27" s="42" t="n">
        <v>8.5</v>
      </c>
      <c r="H27" s="42" t="n">
        <v>7.8</v>
      </c>
    </row>
    <row r="28" customFormat="false" ht="12.75" hidden="false" customHeight="false" outlineLevel="0" collapsed="false">
      <c r="B28" s="63" t="s">
        <v>121</v>
      </c>
      <c r="C28" s="42" t="n">
        <v>19.9</v>
      </c>
      <c r="D28" s="42" t="n">
        <v>20.5</v>
      </c>
      <c r="E28" s="42" t="n">
        <v>18</v>
      </c>
      <c r="F28" s="42" t="n">
        <v>14.7</v>
      </c>
      <c r="G28" s="42" t="n">
        <v>16.5</v>
      </c>
      <c r="H28" s="42" t="n">
        <v>12.9</v>
      </c>
    </row>
    <row r="29" customFormat="false" ht="12.75" hidden="false" customHeight="false" outlineLevel="0" collapsed="false">
      <c r="B29" s="63" t="s">
        <v>122</v>
      </c>
      <c r="C29" s="42" t="n">
        <v>15.9</v>
      </c>
      <c r="D29" s="42" t="n">
        <v>16.7</v>
      </c>
      <c r="E29" s="42" t="n">
        <v>12.6</v>
      </c>
      <c r="F29" s="42" t="n">
        <v>10</v>
      </c>
      <c r="G29" s="42" t="n">
        <v>10.9</v>
      </c>
      <c r="H29" s="42" t="n">
        <v>6.9</v>
      </c>
    </row>
    <row r="30" customFormat="false" ht="12.75" hidden="false" customHeight="false" outlineLevel="0" collapsed="false">
      <c r="B30" s="63" t="s">
        <v>123</v>
      </c>
      <c r="C30" s="42" t="n">
        <v>19.5</v>
      </c>
      <c r="D30" s="42" t="n">
        <v>17.5</v>
      </c>
      <c r="E30" s="42" t="n">
        <v>13.7</v>
      </c>
      <c r="F30" s="42" t="n">
        <v>11.6</v>
      </c>
      <c r="G30" s="42" t="n">
        <v>14.4</v>
      </c>
      <c r="H30" s="42" t="n">
        <v>11.2</v>
      </c>
    </row>
    <row r="31" customFormat="false" ht="12.75" hidden="false" customHeight="false" outlineLevel="0" collapsed="false">
      <c r="B31" s="63" t="s">
        <v>124</v>
      </c>
      <c r="C31" s="42" t="n">
        <v>16.1</v>
      </c>
      <c r="D31" s="42" t="n">
        <v>15.4</v>
      </c>
      <c r="E31" s="42" t="n">
        <v>14.6</v>
      </c>
      <c r="F31" s="42" t="n">
        <v>12.6</v>
      </c>
      <c r="G31" s="42" t="n">
        <v>11</v>
      </c>
      <c r="H31" s="42" t="n">
        <v>9.7</v>
      </c>
    </row>
    <row r="32" customFormat="false" ht="12.75" hidden="false" customHeight="false" outlineLevel="0" collapsed="false">
      <c r="B32" s="63" t="s">
        <v>125</v>
      </c>
      <c r="C32" s="42" t="n">
        <v>27.3</v>
      </c>
      <c r="D32" s="42" t="n">
        <v>24.4</v>
      </c>
      <c r="E32" s="42" t="n">
        <v>22.8</v>
      </c>
      <c r="F32" s="42" t="n">
        <v>18.3</v>
      </c>
      <c r="G32" s="42" t="n">
        <v>14.9</v>
      </c>
      <c r="H32" s="42" t="n">
        <v>14.6</v>
      </c>
    </row>
    <row r="33" customFormat="false" ht="12.75" hidden="false" customHeight="false" outlineLevel="0" collapsed="false">
      <c r="B33" s="63" t="s">
        <v>126</v>
      </c>
      <c r="C33" s="42" t="n">
        <v>18.9</v>
      </c>
      <c r="D33" s="42" t="n">
        <v>15.5</v>
      </c>
      <c r="E33" s="42" t="n">
        <v>14.1</v>
      </c>
      <c r="F33" s="42" t="n">
        <v>10.8</v>
      </c>
      <c r="G33" s="42" t="n">
        <v>8.6</v>
      </c>
      <c r="H33" s="42" t="n">
        <v>7.6</v>
      </c>
    </row>
    <row r="34" customFormat="false" ht="12.75" hidden="false" customHeight="false" outlineLevel="0" collapsed="false">
      <c r="B34" s="63" t="s">
        <v>127</v>
      </c>
      <c r="C34" s="42" t="n">
        <v>21.6</v>
      </c>
      <c r="D34" s="42" t="n">
        <v>16.5</v>
      </c>
      <c r="E34" s="42" t="n">
        <v>15.8</v>
      </c>
      <c r="F34" s="42" t="n">
        <v>14.7</v>
      </c>
      <c r="G34" s="42" t="n">
        <v>12.8</v>
      </c>
      <c r="H34" s="42" t="n">
        <v>9.5</v>
      </c>
    </row>
    <row r="35" customFormat="false" ht="12.75" hidden="false" customHeight="false" outlineLevel="0" collapsed="false">
      <c r="B35" s="63" t="s">
        <v>128</v>
      </c>
      <c r="C35" s="42" t="n">
        <v>13.1</v>
      </c>
      <c r="D35" s="42" t="n">
        <v>12</v>
      </c>
      <c r="E35" s="42" t="n">
        <v>8.4</v>
      </c>
      <c r="F35" s="42" t="n">
        <v>5.7</v>
      </c>
      <c r="G35" s="42" t="n">
        <v>5.9</v>
      </c>
      <c r="H35" s="42" t="n">
        <v>6.4</v>
      </c>
    </row>
    <row r="36" customFormat="false" ht="12.75" hidden="false" customHeight="false" outlineLevel="0" collapsed="false">
      <c r="B36" s="63" t="s">
        <v>129</v>
      </c>
      <c r="C36" s="42" t="n">
        <v>23.5</v>
      </c>
      <c r="D36" s="42" t="n">
        <v>16.8</v>
      </c>
      <c r="E36" s="42" t="n">
        <v>16.5</v>
      </c>
      <c r="F36" s="42" t="n">
        <v>16.9</v>
      </c>
      <c r="G36" s="42" t="n">
        <v>17</v>
      </c>
      <c r="H36" s="42" t="n">
        <v>16.5</v>
      </c>
    </row>
    <row r="37" customFormat="false" ht="12.75" hidden="false" customHeight="false" outlineLevel="0" collapsed="false">
      <c r="B37" s="63" t="s">
        <v>130</v>
      </c>
      <c r="C37" s="42" t="n">
        <v>19.8</v>
      </c>
      <c r="D37" s="42" t="n">
        <v>17.8</v>
      </c>
      <c r="E37" s="42" t="n">
        <v>17.7</v>
      </c>
      <c r="F37" s="42" t="n">
        <v>16.6</v>
      </c>
      <c r="G37" s="42" t="n">
        <v>12.1</v>
      </c>
      <c r="H37" s="42" t="n">
        <v>11.8</v>
      </c>
    </row>
    <row r="38" customFormat="false" ht="12.75" hidden="false" customHeight="false" outlineLevel="0" collapsed="false">
      <c r="B38" s="63" t="s">
        <v>131</v>
      </c>
      <c r="C38" s="42" t="n">
        <v>12.6</v>
      </c>
      <c r="D38" s="42" t="n">
        <v>13.6</v>
      </c>
      <c r="E38" s="42" t="n">
        <v>9</v>
      </c>
      <c r="F38" s="42" t="n">
        <v>6.8</v>
      </c>
      <c r="G38" s="42" t="n">
        <v>6.6</v>
      </c>
      <c r="H38" s="42" t="n">
        <v>6</v>
      </c>
    </row>
    <row r="39" customFormat="false" ht="12.75" hidden="false" customHeight="false" outlineLevel="0" collapsed="false">
      <c r="B39" s="63" t="s">
        <v>132</v>
      </c>
      <c r="C39" s="42" t="n">
        <v>25.3</v>
      </c>
      <c r="D39" s="42" t="n">
        <v>23.5</v>
      </c>
      <c r="E39" s="42" t="n">
        <v>20.9</v>
      </c>
      <c r="F39" s="42" t="n">
        <v>14.3</v>
      </c>
      <c r="G39" s="42" t="n">
        <v>15.9</v>
      </c>
      <c r="H39" s="42" t="n">
        <v>17.2</v>
      </c>
    </row>
    <row r="40" customFormat="false" ht="12.75" hidden="false" customHeight="false" outlineLevel="0" collapsed="false">
      <c r="C40" s="138"/>
      <c r="D40" s="138"/>
      <c r="E40" s="138"/>
      <c r="F40" s="138"/>
      <c r="G40" s="138"/>
    </row>
    <row r="41" customFormat="false" ht="12.75" hidden="false" customHeight="false" outlineLevel="0" collapsed="false">
      <c r="B41" s="2"/>
      <c r="C41" s="138"/>
      <c r="D41" s="138"/>
      <c r="E41" s="138"/>
      <c r="F41" s="138"/>
      <c r="G41" s="138"/>
    </row>
  </sheetData>
  <mergeCells count="4">
    <mergeCell ref="A1:H1"/>
    <mergeCell ref="A2:H2"/>
    <mergeCell ref="A4:B5"/>
    <mergeCell ref="C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3.14"/>
    <col collapsed="false" customWidth="true" hidden="false" outlineLevel="0" max="3" min="3" style="0" width="20.28"/>
    <col collapsed="false" customWidth="true" hidden="false" outlineLevel="0" max="9" min="4" style="0" width="8.7"/>
  </cols>
  <sheetData>
    <row r="1" customFormat="false" ht="27.75" hidden="false" customHeight="true" outlineLevel="0" collapsed="false">
      <c r="A1" s="73" t="s">
        <v>137</v>
      </c>
      <c r="B1" s="73"/>
      <c r="C1" s="73"/>
      <c r="D1" s="73"/>
      <c r="E1" s="73"/>
      <c r="F1" s="73"/>
      <c r="G1" s="73"/>
      <c r="H1" s="73"/>
      <c r="I1" s="73"/>
      <c r="J1" s="65"/>
    </row>
    <row r="2" customFormat="false" ht="12.75" hidden="false" customHeight="false" outlineLevel="0" collapsed="false">
      <c r="A2" s="57" t="s">
        <v>85</v>
      </c>
      <c r="B2" s="57"/>
      <c r="C2" s="57"/>
      <c r="D2" s="57"/>
      <c r="E2" s="57"/>
      <c r="F2" s="57"/>
      <c r="G2" s="57"/>
      <c r="H2" s="57"/>
      <c r="I2" s="57"/>
      <c r="J2" s="65"/>
    </row>
    <row r="3" customFormat="false" ht="12.75" hidden="false" customHeight="false" outlineLevel="0" collapsed="false">
      <c r="J3" s="65"/>
    </row>
    <row r="4" s="2" customFormat="true" ht="12.75" hidden="false" customHeight="true" outlineLevel="0" collapsed="false">
      <c r="A4" s="33" t="s">
        <v>86</v>
      </c>
      <c r="B4" s="33" t="s">
        <v>87</v>
      </c>
      <c r="C4" s="74" t="s">
        <v>138</v>
      </c>
      <c r="D4" s="67" t="n">
        <v>2005</v>
      </c>
      <c r="E4" s="67" t="n">
        <v>2006</v>
      </c>
      <c r="F4" s="67" t="n">
        <v>2007</v>
      </c>
      <c r="G4" s="75" t="n">
        <v>2008</v>
      </c>
      <c r="H4" s="75" t="n">
        <v>2009</v>
      </c>
      <c r="I4" s="76" t="n">
        <v>2010</v>
      </c>
      <c r="K4" s="77"/>
      <c r="L4" s="77"/>
      <c r="M4" s="77"/>
      <c r="N4" s="77"/>
      <c r="O4" s="77"/>
      <c r="P4" s="77"/>
      <c r="Q4" s="77"/>
      <c r="R4" s="77"/>
      <c r="S4" s="77"/>
    </row>
    <row r="5" s="2" customFormat="true" ht="12.75" hidden="false" customHeight="false" outlineLevel="0" collapsed="false">
      <c r="A5" s="33"/>
      <c r="B5" s="33"/>
      <c r="C5" s="74"/>
      <c r="D5" s="78" t="s">
        <v>89</v>
      </c>
      <c r="E5" s="78"/>
      <c r="F5" s="78"/>
      <c r="G5" s="78"/>
      <c r="H5" s="78"/>
      <c r="I5" s="78"/>
    </row>
    <row r="6" customFormat="false" ht="12.75" hidden="false" customHeight="false" outlineLevel="0" collapsed="false">
      <c r="A6" s="2"/>
      <c r="B6" s="2"/>
      <c r="C6" s="79"/>
      <c r="D6" s="54"/>
      <c r="E6" s="2"/>
      <c r="F6" s="2"/>
      <c r="G6" s="2"/>
    </row>
    <row r="7" customFormat="false" ht="12.75" hidden="false" customHeight="false" outlineLevel="0" collapsed="false">
      <c r="A7" s="1" t="s">
        <v>90</v>
      </c>
      <c r="B7" s="2"/>
      <c r="C7" s="79"/>
      <c r="D7" s="54"/>
      <c r="E7" s="2"/>
      <c r="F7" s="2"/>
      <c r="G7" s="2"/>
    </row>
    <row r="8" customFormat="false" ht="12.75" hidden="false" customHeight="false" outlineLevel="0" collapsed="false">
      <c r="A8" s="2"/>
      <c r="B8" s="1" t="s">
        <v>91</v>
      </c>
      <c r="C8" s="80"/>
      <c r="D8" s="53" t="n">
        <v>15.4</v>
      </c>
      <c r="E8" s="53" t="n">
        <v>13.2</v>
      </c>
      <c r="F8" s="53" t="n">
        <v>13.7</v>
      </c>
      <c r="G8" s="53" t="n">
        <v>14.2</v>
      </c>
      <c r="H8" s="53" t="n">
        <v>13.8</v>
      </c>
      <c r="I8" s="53" t="n">
        <v>14.4</v>
      </c>
    </row>
    <row r="9" customFormat="false" ht="14.25" hidden="false" customHeight="false" outlineLevel="0" collapsed="false">
      <c r="A9" s="2"/>
      <c r="B9" s="2"/>
      <c r="C9" s="2" t="s">
        <v>139</v>
      </c>
      <c r="D9" s="54" t="n">
        <v>32.3</v>
      </c>
      <c r="E9" s="54" t="n">
        <v>29.8</v>
      </c>
      <c r="F9" s="54" t="n">
        <v>30.6</v>
      </c>
      <c r="G9" s="54" t="n">
        <v>32.1</v>
      </c>
      <c r="H9" s="54" t="n">
        <v>32.2</v>
      </c>
      <c r="I9" s="54" t="n">
        <v>34.7</v>
      </c>
    </row>
    <row r="10" customFormat="false" ht="14.25" hidden="false" customHeight="false" outlineLevel="0" collapsed="false">
      <c r="A10" s="2"/>
      <c r="B10" s="2"/>
      <c r="C10" s="2" t="s">
        <v>140</v>
      </c>
      <c r="D10" s="54" t="n">
        <v>15</v>
      </c>
      <c r="E10" s="54" t="n">
        <v>12.2</v>
      </c>
      <c r="F10" s="54" t="n">
        <v>13.8</v>
      </c>
      <c r="G10" s="54" t="n">
        <v>13.9</v>
      </c>
      <c r="H10" s="54" t="n">
        <v>13.9</v>
      </c>
      <c r="I10" s="54" t="n">
        <v>13.8</v>
      </c>
    </row>
    <row r="11" customFormat="false" ht="14.25" hidden="false" customHeight="false" outlineLevel="0" collapsed="false">
      <c r="A11" s="2"/>
      <c r="B11" s="2"/>
      <c r="C11" s="2" t="s">
        <v>141</v>
      </c>
      <c r="D11" s="54" t="n">
        <v>7.7</v>
      </c>
      <c r="E11" s="54" t="n">
        <v>6.3</v>
      </c>
      <c r="F11" s="54" t="n">
        <v>5.9</v>
      </c>
      <c r="G11" s="54" t="n">
        <v>6.2</v>
      </c>
      <c r="H11" s="54" t="n">
        <v>5.5</v>
      </c>
      <c r="I11" s="54" t="n">
        <v>6.3</v>
      </c>
    </row>
    <row r="12" customFormat="false" ht="12.75" hidden="false" customHeight="false" outlineLevel="0" collapsed="false">
      <c r="A12" s="2"/>
      <c r="B12" s="2"/>
      <c r="C12" s="2"/>
      <c r="D12" s="81"/>
      <c r="E12" s="81"/>
      <c r="F12" s="81"/>
      <c r="G12" s="81"/>
    </row>
    <row r="13" customFormat="false" ht="12.75" hidden="false" customHeight="false" outlineLevel="0" collapsed="false">
      <c r="A13" s="2"/>
      <c r="B13" s="2" t="s">
        <v>134</v>
      </c>
      <c r="D13" s="54" t="n">
        <v>17</v>
      </c>
      <c r="E13" s="54" t="n">
        <v>14.6</v>
      </c>
      <c r="F13" s="54" t="n">
        <v>15.1</v>
      </c>
      <c r="G13" s="54" t="n">
        <v>15.3</v>
      </c>
      <c r="H13" s="54" t="n">
        <v>15.2</v>
      </c>
      <c r="I13" s="54" t="n">
        <v>15.8</v>
      </c>
    </row>
    <row r="14" customFormat="false" ht="14.25" hidden="false" customHeight="false" outlineLevel="0" collapsed="false">
      <c r="A14" s="2"/>
      <c r="B14" s="2"/>
      <c r="C14" s="2" t="s">
        <v>139</v>
      </c>
      <c r="D14" s="54" t="n">
        <v>36.6</v>
      </c>
      <c r="E14" s="54" t="n">
        <v>32.6</v>
      </c>
      <c r="F14" s="54" t="n">
        <v>34.3</v>
      </c>
      <c r="G14" s="54" t="n">
        <v>34.4</v>
      </c>
      <c r="H14" s="54" t="n">
        <v>34.8</v>
      </c>
      <c r="I14" s="54" t="n">
        <v>36</v>
      </c>
    </row>
    <row r="15" customFormat="false" ht="14.25" hidden="false" customHeight="false" outlineLevel="0" collapsed="false">
      <c r="A15" s="2"/>
      <c r="B15" s="2"/>
      <c r="C15" s="2" t="s">
        <v>140</v>
      </c>
      <c r="D15" s="54" t="n">
        <v>17.4</v>
      </c>
      <c r="E15" s="54" t="n">
        <v>14.2</v>
      </c>
      <c r="F15" s="54" t="n">
        <v>15.7</v>
      </c>
      <c r="G15" s="54" t="n">
        <v>15.5</v>
      </c>
      <c r="H15" s="54" t="n">
        <v>15.6</v>
      </c>
      <c r="I15" s="54" t="n">
        <v>16.3</v>
      </c>
    </row>
    <row r="16" customFormat="false" ht="14.25" hidden="false" customHeight="false" outlineLevel="0" collapsed="false">
      <c r="A16" s="2"/>
      <c r="B16" s="2"/>
      <c r="C16" s="2" t="s">
        <v>141</v>
      </c>
      <c r="D16" s="54" t="n">
        <v>7.9</v>
      </c>
      <c r="E16" s="54" t="n">
        <v>7</v>
      </c>
      <c r="F16" s="54" t="n">
        <v>5.7</v>
      </c>
      <c r="G16" s="54" t="n">
        <v>6.3</v>
      </c>
      <c r="H16" s="54" t="n">
        <v>6.2</v>
      </c>
      <c r="I16" s="54" t="n">
        <v>6.3</v>
      </c>
    </row>
    <row r="17" customFormat="false" ht="12.75" hidden="false" customHeight="false" outlineLevel="0" collapsed="false">
      <c r="A17" s="2"/>
      <c r="B17" s="2"/>
      <c r="C17" s="2"/>
      <c r="D17" s="81"/>
      <c r="E17" s="81"/>
      <c r="F17" s="81"/>
      <c r="G17" s="81"/>
    </row>
    <row r="18" customFormat="false" ht="12.75" hidden="false" customHeight="false" outlineLevel="0" collapsed="false">
      <c r="A18" s="2"/>
      <c r="B18" s="2" t="s">
        <v>135</v>
      </c>
      <c r="C18" s="2"/>
      <c r="D18" s="54" t="n">
        <v>13.7</v>
      </c>
      <c r="E18" s="54" t="n">
        <v>11.7</v>
      </c>
      <c r="F18" s="54" t="n">
        <v>12.4</v>
      </c>
      <c r="G18" s="54" t="n">
        <v>13.1</v>
      </c>
      <c r="H18" s="54" t="n">
        <v>12.3</v>
      </c>
      <c r="I18" s="54" t="n">
        <v>13</v>
      </c>
    </row>
    <row r="19" customFormat="false" ht="14.25" hidden="false" customHeight="false" outlineLevel="0" collapsed="false">
      <c r="A19" s="2"/>
      <c r="B19" s="2"/>
      <c r="C19" s="2" t="s">
        <v>139</v>
      </c>
      <c r="D19" s="54" t="n">
        <v>28.7</v>
      </c>
      <c r="E19" s="54" t="n">
        <v>27.3</v>
      </c>
      <c r="F19" s="54" t="n">
        <v>27.1</v>
      </c>
      <c r="G19" s="54" t="n">
        <v>30</v>
      </c>
      <c r="H19" s="54" t="n">
        <v>29.7</v>
      </c>
      <c r="I19" s="54" t="n">
        <v>33.3</v>
      </c>
    </row>
    <row r="20" customFormat="false" ht="14.25" hidden="false" customHeight="false" outlineLevel="0" collapsed="false">
      <c r="A20" s="2"/>
      <c r="B20" s="2"/>
      <c r="C20" s="2" t="s">
        <v>140</v>
      </c>
      <c r="D20" s="54" t="n">
        <v>12.6</v>
      </c>
      <c r="E20" s="54" t="n">
        <v>10.2</v>
      </c>
      <c r="F20" s="54" t="n">
        <v>12</v>
      </c>
      <c r="G20" s="54" t="n">
        <v>12.2</v>
      </c>
      <c r="H20" s="54" t="n">
        <v>12</v>
      </c>
      <c r="I20" s="54" t="n">
        <v>11.1</v>
      </c>
    </row>
    <row r="21" customFormat="false" ht="14.25" hidden="false" customHeight="false" outlineLevel="0" collapsed="false">
      <c r="A21" s="2"/>
      <c r="B21" s="2"/>
      <c r="C21" s="2" t="s">
        <v>141</v>
      </c>
      <c r="D21" s="54" t="n">
        <v>7.4</v>
      </c>
      <c r="E21" s="54" t="n">
        <v>5.6</v>
      </c>
      <c r="F21" s="54" t="n">
        <v>6</v>
      </c>
      <c r="G21" s="54" t="n">
        <v>6.1</v>
      </c>
      <c r="H21" s="54" t="n">
        <v>4.9</v>
      </c>
      <c r="I21" s="54" t="n">
        <v>6.3</v>
      </c>
    </row>
    <row r="22" customFormat="false" ht="12.75" hidden="false" customHeight="false" outlineLevel="0" collapsed="false">
      <c r="A22" s="2"/>
      <c r="B22" s="2"/>
      <c r="C22" s="2"/>
      <c r="D22" s="81"/>
      <c r="E22" s="82"/>
      <c r="F22" s="82"/>
      <c r="G22" s="82"/>
      <c r="I22" s="83"/>
    </row>
    <row r="23" customFormat="false" ht="12.75" hidden="false" customHeight="false" outlineLevel="0" collapsed="false">
      <c r="A23" s="1" t="s">
        <v>100</v>
      </c>
      <c r="B23" s="2"/>
      <c r="C23" s="2"/>
      <c r="D23" s="82"/>
      <c r="E23" s="82"/>
      <c r="F23" s="82"/>
      <c r="G23" s="82"/>
      <c r="I23" s="83"/>
    </row>
    <row r="24" customFormat="false" ht="12.75" hidden="false" customHeight="false" outlineLevel="0" collapsed="false">
      <c r="A24" s="1"/>
      <c r="B24" s="1" t="s">
        <v>91</v>
      </c>
      <c r="C24" s="1"/>
      <c r="D24" s="53" t="n">
        <v>14.3</v>
      </c>
      <c r="E24" s="53" t="n">
        <v>14.5</v>
      </c>
      <c r="F24" s="53" t="n">
        <v>14.2</v>
      </c>
      <c r="G24" s="53" t="n">
        <v>14.6</v>
      </c>
      <c r="H24" s="53" t="n">
        <v>14.4</v>
      </c>
      <c r="I24" s="53" t="n">
        <v>14.1</v>
      </c>
    </row>
    <row r="25" customFormat="false" ht="14.25" hidden="false" customHeight="false" outlineLevel="0" collapsed="false">
      <c r="A25" s="2"/>
      <c r="B25" s="2"/>
      <c r="C25" s="2" t="s">
        <v>139</v>
      </c>
      <c r="D25" s="54" t="n">
        <v>34.6</v>
      </c>
      <c r="E25" s="54" t="n">
        <v>37.8</v>
      </c>
      <c r="F25" s="54" t="n">
        <v>41.9</v>
      </c>
      <c r="G25" s="54" t="n">
        <v>39.9</v>
      </c>
      <c r="H25" s="54" t="n">
        <v>40.6</v>
      </c>
      <c r="I25" s="54" t="n">
        <v>41.4</v>
      </c>
    </row>
    <row r="26" customFormat="false" ht="14.25" hidden="false" customHeight="false" outlineLevel="0" collapsed="false">
      <c r="A26" s="2"/>
      <c r="B26" s="2"/>
      <c r="C26" s="2" t="s">
        <v>140</v>
      </c>
      <c r="D26" s="54" t="n">
        <v>16.4</v>
      </c>
      <c r="E26" s="54" t="n">
        <v>16.1</v>
      </c>
      <c r="F26" s="54" t="n">
        <v>16.1</v>
      </c>
      <c r="G26" s="54" t="n">
        <v>16.8</v>
      </c>
      <c r="H26" s="54" t="n">
        <v>16.1</v>
      </c>
      <c r="I26" s="54" t="n">
        <v>15.7</v>
      </c>
    </row>
    <row r="27" customFormat="false" ht="14.25" hidden="false" customHeight="false" outlineLevel="0" collapsed="false">
      <c r="A27" s="2"/>
      <c r="B27" s="2"/>
      <c r="C27" s="2" t="s">
        <v>141</v>
      </c>
      <c r="D27" s="54" t="n">
        <v>5.5</v>
      </c>
      <c r="E27" s="54" t="n">
        <v>5.4</v>
      </c>
      <c r="F27" s="54" t="n">
        <v>4.2</v>
      </c>
      <c r="G27" s="54" t="n">
        <v>4.7</v>
      </c>
      <c r="H27" s="54" t="n">
        <v>5.6</v>
      </c>
      <c r="I27" s="54" t="n">
        <v>5.2</v>
      </c>
    </row>
    <row r="28" customFormat="false" ht="12.75" hidden="false" customHeight="false" outlineLevel="0" collapsed="false">
      <c r="A28" s="2"/>
      <c r="B28" s="2"/>
      <c r="C28" s="2"/>
      <c r="D28" s="81"/>
      <c r="E28" s="81"/>
      <c r="F28" s="81"/>
      <c r="G28" s="81"/>
    </row>
    <row r="29" customFormat="false" ht="12.75" hidden="false" customHeight="false" outlineLevel="0" collapsed="false">
      <c r="A29" s="2"/>
      <c r="B29" s="2" t="s">
        <v>134</v>
      </c>
      <c r="C29" s="2"/>
      <c r="D29" s="54" t="n">
        <v>14.8</v>
      </c>
      <c r="E29" s="54" t="n">
        <v>14.9</v>
      </c>
      <c r="F29" s="54" t="n">
        <v>14.9</v>
      </c>
      <c r="G29" s="54" t="n">
        <v>15.3</v>
      </c>
      <c r="H29" s="54" t="n">
        <v>15</v>
      </c>
      <c r="I29" s="54" t="n">
        <v>14.9</v>
      </c>
    </row>
    <row r="30" customFormat="false" ht="14.25" hidden="false" customHeight="false" outlineLevel="0" collapsed="false">
      <c r="A30" s="2"/>
      <c r="B30" s="2"/>
      <c r="C30" s="2" t="s">
        <v>139</v>
      </c>
      <c r="D30" s="54" t="n">
        <v>36.2</v>
      </c>
      <c r="E30" s="54" t="n">
        <v>39.7</v>
      </c>
      <c r="F30" s="54" t="n">
        <v>45.9</v>
      </c>
      <c r="G30" s="54" t="n">
        <v>41.2</v>
      </c>
      <c r="H30" s="54" t="n">
        <v>42</v>
      </c>
      <c r="I30" s="54" t="n">
        <v>43.5</v>
      </c>
    </row>
    <row r="31" customFormat="false" ht="14.25" hidden="false" customHeight="false" outlineLevel="0" collapsed="false">
      <c r="A31" s="2"/>
      <c r="B31" s="2"/>
      <c r="C31" s="2" t="s">
        <v>140</v>
      </c>
      <c r="D31" s="54" t="n">
        <v>16.7</v>
      </c>
      <c r="E31" s="54" t="n">
        <v>16.4</v>
      </c>
      <c r="F31" s="54" t="n">
        <v>16.6</v>
      </c>
      <c r="G31" s="54" t="n">
        <v>17.8</v>
      </c>
      <c r="H31" s="54" t="n">
        <v>16.7</v>
      </c>
      <c r="I31" s="54" t="n">
        <v>16.5</v>
      </c>
    </row>
    <row r="32" customFormat="false" ht="14.25" hidden="false" customHeight="false" outlineLevel="0" collapsed="false">
      <c r="A32" s="2"/>
      <c r="B32" s="2"/>
      <c r="C32" s="2" t="s">
        <v>141</v>
      </c>
      <c r="D32" s="54" t="n">
        <v>6</v>
      </c>
      <c r="E32" s="54" t="n">
        <v>6</v>
      </c>
      <c r="F32" s="54" t="n">
        <v>4.7</v>
      </c>
      <c r="G32" s="54" t="n">
        <v>4.9</v>
      </c>
      <c r="H32" s="54" t="n">
        <v>5.7</v>
      </c>
      <c r="I32" s="54" t="n">
        <v>5.4</v>
      </c>
    </row>
    <row r="33" customFormat="false" ht="12.75" hidden="false" customHeight="false" outlineLevel="0" collapsed="false">
      <c r="A33" s="2"/>
      <c r="B33" s="2"/>
      <c r="C33" s="2"/>
      <c r="D33" s="81"/>
      <c r="E33" s="81"/>
      <c r="F33" s="81"/>
      <c r="G33" s="81"/>
    </row>
    <row r="34" customFormat="false" ht="12.75" hidden="false" customHeight="false" outlineLevel="0" collapsed="false">
      <c r="A34" s="2"/>
      <c r="B34" s="2" t="s">
        <v>135</v>
      </c>
      <c r="C34" s="2"/>
      <c r="D34" s="54" t="n">
        <v>13.7</v>
      </c>
      <c r="E34" s="54" t="n">
        <v>14.1</v>
      </c>
      <c r="F34" s="54" t="n">
        <v>13.4</v>
      </c>
      <c r="G34" s="54" t="n">
        <v>13.8</v>
      </c>
      <c r="H34" s="54" t="n">
        <v>13.8</v>
      </c>
      <c r="I34" s="54" t="n">
        <v>13.2</v>
      </c>
    </row>
    <row r="35" customFormat="false" ht="14.25" hidden="false" customHeight="false" outlineLevel="0" collapsed="false">
      <c r="A35" s="2"/>
      <c r="B35" s="2"/>
      <c r="C35" s="2" t="s">
        <v>139</v>
      </c>
      <c r="D35" s="54" t="n">
        <v>32.9</v>
      </c>
      <c r="E35" s="54" t="n">
        <v>36.3</v>
      </c>
      <c r="F35" s="54" t="n">
        <v>38.7</v>
      </c>
      <c r="G35" s="54" t="n">
        <v>39</v>
      </c>
      <c r="H35" s="54" t="n">
        <v>39.4</v>
      </c>
      <c r="I35" s="54" t="n">
        <v>39.2</v>
      </c>
    </row>
    <row r="36" customFormat="false" ht="14.25" hidden="false" customHeight="false" outlineLevel="0" collapsed="false">
      <c r="A36" s="2"/>
      <c r="B36" s="2"/>
      <c r="C36" s="2" t="s">
        <v>140</v>
      </c>
      <c r="D36" s="54" t="n">
        <v>16.1</v>
      </c>
      <c r="E36" s="54" t="n">
        <v>15.9</v>
      </c>
      <c r="F36" s="54" t="n">
        <v>15.5</v>
      </c>
      <c r="G36" s="54" t="n">
        <v>15.8</v>
      </c>
      <c r="H36" s="54" t="n">
        <v>15.5</v>
      </c>
      <c r="I36" s="54" t="n">
        <v>14.9</v>
      </c>
    </row>
    <row r="37" customFormat="false" ht="14.25" hidden="false" customHeight="false" outlineLevel="0" collapsed="false">
      <c r="A37" s="2"/>
      <c r="B37" s="2"/>
      <c r="C37" s="2" t="s">
        <v>141</v>
      </c>
      <c r="D37" s="54" t="n">
        <v>4.9</v>
      </c>
      <c r="E37" s="54" t="n">
        <v>4.8</v>
      </c>
      <c r="F37" s="54" t="n">
        <v>3.7</v>
      </c>
      <c r="G37" s="54" t="n">
        <v>4.5</v>
      </c>
      <c r="H37" s="54" t="n">
        <v>5.5</v>
      </c>
      <c r="I37" s="54" t="n">
        <v>5</v>
      </c>
    </row>
    <row r="38" customFormat="false" ht="12.75" hidden="false" customHeight="false" outlineLevel="0" collapsed="false">
      <c r="A38" s="2"/>
      <c r="B38" s="2"/>
      <c r="C38" s="2"/>
      <c r="D38" s="82"/>
      <c r="E38" s="82"/>
      <c r="F38" s="82"/>
      <c r="G38" s="82"/>
    </row>
    <row r="39" customFormat="false" ht="12.75" hidden="false" customHeight="false" outlineLevel="0" collapsed="false">
      <c r="A39" s="1" t="s">
        <v>101</v>
      </c>
      <c r="B39" s="2"/>
      <c r="C39" s="2"/>
      <c r="D39" s="82"/>
      <c r="E39" s="82"/>
      <c r="F39" s="82"/>
      <c r="G39" s="82"/>
    </row>
    <row r="40" customFormat="false" ht="12.75" hidden="false" customHeight="false" outlineLevel="0" collapsed="false">
      <c r="A40" s="2"/>
      <c r="B40" s="1" t="s">
        <v>91</v>
      </c>
      <c r="C40" s="2"/>
      <c r="D40" s="53" t="n">
        <v>10.6</v>
      </c>
      <c r="E40" s="53" t="n">
        <v>12.7</v>
      </c>
      <c r="F40" s="53" t="n">
        <v>12.8</v>
      </c>
      <c r="G40" s="53" t="n">
        <v>12.9</v>
      </c>
      <c r="H40" s="53" t="n">
        <v>13.2</v>
      </c>
      <c r="I40" s="53" t="n">
        <v>13</v>
      </c>
    </row>
    <row r="41" customFormat="false" ht="14.25" hidden="false" customHeight="false" outlineLevel="0" collapsed="false">
      <c r="A41" s="2"/>
      <c r="B41" s="2"/>
      <c r="C41" s="2" t="s">
        <v>139</v>
      </c>
      <c r="D41" s="54" t="n">
        <v>22.2</v>
      </c>
      <c r="E41" s="54" t="n">
        <v>26.8</v>
      </c>
      <c r="F41" s="54" t="n">
        <v>28.5</v>
      </c>
      <c r="G41" s="54" t="n">
        <v>29.6</v>
      </c>
      <c r="H41" s="54" t="n">
        <v>30.6</v>
      </c>
      <c r="I41" s="54" t="n">
        <v>31.5</v>
      </c>
    </row>
    <row r="42" customFormat="false" ht="14.25" hidden="false" customHeight="false" outlineLevel="0" collapsed="false">
      <c r="A42" s="2"/>
      <c r="B42" s="2"/>
      <c r="C42" s="2" t="s">
        <v>140</v>
      </c>
      <c r="D42" s="54" t="n">
        <v>9.6</v>
      </c>
      <c r="E42" s="54" t="n">
        <v>11.6</v>
      </c>
      <c r="F42" s="54" t="n">
        <v>11.9</v>
      </c>
      <c r="G42" s="54" t="n">
        <v>12.1</v>
      </c>
      <c r="H42" s="54" t="n">
        <v>12.5</v>
      </c>
      <c r="I42" s="54" t="n">
        <v>12.3</v>
      </c>
    </row>
    <row r="43" customFormat="false" ht="14.25" hidden="false" customHeight="false" outlineLevel="0" collapsed="false">
      <c r="A43" s="2"/>
      <c r="B43" s="2"/>
      <c r="C43" s="2" t="s">
        <v>141</v>
      </c>
      <c r="D43" s="54" t="n">
        <v>5</v>
      </c>
      <c r="E43" s="54" t="n">
        <v>5.5</v>
      </c>
      <c r="F43" s="54" t="n">
        <v>5.2</v>
      </c>
      <c r="G43" s="54" t="n">
        <v>5.2</v>
      </c>
      <c r="H43" s="54" t="n">
        <v>5.3</v>
      </c>
      <c r="I43" s="54" t="n">
        <v>5.1</v>
      </c>
    </row>
    <row r="44" customFormat="false" ht="12.75" hidden="false" customHeight="false" outlineLevel="0" collapsed="false">
      <c r="A44" s="2"/>
      <c r="B44" s="2"/>
      <c r="C44" s="2"/>
      <c r="D44" s="81"/>
      <c r="E44" s="81"/>
      <c r="F44" s="81"/>
      <c r="G44" s="81"/>
      <c r="H44" s="81"/>
      <c r="I44" s="81"/>
    </row>
    <row r="45" customFormat="false" ht="12.75" hidden="false" customHeight="false" outlineLevel="0" collapsed="false">
      <c r="A45" s="2"/>
      <c r="B45" s="2" t="s">
        <v>134</v>
      </c>
      <c r="C45" s="2"/>
      <c r="D45" s="54" t="n">
        <v>10.6</v>
      </c>
      <c r="E45" s="54" t="n">
        <v>12.5</v>
      </c>
      <c r="F45" s="54" t="n">
        <v>12.6</v>
      </c>
      <c r="G45" s="54" t="n">
        <v>12.6</v>
      </c>
      <c r="H45" s="54" t="n">
        <v>13</v>
      </c>
      <c r="I45" s="54" t="n">
        <v>12.8</v>
      </c>
    </row>
    <row r="46" customFormat="false" ht="14.25" hidden="false" customHeight="false" outlineLevel="0" collapsed="false">
      <c r="A46" s="2"/>
      <c r="B46" s="2"/>
      <c r="C46" s="2" t="s">
        <v>139</v>
      </c>
      <c r="D46" s="54" t="n">
        <v>24.8</v>
      </c>
      <c r="E46" s="54" t="n">
        <v>29</v>
      </c>
      <c r="F46" s="54" t="n">
        <v>31.1</v>
      </c>
      <c r="G46" s="54" t="n">
        <v>32.3</v>
      </c>
      <c r="H46" s="54" t="n">
        <v>33.4</v>
      </c>
      <c r="I46" s="54" t="n">
        <v>33.8</v>
      </c>
    </row>
    <row r="47" customFormat="false" ht="14.25" hidden="false" customHeight="false" outlineLevel="0" collapsed="false">
      <c r="A47" s="2"/>
      <c r="B47" s="2"/>
      <c r="C47" s="2" t="s">
        <v>140</v>
      </c>
      <c r="D47" s="54" t="n">
        <v>10.3</v>
      </c>
      <c r="E47" s="54" t="n">
        <v>12.3</v>
      </c>
      <c r="F47" s="54" t="n">
        <v>12.5</v>
      </c>
      <c r="G47" s="54" t="n">
        <v>12.6</v>
      </c>
      <c r="H47" s="54" t="n">
        <v>13.1</v>
      </c>
      <c r="I47" s="54" t="n">
        <v>12.9</v>
      </c>
    </row>
    <row r="48" customFormat="false" ht="14.25" hidden="false" customHeight="false" outlineLevel="0" collapsed="false">
      <c r="A48" s="2"/>
      <c r="B48" s="2"/>
      <c r="C48" s="2" t="s">
        <v>141</v>
      </c>
      <c r="D48" s="54" t="n">
        <v>4.6</v>
      </c>
      <c r="E48" s="54" t="n">
        <v>5.1</v>
      </c>
      <c r="F48" s="54" t="n">
        <v>4.7</v>
      </c>
      <c r="G48" s="54" t="n">
        <v>4.7</v>
      </c>
      <c r="H48" s="54" t="n">
        <v>4.8</v>
      </c>
      <c r="I48" s="54" t="n">
        <v>4.6</v>
      </c>
    </row>
    <row r="49" customFormat="false" ht="12.75" hidden="false" customHeight="false" outlineLevel="0" collapsed="false">
      <c r="A49" s="2"/>
      <c r="B49" s="2"/>
      <c r="C49" s="2"/>
      <c r="D49" s="81"/>
      <c r="E49" s="81"/>
      <c r="F49" s="81"/>
      <c r="G49" s="81"/>
      <c r="H49" s="81"/>
      <c r="I49" s="81"/>
    </row>
    <row r="50" customFormat="false" ht="12.75" hidden="false" customHeight="false" outlineLevel="0" collapsed="false">
      <c r="A50" s="2"/>
      <c r="B50" s="2" t="s">
        <v>135</v>
      </c>
      <c r="C50" s="2"/>
      <c r="D50" s="54" t="n">
        <v>10.6</v>
      </c>
      <c r="E50" s="54" t="n">
        <v>12.8</v>
      </c>
      <c r="F50" s="54" t="n">
        <v>13</v>
      </c>
      <c r="G50" s="54" t="n">
        <v>13.2</v>
      </c>
      <c r="H50" s="54" t="n">
        <v>13.3</v>
      </c>
      <c r="I50" s="54" t="n">
        <v>13.2</v>
      </c>
    </row>
    <row r="51" customFormat="false" ht="14.25" hidden="false" customHeight="false" outlineLevel="0" collapsed="false">
      <c r="A51" s="2"/>
      <c r="B51" s="2"/>
      <c r="C51" s="2" t="s">
        <v>139</v>
      </c>
      <c r="D51" s="54" t="n">
        <v>20.5</v>
      </c>
      <c r="E51" s="54" t="n">
        <v>25.2</v>
      </c>
      <c r="F51" s="54" t="n">
        <v>26.7</v>
      </c>
      <c r="G51" s="54" t="n">
        <v>27.7</v>
      </c>
      <c r="H51" s="54" t="n">
        <v>28.8</v>
      </c>
      <c r="I51" s="54" t="n">
        <v>29.9</v>
      </c>
    </row>
    <row r="52" customFormat="false" ht="14.25" hidden="false" customHeight="false" outlineLevel="0" collapsed="false">
      <c r="A52" s="2"/>
      <c r="B52" s="2"/>
      <c r="C52" s="2" t="s">
        <v>140</v>
      </c>
      <c r="D52" s="54" t="n">
        <v>8.9</v>
      </c>
      <c r="E52" s="54" t="n">
        <v>10.9</v>
      </c>
      <c r="F52" s="54" t="n">
        <v>11.3</v>
      </c>
      <c r="G52" s="54" t="n">
        <v>11.7</v>
      </c>
      <c r="H52" s="54" t="n">
        <v>11.8</v>
      </c>
      <c r="I52" s="54" t="n">
        <v>11.6</v>
      </c>
    </row>
    <row r="53" customFormat="false" ht="14.25" hidden="false" customHeight="false" outlineLevel="0" collapsed="false">
      <c r="A53" s="2"/>
      <c r="B53" s="2"/>
      <c r="C53" s="2" t="s">
        <v>141</v>
      </c>
      <c r="D53" s="54" t="n">
        <v>5.5</v>
      </c>
      <c r="E53" s="54" t="n">
        <v>6.2</v>
      </c>
      <c r="F53" s="54" t="n">
        <v>6</v>
      </c>
      <c r="G53" s="54" t="n">
        <v>5.9</v>
      </c>
      <c r="H53" s="54" t="n">
        <v>5.9</v>
      </c>
      <c r="I53" s="54" t="n">
        <v>5.7</v>
      </c>
    </row>
    <row r="55" customFormat="false" ht="12.75" hidden="false" customHeight="true" outlineLevel="0" collapsed="false">
      <c r="A55" s="0" t="n">
        <v>1</v>
      </c>
      <c r="B55" s="84" t="s">
        <v>142</v>
      </c>
      <c r="C55" s="84"/>
      <c r="D55" s="84"/>
      <c r="E55" s="84"/>
      <c r="F55" s="84"/>
      <c r="G55" s="84"/>
      <c r="H55" s="84"/>
      <c r="I55" s="84"/>
    </row>
    <row r="56" customFormat="false" ht="12.75" hidden="false" customHeight="true" outlineLevel="0" collapsed="false">
      <c r="A56" s="2" t="n">
        <v>2</v>
      </c>
      <c r="B56" s="84" t="s">
        <v>143</v>
      </c>
      <c r="C56" s="84"/>
      <c r="D56" s="84"/>
      <c r="E56" s="84"/>
      <c r="F56" s="84"/>
      <c r="G56" s="84"/>
      <c r="H56" s="84"/>
      <c r="I56" s="84"/>
    </row>
    <row r="57" customFormat="false" ht="12.75" hidden="false" customHeight="false" outlineLevel="0" collapsed="false">
      <c r="B57" s="84"/>
      <c r="C57" s="84"/>
      <c r="D57" s="84"/>
      <c r="E57" s="84"/>
      <c r="F57" s="84"/>
      <c r="G57" s="84"/>
      <c r="H57" s="84"/>
      <c r="I57" s="84"/>
    </row>
    <row r="58" customFormat="false" ht="12.75" hidden="false" customHeight="false" outlineLevel="0" collapsed="false">
      <c r="B58" s="84"/>
      <c r="C58" s="84"/>
      <c r="D58" s="84"/>
      <c r="E58" s="84"/>
      <c r="F58" s="84"/>
      <c r="G58" s="84"/>
      <c r="H58" s="84"/>
      <c r="I58" s="84"/>
    </row>
    <row r="59" customFormat="false" ht="12.75" hidden="false" customHeight="false" outlineLevel="0" collapsed="false">
      <c r="B59" s="84"/>
      <c r="C59" s="84"/>
      <c r="D59" s="84"/>
      <c r="E59" s="84"/>
      <c r="F59" s="84"/>
      <c r="G59" s="84"/>
      <c r="H59" s="84"/>
      <c r="I59" s="84"/>
    </row>
    <row r="60" customFormat="false" ht="12.75" hidden="false" customHeight="true" outlineLevel="0" collapsed="false">
      <c r="B60" s="84"/>
      <c r="C60" s="84"/>
      <c r="D60" s="84"/>
      <c r="E60" s="84"/>
      <c r="F60" s="84"/>
      <c r="G60" s="84"/>
      <c r="H60" s="84"/>
      <c r="I60" s="84"/>
    </row>
    <row r="61" customFormat="false" ht="12.75" hidden="false" customHeight="true" outlineLevel="0" collapsed="false">
      <c r="A61" s="2" t="n">
        <v>3</v>
      </c>
      <c r="B61" s="84" t="s">
        <v>144</v>
      </c>
      <c r="C61" s="84"/>
      <c r="D61" s="84"/>
      <c r="E61" s="84"/>
      <c r="F61" s="84"/>
      <c r="G61" s="84"/>
      <c r="H61" s="84"/>
      <c r="I61" s="84"/>
    </row>
    <row r="62" customFormat="false" ht="12.75" hidden="false" customHeight="false" outlineLevel="0" collapsed="false">
      <c r="A62" s="2"/>
      <c r="B62" s="84"/>
      <c r="C62" s="84"/>
      <c r="D62" s="84"/>
      <c r="E62" s="84"/>
      <c r="F62" s="84"/>
      <c r="G62" s="84"/>
      <c r="H62" s="84"/>
      <c r="I62" s="84"/>
    </row>
    <row r="63" customFormat="false" ht="12.75" hidden="false" customHeight="false" outlineLevel="0" collapsed="false">
      <c r="A63" s="2"/>
      <c r="B63" s="84"/>
      <c r="C63" s="84"/>
      <c r="D63" s="84"/>
      <c r="E63" s="84"/>
      <c r="F63" s="84"/>
      <c r="G63" s="84"/>
      <c r="H63" s="84"/>
      <c r="I63" s="84"/>
    </row>
    <row r="64" customFormat="false" ht="12.75" hidden="false" customHeight="false" outlineLevel="0" collapsed="false">
      <c r="A64" s="2"/>
      <c r="B64" s="84"/>
      <c r="C64" s="84"/>
      <c r="D64" s="84"/>
      <c r="E64" s="84"/>
      <c r="F64" s="84"/>
      <c r="G64" s="84"/>
      <c r="H64" s="84"/>
      <c r="I64" s="84"/>
    </row>
    <row r="65" customFormat="false" ht="12.75" hidden="false" customHeight="false" outlineLevel="0" collapsed="false">
      <c r="A65" s="2"/>
      <c r="B65" s="84"/>
      <c r="C65" s="84"/>
      <c r="D65" s="84"/>
      <c r="E65" s="84"/>
      <c r="F65" s="84"/>
      <c r="G65" s="84"/>
      <c r="H65" s="84"/>
      <c r="I65" s="84"/>
    </row>
    <row r="66" customFormat="false" ht="12.75" hidden="false" customHeight="true" outlineLevel="0" collapsed="false">
      <c r="A66" s="2"/>
      <c r="B66" s="84"/>
      <c r="C66" s="84"/>
      <c r="D66" s="84"/>
      <c r="E66" s="84"/>
      <c r="F66" s="84"/>
      <c r="G66" s="84"/>
      <c r="H66" s="84"/>
      <c r="I66" s="84"/>
    </row>
    <row r="67" customFormat="false" ht="12.75" hidden="false" customHeight="true" outlineLevel="0" collapsed="false">
      <c r="A67" s="2" t="n">
        <v>4</v>
      </c>
      <c r="B67" s="84" t="s">
        <v>145</v>
      </c>
      <c r="C67" s="84"/>
      <c r="D67" s="84"/>
      <c r="E67" s="84"/>
      <c r="F67" s="84"/>
      <c r="G67" s="84"/>
      <c r="H67" s="84"/>
      <c r="I67" s="84"/>
    </row>
    <row r="68" customFormat="false" ht="12.75" hidden="false" customHeight="false" outlineLevel="0" collapsed="false">
      <c r="B68" s="84"/>
      <c r="C68" s="84"/>
      <c r="D68" s="84"/>
      <c r="E68" s="84"/>
      <c r="F68" s="84"/>
      <c r="G68" s="84"/>
      <c r="H68" s="84"/>
      <c r="I68" s="84"/>
    </row>
    <row r="69" customFormat="false" ht="12.75" hidden="false" customHeight="false" outlineLevel="0" collapsed="false">
      <c r="B69" s="84"/>
      <c r="C69" s="84"/>
      <c r="D69" s="84"/>
      <c r="E69" s="84"/>
      <c r="F69" s="84"/>
      <c r="G69" s="84"/>
      <c r="H69" s="84"/>
      <c r="I69" s="84"/>
    </row>
    <row r="70" customFormat="false" ht="12.75" hidden="false" customHeight="false" outlineLevel="0" collapsed="false">
      <c r="B70" s="84"/>
      <c r="C70" s="84"/>
      <c r="D70" s="84"/>
      <c r="E70" s="84"/>
      <c r="F70" s="84"/>
      <c r="G70" s="84"/>
      <c r="H70" s="84"/>
      <c r="I70" s="84"/>
    </row>
    <row r="71" customFormat="false" ht="12.75" hidden="false" customHeight="false" outlineLevel="0" collapsed="false">
      <c r="B71" s="84"/>
      <c r="C71" s="84"/>
      <c r="D71" s="84"/>
      <c r="E71" s="84"/>
      <c r="F71" s="84"/>
      <c r="G71" s="84"/>
      <c r="H71" s="84"/>
      <c r="I71" s="84"/>
    </row>
    <row r="72" customFormat="false" ht="12.75" hidden="false" customHeight="false" outlineLevel="0" collapsed="false">
      <c r="I72" s="12"/>
    </row>
    <row r="73" customFormat="false" ht="12.75" hidden="false" customHeight="false" outlineLevel="0" collapsed="false">
      <c r="I73" s="12"/>
    </row>
  </sheetData>
  <mergeCells count="11">
    <mergeCell ref="A1:I1"/>
    <mergeCell ref="A2:I2"/>
    <mergeCell ref="A4:A5"/>
    <mergeCell ref="B4:B5"/>
    <mergeCell ref="C4:C5"/>
    <mergeCell ref="K4:S4"/>
    <mergeCell ref="D5:I5"/>
    <mergeCell ref="B55:I55"/>
    <mergeCell ref="B56:I60"/>
    <mergeCell ref="B61:I66"/>
    <mergeCell ref="B67:I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1.99"/>
    <col collapsed="false" customWidth="true" hidden="false" outlineLevel="0" max="17" min="3" style="0" width="8.7"/>
  </cols>
  <sheetData>
    <row r="1" customFormat="false" ht="12.75" hidden="false" customHeight="true" outlineLevel="0" collapsed="false">
      <c r="A1" s="4" t="s">
        <v>275</v>
      </c>
      <c r="B1" s="4"/>
      <c r="C1" s="4"/>
      <c r="D1" s="4"/>
      <c r="E1" s="4"/>
      <c r="F1" s="4"/>
      <c r="G1" s="4"/>
      <c r="H1" s="4"/>
      <c r="I1" s="4"/>
      <c r="J1" s="4"/>
      <c r="K1" s="4"/>
      <c r="L1" s="4"/>
      <c r="M1" s="4"/>
      <c r="N1" s="4"/>
      <c r="O1" s="4"/>
      <c r="P1" s="4"/>
      <c r="Q1" s="4"/>
    </row>
    <row r="2" customFormat="false" ht="12.75" hidden="false" customHeight="true" outlineLevel="0" collapsed="false">
      <c r="A2" s="110" t="s">
        <v>85</v>
      </c>
      <c r="B2" s="110"/>
      <c r="C2" s="110"/>
      <c r="D2" s="110"/>
      <c r="E2" s="110"/>
      <c r="F2" s="110"/>
      <c r="G2" s="110"/>
      <c r="H2" s="110"/>
      <c r="I2" s="110"/>
      <c r="J2" s="110"/>
      <c r="K2" s="110"/>
      <c r="L2" s="110"/>
      <c r="M2" s="110"/>
      <c r="N2" s="110"/>
      <c r="O2" s="110"/>
      <c r="P2" s="110"/>
      <c r="Q2" s="110"/>
    </row>
    <row r="3" customFormat="false" ht="12.75" hidden="false" customHeight="false" outlineLevel="0" collapsed="false">
      <c r="A3" s="1"/>
      <c r="G3" s="65"/>
    </row>
    <row r="4" customFormat="false" ht="12.75" hidden="false" customHeight="false" outlineLevel="0" collapsed="false">
      <c r="A4" s="60" t="s">
        <v>86</v>
      </c>
      <c r="B4" s="60" t="s">
        <v>87</v>
      </c>
      <c r="C4" s="34" t="n">
        <v>1996</v>
      </c>
      <c r="D4" s="34" t="n">
        <v>1997</v>
      </c>
      <c r="E4" s="34" t="n">
        <v>1998</v>
      </c>
      <c r="F4" s="34" t="n">
        <v>1999</v>
      </c>
      <c r="G4" s="34" t="n">
        <v>2000</v>
      </c>
      <c r="H4" s="34" t="n">
        <v>2001</v>
      </c>
      <c r="I4" s="34" t="n">
        <v>2002</v>
      </c>
      <c r="J4" s="34" t="n">
        <v>2003</v>
      </c>
      <c r="K4" s="34" t="n">
        <v>2004</v>
      </c>
      <c r="L4" s="34" t="n">
        <v>2005</v>
      </c>
      <c r="M4" s="34" t="n">
        <v>2006</v>
      </c>
      <c r="N4" s="34" t="n">
        <v>2007</v>
      </c>
      <c r="O4" s="35" t="n">
        <v>2008</v>
      </c>
      <c r="P4" s="35" t="n">
        <v>2009</v>
      </c>
      <c r="Q4" s="36" t="n">
        <v>2010</v>
      </c>
    </row>
    <row r="5" customFormat="false" ht="12.75" hidden="false" customHeight="false" outlineLevel="0" collapsed="false">
      <c r="A5" s="60"/>
      <c r="B5" s="60"/>
      <c r="C5" s="37" t="s">
        <v>89</v>
      </c>
      <c r="D5" s="37"/>
      <c r="E5" s="37"/>
      <c r="F5" s="37"/>
      <c r="G5" s="37"/>
      <c r="H5" s="37"/>
      <c r="I5" s="37"/>
      <c r="J5" s="37"/>
      <c r="K5" s="37"/>
      <c r="L5" s="37"/>
      <c r="M5" s="37"/>
      <c r="N5" s="37"/>
      <c r="O5" s="37"/>
      <c r="P5" s="37"/>
      <c r="Q5" s="37"/>
    </row>
    <row r="6" customFormat="false" ht="12.75" hidden="false" customHeight="false" outlineLevel="0" collapsed="false">
      <c r="A6" s="69"/>
      <c r="B6" s="70"/>
      <c r="C6" s="71"/>
      <c r="D6" s="71"/>
      <c r="E6" s="71"/>
      <c r="F6" s="71"/>
    </row>
    <row r="7" customFormat="false" ht="12.75" hidden="false" customHeight="false" outlineLevel="0" collapsed="false">
      <c r="A7" s="1" t="s">
        <v>90</v>
      </c>
      <c r="B7" s="2"/>
      <c r="C7" s="2"/>
      <c r="D7" s="2"/>
      <c r="E7" s="2"/>
      <c r="F7" s="2"/>
    </row>
    <row r="8" customFormat="false" ht="12.75" hidden="false" customHeight="false" outlineLevel="0" collapsed="false">
      <c r="A8" s="2"/>
      <c r="B8" s="1" t="s">
        <v>91</v>
      </c>
      <c r="C8" s="41" t="n">
        <v>5.8</v>
      </c>
      <c r="D8" s="41" t="n">
        <v>7.1</v>
      </c>
      <c r="E8" s="41" t="n">
        <v>8.6</v>
      </c>
      <c r="F8" s="41" t="n">
        <v>8.4</v>
      </c>
      <c r="G8" s="41" t="n">
        <v>7.8</v>
      </c>
      <c r="H8" s="41" t="n">
        <v>7.7</v>
      </c>
      <c r="I8" s="41" t="n">
        <v>8.6</v>
      </c>
      <c r="J8" s="41" t="n">
        <v>9.6</v>
      </c>
      <c r="K8" s="41" t="n">
        <v>11</v>
      </c>
      <c r="L8" s="41" t="n">
        <v>11.9</v>
      </c>
      <c r="M8" s="41" t="n">
        <v>12.7</v>
      </c>
      <c r="N8" s="41" t="n">
        <v>11.5</v>
      </c>
      <c r="O8" s="41" t="n">
        <v>10.4</v>
      </c>
      <c r="P8" s="41" t="n">
        <v>8.5</v>
      </c>
      <c r="Q8" s="41" t="n">
        <v>8.3</v>
      </c>
    </row>
    <row r="9" customFormat="false" ht="12.75" hidden="false" customHeight="false" outlineLevel="0" collapsed="false">
      <c r="A9" s="2"/>
      <c r="B9" s="2" t="s">
        <v>134</v>
      </c>
      <c r="C9" s="42" t="n">
        <v>6</v>
      </c>
      <c r="D9" s="42" t="n">
        <v>7.1</v>
      </c>
      <c r="E9" s="42" t="n">
        <v>8.6</v>
      </c>
      <c r="F9" s="42" t="n">
        <v>8.8</v>
      </c>
      <c r="G9" s="42" t="n">
        <v>8.6</v>
      </c>
      <c r="H9" s="42" t="n">
        <v>8.6</v>
      </c>
      <c r="I9" s="42" t="n">
        <v>9.8</v>
      </c>
      <c r="J9" s="42" t="n">
        <v>10.9</v>
      </c>
      <c r="K9" s="42" t="n">
        <v>12.4</v>
      </c>
      <c r="L9" s="42" t="n">
        <v>13.1</v>
      </c>
      <c r="M9" s="42" t="n">
        <v>13.7</v>
      </c>
      <c r="N9" s="42" t="n">
        <v>12.7</v>
      </c>
      <c r="O9" s="42" t="n">
        <v>11.4</v>
      </c>
      <c r="P9" s="42" t="n">
        <v>9.5</v>
      </c>
      <c r="Q9" s="42" t="n">
        <v>9.4</v>
      </c>
    </row>
    <row r="10" customFormat="false" ht="12.75" hidden="false" customHeight="false" outlineLevel="0" collapsed="false">
      <c r="A10" s="2"/>
      <c r="B10" s="2" t="s">
        <v>135</v>
      </c>
      <c r="C10" s="42" t="n">
        <v>5.5</v>
      </c>
      <c r="D10" s="42" t="n">
        <v>7</v>
      </c>
      <c r="E10" s="42" t="n">
        <v>8.7</v>
      </c>
      <c r="F10" s="42" t="n">
        <v>7.9</v>
      </c>
      <c r="G10" s="42" t="n">
        <v>6.9</v>
      </c>
      <c r="H10" s="42" t="n">
        <v>6.6</v>
      </c>
      <c r="I10" s="42" t="n">
        <v>7.2</v>
      </c>
      <c r="J10" s="42" t="n">
        <v>8</v>
      </c>
      <c r="K10" s="42" t="n">
        <v>9.4</v>
      </c>
      <c r="L10" s="42" t="n">
        <v>10.5</v>
      </c>
      <c r="M10" s="42" t="n">
        <v>11.6</v>
      </c>
      <c r="N10" s="42" t="n">
        <v>10</v>
      </c>
      <c r="O10" s="42" t="n">
        <v>9.2</v>
      </c>
      <c r="P10" s="42" t="n">
        <v>7.4</v>
      </c>
      <c r="Q10" s="42" t="n">
        <v>7</v>
      </c>
    </row>
    <row r="11" customFormat="false" ht="12.75" hidden="false" customHeight="false" outlineLevel="0" collapsed="false">
      <c r="A11" s="2"/>
      <c r="B11" s="2"/>
    </row>
    <row r="12" customFormat="false" ht="12.75" hidden="false" customHeight="false" outlineLevel="0" collapsed="false">
      <c r="A12" s="1" t="s">
        <v>100</v>
      </c>
      <c r="B12" s="2"/>
    </row>
    <row r="13" customFormat="false" ht="12.75" hidden="false" customHeight="false" outlineLevel="0" collapsed="false">
      <c r="A13" s="2"/>
      <c r="B13" s="1" t="s">
        <v>91</v>
      </c>
      <c r="C13" s="41" t="n">
        <v>7.7</v>
      </c>
      <c r="D13" s="41" t="n">
        <v>8.3</v>
      </c>
      <c r="E13" s="41" t="n">
        <v>8.4</v>
      </c>
      <c r="F13" s="41" t="n">
        <v>8.4</v>
      </c>
      <c r="G13" s="41" t="n">
        <v>8.4</v>
      </c>
      <c r="H13" s="41" t="n">
        <v>9.2</v>
      </c>
      <c r="I13" s="41" t="n">
        <v>9.7</v>
      </c>
      <c r="J13" s="41" t="n">
        <v>11.1</v>
      </c>
      <c r="K13" s="41" t="n">
        <v>12.1</v>
      </c>
      <c r="L13" s="41" t="n">
        <v>11</v>
      </c>
      <c r="M13" s="41" t="n">
        <v>10.5</v>
      </c>
      <c r="N13" s="41" t="n">
        <v>8.9</v>
      </c>
      <c r="O13" s="41" t="n">
        <v>7.3</v>
      </c>
      <c r="P13" s="41" t="n">
        <v>6.9</v>
      </c>
      <c r="Q13" s="41" t="n">
        <v>5.7</v>
      </c>
    </row>
    <row r="14" customFormat="false" ht="12.75" hidden="false" customHeight="false" outlineLevel="0" collapsed="false">
      <c r="A14" s="2"/>
      <c r="B14" s="2" t="s">
        <v>134</v>
      </c>
      <c r="C14" s="42" t="n">
        <v>5</v>
      </c>
      <c r="D14" s="42" t="n">
        <v>5.8</v>
      </c>
      <c r="E14" s="42" t="n">
        <v>6.1</v>
      </c>
      <c r="F14" s="42" t="n">
        <v>6</v>
      </c>
      <c r="G14" s="42" t="n">
        <v>6.3</v>
      </c>
      <c r="H14" s="42" t="n">
        <v>7.1</v>
      </c>
      <c r="I14" s="42" t="n">
        <v>8.3</v>
      </c>
      <c r="J14" s="42" t="n">
        <v>10.5</v>
      </c>
      <c r="K14" s="42" t="n">
        <v>11.8</v>
      </c>
      <c r="L14" s="42" t="n">
        <v>10.5</v>
      </c>
      <c r="M14" s="42" t="n">
        <v>10.2</v>
      </c>
      <c r="N14" s="42" t="n">
        <v>8.2</v>
      </c>
      <c r="O14" s="42" t="n">
        <v>7.1</v>
      </c>
      <c r="P14" s="42" t="n">
        <v>6.9</v>
      </c>
      <c r="Q14" s="42" t="n">
        <v>6</v>
      </c>
    </row>
    <row r="15" customFormat="false" ht="12.75" hidden="false" customHeight="false" outlineLevel="0" collapsed="false">
      <c r="A15" s="2"/>
      <c r="B15" s="2" t="s">
        <v>135</v>
      </c>
      <c r="C15" s="42" t="n">
        <v>10.9</v>
      </c>
      <c r="D15" s="42" t="n">
        <v>11</v>
      </c>
      <c r="E15" s="42" t="n">
        <v>10.9</v>
      </c>
      <c r="F15" s="42" t="n">
        <v>11</v>
      </c>
      <c r="G15" s="42" t="n">
        <v>10.9</v>
      </c>
      <c r="H15" s="42" t="n">
        <v>11.6</v>
      </c>
      <c r="I15" s="42" t="n">
        <v>11.4</v>
      </c>
      <c r="J15" s="42" t="n">
        <v>11.8</v>
      </c>
      <c r="K15" s="42" t="n">
        <v>12.4</v>
      </c>
      <c r="L15" s="42" t="n">
        <v>11.6</v>
      </c>
      <c r="M15" s="42" t="n">
        <v>10.7</v>
      </c>
      <c r="N15" s="42" t="n">
        <v>9.7</v>
      </c>
      <c r="O15" s="42" t="n">
        <v>7.5</v>
      </c>
      <c r="P15" s="42" t="n">
        <v>7</v>
      </c>
      <c r="Q15" s="42" t="n">
        <v>5.5</v>
      </c>
    </row>
    <row r="17" customFormat="false" ht="12.75" hidden="false" customHeight="false" outlineLevel="0" collapsed="false">
      <c r="A17" s="1" t="s">
        <v>101</v>
      </c>
    </row>
    <row r="18" customFormat="false" ht="12.75" hidden="false" customHeight="false" outlineLevel="0" collapsed="false">
      <c r="B18" s="1" t="s">
        <v>91</v>
      </c>
      <c r="C18" s="41" t="n">
        <v>3.6</v>
      </c>
      <c r="D18" s="41" t="n">
        <v>4.1</v>
      </c>
      <c r="E18" s="41" t="n">
        <v>4.5</v>
      </c>
      <c r="F18" s="41" t="n">
        <v>4.2</v>
      </c>
      <c r="G18" s="41" t="n">
        <v>3.7</v>
      </c>
      <c r="H18" s="41" t="n">
        <v>3.6</v>
      </c>
      <c r="I18" s="41" t="n">
        <v>3.8</v>
      </c>
      <c r="J18" s="41" t="n">
        <v>4.6</v>
      </c>
      <c r="K18" s="41" t="n">
        <v>5.2</v>
      </c>
      <c r="L18" s="41" t="n">
        <v>6.1</v>
      </c>
      <c r="M18" s="41" t="n">
        <v>6</v>
      </c>
      <c r="N18" s="41" t="n">
        <v>5.1</v>
      </c>
      <c r="O18" s="41" t="n">
        <v>4.1</v>
      </c>
      <c r="P18" s="41" t="n">
        <v>3.7</v>
      </c>
      <c r="Q18" s="41" t="n">
        <v>3.6</v>
      </c>
    </row>
    <row r="19" customFormat="false" ht="12.75" hidden="false" customHeight="false" outlineLevel="0" collapsed="false">
      <c r="B19" s="0" t="s">
        <v>134</v>
      </c>
      <c r="C19" s="42" t="n">
        <v>3.1</v>
      </c>
      <c r="D19" s="42" t="n">
        <v>3.6</v>
      </c>
      <c r="E19" s="42" t="n">
        <v>4</v>
      </c>
      <c r="F19" s="42" t="n">
        <v>3.8</v>
      </c>
      <c r="G19" s="42" t="n">
        <v>3.5</v>
      </c>
      <c r="H19" s="42" t="n">
        <v>3.4</v>
      </c>
      <c r="I19" s="42" t="n">
        <v>3.7</v>
      </c>
      <c r="J19" s="42" t="n">
        <v>4.7</v>
      </c>
      <c r="K19" s="42" t="n">
        <v>5.3</v>
      </c>
      <c r="L19" s="42" t="n">
        <v>6.2</v>
      </c>
      <c r="M19" s="42" t="n">
        <v>6</v>
      </c>
      <c r="N19" s="42" t="n">
        <v>5.1</v>
      </c>
      <c r="O19" s="42" t="n">
        <v>4.1</v>
      </c>
      <c r="P19" s="42" t="n">
        <v>3.8</v>
      </c>
      <c r="Q19" s="42" t="n">
        <v>3.9</v>
      </c>
    </row>
    <row r="20" customFormat="false" ht="12.75" hidden="false" customHeight="false" outlineLevel="0" collapsed="false">
      <c r="B20" s="0" t="s">
        <v>135</v>
      </c>
      <c r="C20" s="42" t="n">
        <v>4.3</v>
      </c>
      <c r="D20" s="42" t="n">
        <v>4.8</v>
      </c>
      <c r="E20" s="42" t="n">
        <v>5.1</v>
      </c>
      <c r="F20" s="42" t="n">
        <v>4.6</v>
      </c>
      <c r="G20" s="42" t="n">
        <v>4</v>
      </c>
      <c r="H20" s="42" t="n">
        <v>3.9</v>
      </c>
      <c r="I20" s="42" t="n">
        <v>3.9</v>
      </c>
      <c r="J20" s="42" t="n">
        <v>4.5</v>
      </c>
      <c r="K20" s="42" t="n">
        <v>5.1</v>
      </c>
      <c r="L20" s="42" t="n">
        <v>5.9</v>
      </c>
      <c r="M20" s="42" t="n">
        <v>5.9</v>
      </c>
      <c r="N20" s="42" t="n">
        <v>5.1</v>
      </c>
      <c r="O20" s="42" t="n">
        <v>4.1</v>
      </c>
      <c r="P20" s="42" t="n">
        <v>3.6</v>
      </c>
      <c r="Q20" s="42" t="n">
        <v>3.2</v>
      </c>
    </row>
    <row r="21" customFormat="false" ht="12.75" hidden="false" customHeight="false" outlineLevel="0" collapsed="false">
      <c r="L21" s="42"/>
      <c r="M21" s="42"/>
      <c r="N21" s="42"/>
      <c r="O21" s="42"/>
      <c r="P21" s="42"/>
    </row>
    <row r="22" customFormat="false" ht="12.75" hidden="false" customHeight="false" outlineLevel="0" collapsed="false">
      <c r="A22" s="0" t="n">
        <v>1</v>
      </c>
      <c r="B22" s="0" t="s">
        <v>276</v>
      </c>
      <c r="L22" s="41"/>
      <c r="M22" s="41"/>
      <c r="N22" s="41"/>
      <c r="O22" s="41"/>
      <c r="P22" s="41"/>
    </row>
    <row r="23" customFormat="false" ht="12.75" hidden="false" customHeight="false" outlineLevel="0" collapsed="false">
      <c r="A23" s="1"/>
      <c r="L23" s="42"/>
      <c r="M23" s="42"/>
      <c r="N23" s="42"/>
      <c r="O23" s="42"/>
      <c r="P23" s="42"/>
    </row>
    <row r="27" customFormat="false" ht="12.75" hidden="false" customHeight="false" outlineLevel="0" collapsed="false">
      <c r="F27" s="1"/>
    </row>
  </sheetData>
  <mergeCells count="5">
    <mergeCell ref="A1:Q1"/>
    <mergeCell ref="A2:Q2"/>
    <mergeCell ref="A4:A5"/>
    <mergeCell ref="B4:B5"/>
    <mergeCell ref="C5:Q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24.41"/>
    <col collapsed="false" customWidth="true" hidden="false" outlineLevel="0" max="8" min="3" style="0" width="8.7"/>
  </cols>
  <sheetData>
    <row r="1" customFormat="false" ht="28.5" hidden="false" customHeight="true" outlineLevel="0" collapsed="false">
      <c r="A1" s="73" t="s">
        <v>277</v>
      </c>
      <c r="B1" s="73"/>
      <c r="C1" s="73"/>
      <c r="D1" s="73"/>
      <c r="E1" s="73"/>
      <c r="F1" s="73"/>
      <c r="G1" s="73"/>
      <c r="H1" s="73"/>
    </row>
    <row r="2" customFormat="false" ht="12.75" hidden="false" customHeight="false" outlineLevel="0" collapsed="false">
      <c r="A2" s="110" t="s">
        <v>85</v>
      </c>
      <c r="B2" s="110"/>
      <c r="C2" s="110"/>
      <c r="D2" s="110"/>
      <c r="E2" s="110"/>
      <c r="F2" s="110"/>
      <c r="G2" s="110"/>
      <c r="H2" s="110"/>
    </row>
    <row r="4" customFormat="false" ht="12.75" hidden="false" customHeight="true" outlineLevel="0" collapsed="false">
      <c r="A4" s="34" t="s">
        <v>86</v>
      </c>
      <c r="B4" s="34"/>
      <c r="C4" s="58" t="n">
        <v>2005</v>
      </c>
      <c r="D4" s="58" t="n">
        <v>2006</v>
      </c>
      <c r="E4" s="58" t="n">
        <v>2007</v>
      </c>
      <c r="F4" s="58" t="n">
        <v>2008</v>
      </c>
      <c r="G4" s="58" t="n">
        <v>2009</v>
      </c>
      <c r="H4" s="59" t="n">
        <v>2010</v>
      </c>
    </row>
    <row r="5" customFormat="false" ht="12.75" hidden="false" customHeight="false" outlineLevel="0" collapsed="false">
      <c r="A5" s="34"/>
      <c r="B5" s="34"/>
      <c r="C5" s="60" t="s">
        <v>89</v>
      </c>
      <c r="D5" s="60"/>
      <c r="E5" s="60"/>
      <c r="F5" s="60"/>
      <c r="G5" s="60"/>
      <c r="H5" s="60"/>
      <c r="I5" s="65"/>
    </row>
    <row r="6" customFormat="false" ht="12.75" hidden="false" customHeight="false" outlineLevel="0" collapsed="false">
      <c r="B6" s="112"/>
    </row>
    <row r="7" customFormat="false" ht="12.75" hidden="false" customHeight="false" outlineLevel="0" collapsed="false">
      <c r="A7" s="1" t="s">
        <v>90</v>
      </c>
      <c r="B7" s="1"/>
      <c r="C7" s="41" t="n">
        <v>11.9</v>
      </c>
      <c r="D7" s="41" t="n">
        <v>12.7</v>
      </c>
      <c r="E7" s="41" t="n">
        <v>11.5</v>
      </c>
      <c r="F7" s="41" t="n">
        <v>10.4</v>
      </c>
      <c r="G7" s="41" t="n">
        <v>8.5</v>
      </c>
      <c r="H7" s="41" t="n">
        <v>8.3</v>
      </c>
    </row>
    <row r="8" customFormat="false" ht="12.75" hidden="false" customHeight="false" outlineLevel="0" collapsed="false">
      <c r="B8" s="63" t="s">
        <v>103</v>
      </c>
      <c r="C8" s="42" t="n">
        <v>16.7</v>
      </c>
      <c r="D8" s="42" t="n">
        <v>17.7</v>
      </c>
      <c r="E8" s="42" t="n">
        <v>17.1</v>
      </c>
      <c r="F8" s="42" t="n">
        <v>14.6</v>
      </c>
      <c r="G8" s="42" t="n">
        <v>11.1</v>
      </c>
      <c r="H8" s="42" t="n">
        <v>10.8</v>
      </c>
    </row>
    <row r="9" customFormat="false" ht="12.75" hidden="false" customHeight="false" outlineLevel="0" collapsed="false">
      <c r="B9" s="63" t="s">
        <v>104</v>
      </c>
      <c r="C9" s="42" t="n">
        <v>15.2</v>
      </c>
      <c r="D9" s="42" t="n">
        <v>13.3</v>
      </c>
      <c r="E9" s="42" t="n">
        <v>15.3</v>
      </c>
      <c r="F9" s="42" t="n">
        <v>10.9</v>
      </c>
      <c r="G9" s="42" t="n">
        <v>8.4</v>
      </c>
      <c r="H9" s="42" t="n">
        <v>9</v>
      </c>
    </row>
    <row r="10" customFormat="false" ht="12.75" hidden="false" customHeight="false" outlineLevel="0" collapsed="false">
      <c r="B10" s="63" t="s">
        <v>105</v>
      </c>
      <c r="C10" s="42" t="n">
        <v>7.5</v>
      </c>
      <c r="D10" s="42" t="n">
        <v>8.6</v>
      </c>
      <c r="E10" s="42" t="n">
        <v>7</v>
      </c>
      <c r="F10" s="42" t="n">
        <v>7.4</v>
      </c>
      <c r="G10" s="42" t="n">
        <v>5.2</v>
      </c>
      <c r="H10" s="42" t="n">
        <v>4.7</v>
      </c>
    </row>
    <row r="11" customFormat="false" ht="12.75" hidden="false" customHeight="false" outlineLevel="0" collapsed="false">
      <c r="B11" s="129" t="s">
        <v>106</v>
      </c>
      <c r="C11" s="42" t="n">
        <v>10.1</v>
      </c>
      <c r="D11" s="42" t="n">
        <v>10.6</v>
      </c>
      <c r="E11" s="42" t="n">
        <v>9.5</v>
      </c>
      <c r="F11" s="42" t="n">
        <v>9.1</v>
      </c>
      <c r="G11" s="42" t="n">
        <v>7.2</v>
      </c>
      <c r="H11" s="42" t="n">
        <v>7.2</v>
      </c>
    </row>
    <row r="12" customFormat="false" ht="12.75" hidden="false" customHeight="false" outlineLevel="0" collapsed="false">
      <c r="B12" s="63" t="s">
        <v>107</v>
      </c>
      <c r="C12" s="42" t="n">
        <v>14.1</v>
      </c>
      <c r="D12" s="42" t="n">
        <v>13.4</v>
      </c>
      <c r="E12" s="42" t="n">
        <v>12.7</v>
      </c>
      <c r="F12" s="42" t="n">
        <v>13.3</v>
      </c>
      <c r="G12" s="42" t="n">
        <v>11.5</v>
      </c>
      <c r="H12" s="42" t="n">
        <v>12.5</v>
      </c>
    </row>
    <row r="13" customFormat="false" ht="12.75" hidden="false" customHeight="false" outlineLevel="0" collapsed="false">
      <c r="B13" s="63" t="s">
        <v>108</v>
      </c>
      <c r="C13" s="42" t="n">
        <v>7.3</v>
      </c>
      <c r="D13" s="42" t="n">
        <v>7.2</v>
      </c>
      <c r="E13" s="42" t="n">
        <v>6</v>
      </c>
      <c r="F13" s="42" t="n">
        <v>6.8</v>
      </c>
      <c r="G13" s="42" t="n">
        <v>4.3</v>
      </c>
      <c r="H13" s="42" t="n">
        <v>5.8</v>
      </c>
    </row>
    <row r="14" customFormat="false" ht="12.75" hidden="false" customHeight="false" outlineLevel="0" collapsed="false">
      <c r="B14" s="63" t="s">
        <v>109</v>
      </c>
      <c r="C14" s="42" t="n">
        <v>10.8</v>
      </c>
      <c r="D14" s="42" t="n">
        <v>12.5</v>
      </c>
      <c r="E14" s="42" t="n">
        <v>10.8</v>
      </c>
      <c r="F14" s="42" t="n">
        <v>8.6</v>
      </c>
      <c r="G14" s="42" t="n">
        <v>8.4</v>
      </c>
      <c r="H14" s="42" t="n">
        <v>6.4</v>
      </c>
    </row>
    <row r="15" customFormat="false" ht="12.75" hidden="false" customHeight="false" outlineLevel="0" collapsed="false">
      <c r="B15" s="63" t="s">
        <v>110</v>
      </c>
      <c r="C15" s="42" t="n">
        <v>17.9</v>
      </c>
      <c r="D15" s="42" t="n">
        <v>19.8</v>
      </c>
      <c r="E15" s="42" t="n">
        <v>16.5</v>
      </c>
      <c r="F15" s="42" t="n">
        <v>15.6</v>
      </c>
      <c r="G15" s="42" t="n">
        <v>14.4</v>
      </c>
      <c r="H15" s="42" t="n">
        <v>13.7</v>
      </c>
    </row>
    <row r="16" customFormat="false" ht="12.75" hidden="false" customHeight="false" outlineLevel="0" collapsed="false">
      <c r="B16" s="63" t="s">
        <v>111</v>
      </c>
      <c r="C16" s="42" t="n">
        <v>10.9</v>
      </c>
      <c r="D16" s="42" t="n">
        <v>10.1</v>
      </c>
      <c r="E16" s="42" t="n">
        <v>8.2</v>
      </c>
      <c r="F16" s="42" t="n">
        <v>8</v>
      </c>
      <c r="G16" s="42" t="n">
        <v>6.2</v>
      </c>
      <c r="H16" s="42" t="n">
        <v>6.7</v>
      </c>
    </row>
    <row r="17" customFormat="false" ht="12.75" hidden="false" customHeight="false" outlineLevel="0" collapsed="false">
      <c r="B17" s="129" t="s">
        <v>112</v>
      </c>
      <c r="C17" s="42" t="n">
        <v>12.7</v>
      </c>
      <c r="D17" s="42" t="n">
        <v>14.6</v>
      </c>
      <c r="E17" s="42" t="n">
        <v>12.3</v>
      </c>
      <c r="F17" s="42" t="n">
        <v>10.6</v>
      </c>
      <c r="G17" s="42" t="n">
        <v>8.6</v>
      </c>
      <c r="H17" s="42" t="n">
        <v>9.9</v>
      </c>
    </row>
    <row r="18" customFormat="false" ht="12.75" hidden="false" customHeight="false" outlineLevel="0" collapsed="false">
      <c r="B18" s="63" t="s">
        <v>113</v>
      </c>
      <c r="C18" s="42" t="n">
        <v>11.1</v>
      </c>
      <c r="D18" s="42" t="n">
        <v>13.1</v>
      </c>
      <c r="E18" s="42" t="n">
        <v>12.3</v>
      </c>
      <c r="F18" s="42" t="n">
        <v>10.6</v>
      </c>
      <c r="G18" s="42" t="n">
        <v>8.2</v>
      </c>
      <c r="H18" s="42" t="n">
        <v>8</v>
      </c>
    </row>
    <row r="19" customFormat="false" ht="12.75" hidden="false" customHeight="false" outlineLevel="0" collapsed="false">
      <c r="B19" s="129" t="s">
        <v>114</v>
      </c>
      <c r="C19" s="42" t="n">
        <v>8.3</v>
      </c>
      <c r="D19" s="42" t="n">
        <v>11.6</v>
      </c>
      <c r="E19" s="42" t="n">
        <v>10.3</v>
      </c>
      <c r="F19" s="42" t="n">
        <v>10.8</v>
      </c>
      <c r="G19" s="42" t="n">
        <v>10.7</v>
      </c>
      <c r="H19" s="42" t="n">
        <v>6.9</v>
      </c>
    </row>
    <row r="20" customFormat="false" ht="12.75" hidden="false" customHeight="false" outlineLevel="0" collapsed="false">
      <c r="C20" s="42"/>
      <c r="D20" s="42"/>
      <c r="E20" s="42"/>
      <c r="F20" s="42"/>
      <c r="G20" s="42"/>
      <c r="H20" s="42"/>
    </row>
    <row r="21" customFormat="false" ht="12.75" hidden="false" customHeight="false" outlineLevel="0" collapsed="false">
      <c r="A21" s="1" t="s">
        <v>100</v>
      </c>
      <c r="B21" s="1"/>
      <c r="C21" s="41" t="n">
        <v>11</v>
      </c>
      <c r="D21" s="41" t="n">
        <v>10.5</v>
      </c>
      <c r="E21" s="41" t="n">
        <v>8.9</v>
      </c>
      <c r="F21" s="41" t="n">
        <v>7.3</v>
      </c>
      <c r="G21" s="41" t="n">
        <v>6.9</v>
      </c>
      <c r="H21" s="41" t="n">
        <v>5.7</v>
      </c>
    </row>
    <row r="22" customFormat="false" ht="12.75" hidden="false" customHeight="false" outlineLevel="0" collapsed="false">
      <c r="B22" s="63" t="s">
        <v>115</v>
      </c>
      <c r="C22" s="42" t="s">
        <v>69</v>
      </c>
      <c r="D22" s="42" t="s">
        <v>69</v>
      </c>
      <c r="E22" s="42" t="s">
        <v>69</v>
      </c>
      <c r="F22" s="42" t="s">
        <v>69</v>
      </c>
      <c r="G22" s="42" t="s">
        <v>69</v>
      </c>
      <c r="H22" s="42" t="s">
        <v>69</v>
      </c>
    </row>
    <row r="23" customFormat="false" ht="12.75" hidden="false" customHeight="false" outlineLevel="0" collapsed="false">
      <c r="B23" s="63" t="s">
        <v>116</v>
      </c>
      <c r="C23" s="42" t="n">
        <v>13.1</v>
      </c>
      <c r="D23" s="42" t="n">
        <v>13.3</v>
      </c>
      <c r="E23" s="42" t="n">
        <v>8.8</v>
      </c>
      <c r="F23" s="42" t="n">
        <v>9.9</v>
      </c>
      <c r="G23" s="42" t="n">
        <v>9.9</v>
      </c>
      <c r="H23" s="42" t="s">
        <v>69</v>
      </c>
    </row>
    <row r="24" customFormat="false" ht="12.75" hidden="false" customHeight="false" outlineLevel="0" collapsed="false">
      <c r="B24" s="63" t="s">
        <v>117</v>
      </c>
      <c r="C24" s="42" t="n">
        <v>15.5</v>
      </c>
      <c r="D24" s="42" t="s">
        <v>69</v>
      </c>
      <c r="E24" s="42" t="s">
        <v>69</v>
      </c>
      <c r="F24" s="42" t="s">
        <v>69</v>
      </c>
      <c r="G24" s="42" t="s">
        <v>69</v>
      </c>
      <c r="H24" s="42" t="s">
        <v>69</v>
      </c>
    </row>
    <row r="25" customFormat="false" ht="12.75" hidden="false" customHeight="false" outlineLevel="0" collapsed="false">
      <c r="B25" s="63" t="s">
        <v>118</v>
      </c>
      <c r="C25" s="42" t="s">
        <v>69</v>
      </c>
      <c r="D25" s="42" t="n">
        <v>6.5</v>
      </c>
      <c r="E25" s="42" t="s">
        <v>69</v>
      </c>
      <c r="F25" s="42" t="s">
        <v>69</v>
      </c>
      <c r="G25" s="42" t="s">
        <v>69</v>
      </c>
      <c r="H25" s="42" t="s">
        <v>69</v>
      </c>
    </row>
    <row r="26" customFormat="false" ht="12.75" hidden="false" customHeight="false" outlineLevel="0" collapsed="false">
      <c r="B26" s="63" t="s">
        <v>119</v>
      </c>
      <c r="C26" s="42" t="n">
        <v>8.7</v>
      </c>
      <c r="D26" s="42" t="n">
        <v>7.6</v>
      </c>
      <c r="E26" s="42" t="n">
        <v>7.5</v>
      </c>
      <c r="F26" s="42" t="n">
        <v>5.5</v>
      </c>
      <c r="G26" s="42" t="n">
        <v>5.8</v>
      </c>
      <c r="H26" s="42" t="n">
        <v>6.7</v>
      </c>
    </row>
    <row r="27" customFormat="false" ht="12.75" hidden="false" customHeight="false" outlineLevel="0" collapsed="false">
      <c r="B27" s="63" t="s">
        <v>120</v>
      </c>
      <c r="C27" s="42" t="n">
        <v>7</v>
      </c>
      <c r="D27" s="42" t="n">
        <v>8.5</v>
      </c>
      <c r="E27" s="42" t="n">
        <v>7.1</v>
      </c>
      <c r="F27" s="42" t="n">
        <v>5.2</v>
      </c>
      <c r="G27" s="42" t="s">
        <v>69</v>
      </c>
      <c r="H27" s="42" t="s">
        <v>69</v>
      </c>
    </row>
    <row r="28" customFormat="false" ht="12.75" hidden="false" customHeight="false" outlineLevel="0" collapsed="false">
      <c r="B28" s="63" t="s">
        <v>121</v>
      </c>
      <c r="C28" s="42" t="n">
        <v>14.9</v>
      </c>
      <c r="D28" s="42" t="n">
        <v>14.4</v>
      </c>
      <c r="E28" s="42" t="n">
        <v>12.9</v>
      </c>
      <c r="F28" s="42" t="n">
        <v>9.9</v>
      </c>
      <c r="G28" s="42" t="n">
        <v>11.9</v>
      </c>
      <c r="H28" s="42" t="n">
        <v>8.7</v>
      </c>
    </row>
    <row r="29" customFormat="false" ht="12.75" hidden="false" customHeight="false" outlineLevel="0" collapsed="false">
      <c r="B29" s="63" t="s">
        <v>122</v>
      </c>
      <c r="C29" s="42" t="n">
        <v>8.9</v>
      </c>
      <c r="D29" s="42" t="n">
        <v>10.7</v>
      </c>
      <c r="E29" s="42" t="n">
        <v>8.4</v>
      </c>
      <c r="F29" s="42" t="n">
        <v>7.4</v>
      </c>
      <c r="G29" s="42" t="n">
        <v>5.7</v>
      </c>
      <c r="H29" s="42" t="s">
        <v>69</v>
      </c>
    </row>
    <row r="30" customFormat="false" ht="12.75" hidden="false" customHeight="false" outlineLevel="0" collapsed="false">
      <c r="B30" s="63" t="s">
        <v>123</v>
      </c>
      <c r="C30" s="42" t="n">
        <v>11.9</v>
      </c>
      <c r="D30" s="42" t="n">
        <v>10.6</v>
      </c>
      <c r="E30" s="42" t="n">
        <v>10</v>
      </c>
      <c r="F30" s="42" t="n">
        <v>7.2</v>
      </c>
      <c r="G30" s="42" t="n">
        <v>9.2</v>
      </c>
      <c r="H30" s="42" t="n">
        <v>6.8</v>
      </c>
    </row>
    <row r="31" customFormat="false" ht="12.75" hidden="false" customHeight="false" outlineLevel="0" collapsed="false">
      <c r="B31" s="63" t="s">
        <v>124</v>
      </c>
      <c r="C31" s="42" t="n">
        <v>9.4</v>
      </c>
      <c r="D31" s="42" t="n">
        <v>8.8</v>
      </c>
      <c r="E31" s="42" t="n">
        <v>8.9</v>
      </c>
      <c r="F31" s="42" t="n">
        <v>7.7</v>
      </c>
      <c r="G31" s="42" t="n">
        <v>7.2</v>
      </c>
      <c r="H31" s="42" t="n">
        <v>5.3</v>
      </c>
    </row>
    <row r="32" customFormat="false" ht="12.75" hidden="false" customHeight="false" outlineLevel="0" collapsed="false">
      <c r="B32" s="63" t="s">
        <v>125</v>
      </c>
      <c r="C32" s="42" t="n">
        <v>18.4</v>
      </c>
      <c r="D32" s="42" t="n">
        <v>17.9</v>
      </c>
      <c r="E32" s="42" t="n">
        <v>17.8</v>
      </c>
      <c r="F32" s="42" t="n">
        <v>13.4</v>
      </c>
      <c r="G32" s="42" t="n">
        <v>10.4</v>
      </c>
      <c r="H32" s="42" t="n">
        <v>8.6</v>
      </c>
    </row>
    <row r="33" customFormat="false" ht="12.75" hidden="false" customHeight="false" outlineLevel="0" collapsed="false">
      <c r="B33" s="63" t="s">
        <v>126</v>
      </c>
      <c r="C33" s="42" t="n">
        <v>13</v>
      </c>
      <c r="D33" s="42" t="n">
        <v>10.2</v>
      </c>
      <c r="E33" s="42" t="n">
        <v>9.5</v>
      </c>
      <c r="F33" s="42" t="n">
        <v>6.8</v>
      </c>
      <c r="G33" s="42" t="n">
        <v>4.6</v>
      </c>
      <c r="H33" s="42" t="s">
        <v>69</v>
      </c>
    </row>
    <row r="34" customFormat="false" ht="12.75" hidden="false" customHeight="false" outlineLevel="0" collapsed="false">
      <c r="B34" s="63" t="s">
        <v>127</v>
      </c>
      <c r="C34" s="42" t="n">
        <v>15.4</v>
      </c>
      <c r="D34" s="42" t="n">
        <v>11.6</v>
      </c>
      <c r="E34" s="42" t="n">
        <v>10.1</v>
      </c>
      <c r="F34" s="42" t="n">
        <v>10.5</v>
      </c>
      <c r="G34" s="42" t="n">
        <v>9.4</v>
      </c>
      <c r="H34" s="42" t="s">
        <v>69</v>
      </c>
    </row>
    <row r="35" customFormat="false" ht="12.75" hidden="false" customHeight="false" outlineLevel="0" collapsed="false">
      <c r="B35" s="63" t="s">
        <v>128</v>
      </c>
      <c r="C35" s="42" t="n">
        <v>6.9</v>
      </c>
      <c r="D35" s="42" t="n">
        <v>6.8</v>
      </c>
      <c r="E35" s="42" t="n">
        <v>4.1</v>
      </c>
      <c r="F35" s="42" t="s">
        <v>69</v>
      </c>
      <c r="G35" s="42" t="s">
        <v>69</v>
      </c>
      <c r="H35" s="42" t="s">
        <v>69</v>
      </c>
    </row>
    <row r="36" customFormat="false" ht="12.75" hidden="false" customHeight="false" outlineLevel="0" collapsed="false">
      <c r="B36" s="63" t="s">
        <v>129</v>
      </c>
      <c r="C36" s="42" t="n">
        <v>13.6</v>
      </c>
      <c r="D36" s="42" t="n">
        <v>10.4</v>
      </c>
      <c r="E36" s="42" t="n">
        <v>10.4</v>
      </c>
      <c r="F36" s="42" t="s">
        <v>69</v>
      </c>
      <c r="G36" s="42" t="n">
        <v>11.7</v>
      </c>
      <c r="H36" s="42" t="s">
        <v>69</v>
      </c>
    </row>
    <row r="37" customFormat="false" ht="12.75" hidden="false" customHeight="false" outlineLevel="0" collapsed="false">
      <c r="B37" s="63" t="s">
        <v>130</v>
      </c>
      <c r="C37" s="42" t="n">
        <v>12.5</v>
      </c>
      <c r="D37" s="42" t="n">
        <v>12.9</v>
      </c>
      <c r="E37" s="42" t="n">
        <v>12.2</v>
      </c>
      <c r="F37" s="42" t="n">
        <v>10.9</v>
      </c>
      <c r="G37" s="42" t="s">
        <v>69</v>
      </c>
      <c r="H37" s="42" t="s">
        <v>69</v>
      </c>
    </row>
    <row r="38" customFormat="false" ht="12.75" hidden="false" customHeight="false" outlineLevel="0" collapsed="false">
      <c r="B38" s="63" t="s">
        <v>131</v>
      </c>
      <c r="C38" s="42" t="n">
        <v>7.6</v>
      </c>
      <c r="D38" s="42" t="n">
        <v>7.3</v>
      </c>
      <c r="E38" s="42" t="n">
        <v>5.6</v>
      </c>
      <c r="F38" s="42" t="s">
        <v>69</v>
      </c>
      <c r="G38" s="42" t="s">
        <v>69</v>
      </c>
      <c r="H38" s="42" t="s">
        <v>69</v>
      </c>
    </row>
    <row r="39" customFormat="false" ht="12.75" hidden="false" customHeight="false" outlineLevel="0" collapsed="false">
      <c r="B39" s="63" t="s">
        <v>132</v>
      </c>
      <c r="C39" s="42" t="n">
        <v>15.8</v>
      </c>
      <c r="D39" s="42" t="n">
        <v>16.4</v>
      </c>
      <c r="E39" s="42" t="n">
        <v>13.5</v>
      </c>
      <c r="F39" s="42" t="n">
        <v>9.3</v>
      </c>
      <c r="G39" s="42" t="n">
        <v>8.9</v>
      </c>
      <c r="H39" s="42" t="n">
        <v>10.2</v>
      </c>
    </row>
    <row r="40" customFormat="false" ht="12.75" hidden="false" customHeight="false" outlineLevel="0" collapsed="false">
      <c r="D40" s="42"/>
    </row>
    <row r="41" customFormat="false" ht="12.75" hidden="false" customHeight="false" outlineLevel="0" collapsed="false">
      <c r="A41" s="0" t="n">
        <v>1</v>
      </c>
      <c r="B41" s="0" t="s">
        <v>276</v>
      </c>
    </row>
  </sheetData>
  <mergeCells count="4">
    <mergeCell ref="A1:H1"/>
    <mergeCell ref="A2:H2"/>
    <mergeCell ref="A4:B5"/>
    <mergeCell ref="C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R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6"/>
    <col collapsed="false" customWidth="true" hidden="false" outlineLevel="0" max="3" min="3" style="0" width="49.7"/>
    <col collapsed="false" customWidth="true" hidden="false" outlineLevel="0" max="18" min="4" style="0" width="8.7"/>
  </cols>
  <sheetData>
    <row r="1" customFormat="false" ht="12.75" hidden="false" customHeight="true" outlineLevel="0" collapsed="false">
      <c r="A1" s="4" t="s">
        <v>278</v>
      </c>
      <c r="B1" s="4"/>
      <c r="C1" s="4"/>
      <c r="D1" s="4"/>
      <c r="E1" s="4"/>
      <c r="F1" s="4"/>
      <c r="G1" s="4"/>
      <c r="H1" s="4"/>
      <c r="I1" s="4"/>
      <c r="J1" s="4"/>
      <c r="K1" s="4"/>
      <c r="L1" s="4"/>
      <c r="M1" s="4"/>
      <c r="N1" s="4"/>
      <c r="O1" s="4"/>
      <c r="P1" s="4"/>
      <c r="Q1" s="4"/>
      <c r="R1" s="4"/>
    </row>
    <row r="2" customFormat="false" ht="12.75" hidden="false" customHeight="true" outlineLevel="0" collapsed="false">
      <c r="A2" s="110" t="s">
        <v>85</v>
      </c>
      <c r="B2" s="110"/>
      <c r="C2" s="110"/>
      <c r="D2" s="110"/>
      <c r="E2" s="110"/>
      <c r="F2" s="110"/>
      <c r="G2" s="110"/>
      <c r="H2" s="110"/>
      <c r="I2" s="110"/>
      <c r="J2" s="110"/>
      <c r="K2" s="110"/>
      <c r="L2" s="110"/>
      <c r="M2" s="110"/>
      <c r="N2" s="110"/>
      <c r="O2" s="110"/>
      <c r="P2" s="110"/>
      <c r="Q2" s="110"/>
      <c r="R2" s="110"/>
    </row>
    <row r="3" customFormat="false" ht="12.75" hidden="false" customHeight="false" outlineLevel="0" collapsed="false">
      <c r="H3" s="65"/>
    </row>
    <row r="4" customFormat="false" ht="12.75" hidden="false" customHeight="false" outlineLevel="0" collapsed="false">
      <c r="A4" s="60" t="s">
        <v>86</v>
      </c>
      <c r="B4" s="34" t="s">
        <v>172</v>
      </c>
      <c r="C4" s="34"/>
      <c r="D4" s="34" t="n">
        <v>1996</v>
      </c>
      <c r="E4" s="34" t="n">
        <v>1997</v>
      </c>
      <c r="F4" s="34" t="n">
        <v>1998</v>
      </c>
      <c r="G4" s="34" t="n">
        <v>1999</v>
      </c>
      <c r="H4" s="34" t="n">
        <v>2000</v>
      </c>
      <c r="I4" s="34" t="n">
        <v>2001</v>
      </c>
      <c r="J4" s="34" t="n">
        <v>2002</v>
      </c>
      <c r="K4" s="34" t="n">
        <v>2003</v>
      </c>
      <c r="L4" s="34" t="n">
        <v>2004</v>
      </c>
      <c r="M4" s="34" t="n">
        <v>2005</v>
      </c>
      <c r="N4" s="34" t="n">
        <v>2006</v>
      </c>
      <c r="O4" s="34" t="n">
        <v>2007</v>
      </c>
      <c r="P4" s="35" t="n">
        <v>2008</v>
      </c>
      <c r="Q4" s="35" t="n">
        <v>2009</v>
      </c>
      <c r="R4" s="36" t="n">
        <v>2010</v>
      </c>
    </row>
    <row r="5" customFormat="false" ht="12.75" hidden="false" customHeight="false" outlineLevel="0" collapsed="false">
      <c r="A5" s="60"/>
      <c r="B5" s="60"/>
      <c r="C5" s="34"/>
      <c r="D5" s="37" t="s">
        <v>89</v>
      </c>
      <c r="E5" s="37"/>
      <c r="F5" s="37"/>
      <c r="G5" s="37"/>
      <c r="H5" s="37"/>
      <c r="I5" s="37"/>
      <c r="J5" s="37"/>
      <c r="K5" s="37"/>
      <c r="L5" s="37"/>
      <c r="M5" s="37"/>
      <c r="N5" s="37"/>
      <c r="O5" s="37"/>
      <c r="P5" s="37"/>
      <c r="Q5" s="37"/>
      <c r="R5" s="37"/>
    </row>
    <row r="6" customFormat="false" ht="12.75" hidden="false" customHeight="false" outlineLevel="0" collapsed="false">
      <c r="A6" s="1" t="s">
        <v>90</v>
      </c>
      <c r="D6" s="70"/>
      <c r="E6" s="70"/>
      <c r="F6" s="70"/>
      <c r="G6" s="70"/>
      <c r="H6" s="97"/>
      <c r="I6" s="97"/>
      <c r="J6" s="97"/>
      <c r="K6" s="97"/>
      <c r="L6" s="97"/>
      <c r="M6" s="97"/>
      <c r="N6" s="97"/>
      <c r="O6" s="97"/>
      <c r="P6" s="97"/>
      <c r="Q6" s="97"/>
      <c r="R6" s="97"/>
    </row>
    <row r="7" customFormat="false" ht="12.75" hidden="false" customHeight="false" outlineLevel="0" collapsed="false">
      <c r="B7" s="1" t="s">
        <v>91</v>
      </c>
      <c r="D7" s="41" t="n">
        <v>29.5</v>
      </c>
      <c r="E7" s="41" t="n">
        <v>30.3</v>
      </c>
      <c r="F7" s="41" t="n">
        <v>32.2</v>
      </c>
      <c r="G7" s="41" t="n">
        <v>32.4</v>
      </c>
      <c r="H7" s="41" t="n">
        <v>32.8</v>
      </c>
      <c r="I7" s="41" t="n">
        <v>33.1</v>
      </c>
      <c r="J7" s="41" t="n">
        <v>34.1</v>
      </c>
      <c r="K7" s="41" t="n">
        <v>35.8</v>
      </c>
      <c r="L7" s="41" t="n">
        <v>36.2</v>
      </c>
      <c r="M7" s="41" t="n">
        <v>36</v>
      </c>
      <c r="N7" s="41" t="n">
        <v>36.3</v>
      </c>
      <c r="O7" s="41" t="n">
        <v>35.2</v>
      </c>
      <c r="P7" s="41" t="n">
        <v>35.6</v>
      </c>
      <c r="Q7" s="41" t="n">
        <v>34.8</v>
      </c>
      <c r="R7" s="41" t="n">
        <v>34.5</v>
      </c>
    </row>
    <row r="8" customFormat="false" ht="12.75" hidden="false" customHeight="false" outlineLevel="0" collapsed="false">
      <c r="B8" s="0" t="s">
        <v>279</v>
      </c>
      <c r="D8" s="42" t="n">
        <v>17.1</v>
      </c>
      <c r="E8" s="42" t="n">
        <v>17.3</v>
      </c>
      <c r="F8" s="42" t="n">
        <v>19.8</v>
      </c>
      <c r="G8" s="42" t="n">
        <v>19.3</v>
      </c>
      <c r="H8" s="42" t="n">
        <v>18.3</v>
      </c>
      <c r="I8" s="42" t="n">
        <v>18.9</v>
      </c>
      <c r="J8" s="42" t="n">
        <v>20.1</v>
      </c>
      <c r="K8" s="42" t="n">
        <v>22.7</v>
      </c>
      <c r="L8" s="42" t="n">
        <v>23.8</v>
      </c>
      <c r="M8" s="42" t="n">
        <v>24.8</v>
      </c>
      <c r="N8" s="42" t="n">
        <v>25.6</v>
      </c>
      <c r="O8" s="42" t="n">
        <v>22.7</v>
      </c>
      <c r="P8" s="42" t="n">
        <v>22.8</v>
      </c>
      <c r="Q8" s="42" t="n">
        <v>21</v>
      </c>
      <c r="R8" s="42" t="n">
        <v>21</v>
      </c>
    </row>
    <row r="9" customFormat="false" ht="12.75" hidden="false" customHeight="false" outlineLevel="0" collapsed="false">
      <c r="B9" s="0" t="s">
        <v>280</v>
      </c>
      <c r="D9" s="42" t="n">
        <v>16.5</v>
      </c>
      <c r="E9" s="42" t="n">
        <v>17.3</v>
      </c>
      <c r="F9" s="42" t="n">
        <v>18.8</v>
      </c>
      <c r="G9" s="42" t="n">
        <v>18.4</v>
      </c>
      <c r="H9" s="42" t="n">
        <v>18.2</v>
      </c>
      <c r="I9" s="42" t="n">
        <v>18.7</v>
      </c>
      <c r="J9" s="42" t="n">
        <v>19.5</v>
      </c>
      <c r="K9" s="42" t="n">
        <v>21.1</v>
      </c>
      <c r="L9" s="42" t="n">
        <v>21.7</v>
      </c>
      <c r="M9" s="42" t="n">
        <v>21.7</v>
      </c>
      <c r="N9" s="42" t="n">
        <v>21.9</v>
      </c>
      <c r="O9" s="42" t="n">
        <v>20.1</v>
      </c>
      <c r="P9" s="42" t="n">
        <v>20.1</v>
      </c>
      <c r="Q9" s="42" t="n">
        <v>19.1</v>
      </c>
      <c r="R9" s="42" t="n">
        <v>18.6</v>
      </c>
    </row>
    <row r="10" customFormat="false" ht="12.75" hidden="false" customHeight="false" outlineLevel="0" collapsed="false">
      <c r="C10" s="0" t="s">
        <v>134</v>
      </c>
      <c r="D10" s="42" t="n">
        <v>16.4</v>
      </c>
      <c r="E10" s="42" t="n">
        <v>16.9</v>
      </c>
      <c r="F10" s="42" t="n">
        <v>18.5</v>
      </c>
      <c r="G10" s="42" t="n">
        <v>18</v>
      </c>
      <c r="H10" s="42" t="n">
        <v>18</v>
      </c>
      <c r="I10" s="42" t="n">
        <v>18.5</v>
      </c>
      <c r="J10" s="42" t="n">
        <v>19.4</v>
      </c>
      <c r="K10" s="42" t="n">
        <v>21.4</v>
      </c>
      <c r="L10" s="42" t="n">
        <v>22.3</v>
      </c>
      <c r="M10" s="42" t="n">
        <v>22.6</v>
      </c>
      <c r="N10" s="42" t="n">
        <v>22.5</v>
      </c>
      <c r="O10" s="42" t="n">
        <v>20.7</v>
      </c>
      <c r="P10" s="42" t="n">
        <v>20.4</v>
      </c>
      <c r="Q10" s="42" t="n">
        <v>19.7</v>
      </c>
      <c r="R10" s="42" t="n">
        <v>19.3</v>
      </c>
    </row>
    <row r="11" customFormat="false" ht="12.75" hidden="false" customHeight="false" outlineLevel="0" collapsed="false">
      <c r="C11" s="0" t="s">
        <v>135</v>
      </c>
      <c r="D11" s="42" t="n">
        <v>16.6</v>
      </c>
      <c r="E11" s="42" t="n">
        <v>17.6</v>
      </c>
      <c r="F11" s="42" t="n">
        <v>19.2</v>
      </c>
      <c r="G11" s="42" t="n">
        <v>18.7</v>
      </c>
      <c r="H11" s="42" t="n">
        <v>18.3</v>
      </c>
      <c r="I11" s="42" t="n">
        <v>18.9</v>
      </c>
      <c r="J11" s="42" t="n">
        <v>19.6</v>
      </c>
      <c r="K11" s="42" t="n">
        <v>20.7</v>
      </c>
      <c r="L11" s="42" t="n">
        <v>21</v>
      </c>
      <c r="M11" s="42" t="n">
        <v>20.8</v>
      </c>
      <c r="N11" s="42" t="n">
        <v>21.4</v>
      </c>
      <c r="O11" s="42" t="n">
        <v>19.4</v>
      </c>
      <c r="P11" s="42" t="n">
        <v>19.8</v>
      </c>
      <c r="Q11" s="42" t="n">
        <v>18.4</v>
      </c>
      <c r="R11" s="42" t="n">
        <v>17.9</v>
      </c>
    </row>
    <row r="12" customFormat="false" ht="12.75" hidden="false" customHeight="false" outlineLevel="0" collapsed="false">
      <c r="D12" s="42"/>
      <c r="E12" s="42"/>
      <c r="F12" s="42"/>
      <c r="G12" s="42"/>
      <c r="H12" s="42"/>
      <c r="I12" s="42"/>
      <c r="J12" s="42"/>
      <c r="K12" s="42"/>
      <c r="L12" s="42"/>
      <c r="M12" s="42"/>
      <c r="N12" s="42"/>
      <c r="O12" s="42"/>
      <c r="P12" s="42"/>
      <c r="Q12" s="42"/>
      <c r="R12" s="42"/>
    </row>
    <row r="13" customFormat="false" ht="12.75" hidden="false" customHeight="false" outlineLevel="0" collapsed="false">
      <c r="B13" s="0" t="s">
        <v>175</v>
      </c>
      <c r="D13" s="42"/>
      <c r="E13" s="42"/>
      <c r="F13" s="42"/>
      <c r="G13" s="42"/>
      <c r="H13" s="42"/>
      <c r="I13" s="42"/>
      <c r="J13" s="42"/>
      <c r="K13" s="42"/>
      <c r="L13" s="42"/>
      <c r="M13" s="42"/>
      <c r="N13" s="42"/>
      <c r="O13" s="42"/>
      <c r="P13" s="42"/>
      <c r="Q13" s="42"/>
      <c r="R13" s="42"/>
    </row>
    <row r="14" customFormat="false" ht="12.75" hidden="false" customHeight="false" outlineLevel="0" collapsed="false">
      <c r="B14" s="0" t="s">
        <v>157</v>
      </c>
      <c r="D14" s="42"/>
      <c r="E14" s="42"/>
      <c r="F14" s="42"/>
      <c r="G14" s="42"/>
      <c r="H14" s="42"/>
      <c r="I14" s="42"/>
      <c r="J14" s="42"/>
      <c r="K14" s="42"/>
      <c r="L14" s="42"/>
      <c r="M14" s="42"/>
      <c r="N14" s="42"/>
      <c r="O14" s="42"/>
      <c r="P14" s="42"/>
      <c r="Q14" s="42"/>
      <c r="R14" s="42"/>
    </row>
    <row r="15" customFormat="false" ht="12.75" hidden="false" customHeight="false" outlineLevel="0" collapsed="false">
      <c r="C15" s="65" t="s">
        <v>176</v>
      </c>
      <c r="D15" s="42" t="n">
        <v>30.2</v>
      </c>
      <c r="E15" s="42" t="n">
        <v>31.2</v>
      </c>
      <c r="F15" s="42" t="n">
        <v>32.8</v>
      </c>
      <c r="G15" s="42" t="n">
        <v>31.9</v>
      </c>
      <c r="H15" s="42" t="n">
        <v>30.4</v>
      </c>
      <c r="I15" s="42" t="n">
        <v>31</v>
      </c>
      <c r="J15" s="42" t="n">
        <v>33</v>
      </c>
      <c r="K15" s="42" t="n">
        <v>35.2</v>
      </c>
      <c r="L15" s="42" t="n">
        <v>35.6</v>
      </c>
      <c r="M15" s="42" t="n">
        <v>34.9</v>
      </c>
      <c r="N15" s="42" t="n">
        <v>33.4</v>
      </c>
      <c r="O15" s="42" t="n">
        <v>31.7</v>
      </c>
      <c r="P15" s="42" t="n">
        <v>31.4</v>
      </c>
      <c r="Q15" s="42" t="n">
        <v>30.2</v>
      </c>
      <c r="R15" s="42" t="n">
        <v>29.1</v>
      </c>
    </row>
    <row r="16" customFormat="false" ht="12.75" hidden="false" customHeight="false" outlineLevel="0" collapsed="false">
      <c r="C16" s="65" t="s">
        <v>177</v>
      </c>
      <c r="D16" s="42" t="n">
        <v>96.6</v>
      </c>
      <c r="E16" s="42" t="n">
        <v>96.2</v>
      </c>
      <c r="F16" s="42" t="n">
        <v>96</v>
      </c>
      <c r="G16" s="42" t="n">
        <v>95.5</v>
      </c>
      <c r="H16" s="42" t="n">
        <v>95.3</v>
      </c>
      <c r="I16" s="42" t="n">
        <v>94.8</v>
      </c>
      <c r="J16" s="42" t="n">
        <v>94.4</v>
      </c>
      <c r="K16" s="42" t="n">
        <v>94.1</v>
      </c>
      <c r="L16" s="42" t="n">
        <v>93</v>
      </c>
      <c r="M16" s="42" t="n">
        <v>93</v>
      </c>
      <c r="N16" s="42" t="n">
        <v>93.7</v>
      </c>
      <c r="O16" s="42" t="n">
        <v>91.9</v>
      </c>
      <c r="P16" s="42" t="n">
        <v>91.6</v>
      </c>
      <c r="Q16" s="42" t="n">
        <v>92.1</v>
      </c>
      <c r="R16" s="42" t="n">
        <v>91.1</v>
      </c>
    </row>
    <row r="17" customFormat="false" ht="12.75" hidden="false" customHeight="false" outlineLevel="0" collapsed="false">
      <c r="C17" s="65" t="s">
        <v>160</v>
      </c>
      <c r="D17" s="42" t="n">
        <v>38.9</v>
      </c>
      <c r="E17" s="42" t="n">
        <v>39.3</v>
      </c>
      <c r="F17" s="42" t="n">
        <v>41.6</v>
      </c>
      <c r="G17" s="42" t="n">
        <v>41.5</v>
      </c>
      <c r="H17" s="42" t="n">
        <v>40.1</v>
      </c>
      <c r="I17" s="42" t="n">
        <v>40.4</v>
      </c>
      <c r="J17" s="42" t="n">
        <v>43.2</v>
      </c>
      <c r="K17" s="42" t="n">
        <v>45.1</v>
      </c>
      <c r="L17" s="42" t="n">
        <v>45.5</v>
      </c>
      <c r="M17" s="42" t="n">
        <v>45.6</v>
      </c>
      <c r="N17" s="42" t="n">
        <v>44</v>
      </c>
      <c r="O17" s="42" t="n">
        <v>42.7</v>
      </c>
      <c r="P17" s="42" t="n">
        <v>43.4</v>
      </c>
      <c r="Q17" s="42" t="n">
        <v>41.7</v>
      </c>
      <c r="R17" s="42" t="n">
        <v>41.8</v>
      </c>
    </row>
    <row r="18" customFormat="false" ht="12.75" hidden="false" customHeight="false" outlineLevel="0" collapsed="false">
      <c r="C18" s="0" t="s">
        <v>161</v>
      </c>
      <c r="D18" s="42" t="n">
        <v>65.8</v>
      </c>
      <c r="E18" s="42" t="n">
        <v>66.8</v>
      </c>
      <c r="F18" s="42" t="n">
        <v>66.3</v>
      </c>
      <c r="G18" s="42" t="n">
        <v>64.9</v>
      </c>
      <c r="H18" s="42" t="n">
        <v>64.3</v>
      </c>
      <c r="I18" s="42" t="n">
        <v>63.3</v>
      </c>
      <c r="J18" s="42" t="n">
        <v>63.7</v>
      </c>
      <c r="K18" s="42" t="n">
        <v>63.8</v>
      </c>
      <c r="L18" s="42" t="n">
        <v>62.2</v>
      </c>
      <c r="M18" s="42" t="n">
        <v>59.7</v>
      </c>
      <c r="N18" s="42" t="n">
        <v>58.6</v>
      </c>
      <c r="O18" s="42" t="n">
        <v>56.8</v>
      </c>
      <c r="P18" s="42" t="n">
        <v>56.8</v>
      </c>
      <c r="Q18" s="42" t="n">
        <v>55.7</v>
      </c>
      <c r="R18" s="42" t="n">
        <v>55</v>
      </c>
    </row>
    <row r="19" customFormat="false" ht="12.75" hidden="false" customHeight="false" outlineLevel="0" collapsed="false">
      <c r="C19" s="0" t="s">
        <v>178</v>
      </c>
      <c r="D19" s="42" t="n">
        <v>73.3</v>
      </c>
      <c r="E19" s="42" t="n">
        <v>73.1</v>
      </c>
      <c r="F19" s="42" t="n">
        <v>73.2</v>
      </c>
      <c r="G19" s="42" t="n">
        <v>74.2</v>
      </c>
      <c r="H19" s="42" t="n">
        <v>74.7</v>
      </c>
      <c r="I19" s="42" t="n">
        <v>73.9</v>
      </c>
      <c r="J19" s="42" t="n">
        <v>73.5</v>
      </c>
      <c r="K19" s="42" t="n">
        <v>74.2</v>
      </c>
      <c r="L19" s="42" t="n">
        <v>74.1</v>
      </c>
      <c r="M19" s="42" t="n">
        <v>72.9</v>
      </c>
      <c r="N19" s="42" t="n">
        <v>73.2</v>
      </c>
      <c r="O19" s="42" t="n">
        <v>73.7</v>
      </c>
      <c r="P19" s="42" t="n">
        <v>74.8</v>
      </c>
      <c r="Q19" s="42" t="n">
        <v>74.2</v>
      </c>
      <c r="R19" s="42" t="n">
        <v>71.8</v>
      </c>
      <c r="S19" s="42"/>
    </row>
    <row r="20" customFormat="false" ht="12.75" hidden="false" customHeight="false" outlineLevel="0" collapsed="false">
      <c r="C20" s="0" t="s">
        <v>179</v>
      </c>
      <c r="D20" s="42" t="n">
        <v>10.7</v>
      </c>
      <c r="E20" s="42" t="n">
        <v>12.6</v>
      </c>
      <c r="F20" s="42" t="n">
        <v>12.2</v>
      </c>
      <c r="G20" s="42" t="n">
        <v>11.7</v>
      </c>
      <c r="H20" s="42" t="n">
        <v>11</v>
      </c>
      <c r="I20" s="42" t="n">
        <v>11.7</v>
      </c>
      <c r="J20" s="42" t="n">
        <v>11.5</v>
      </c>
      <c r="K20" s="42" t="n">
        <v>12.3</v>
      </c>
      <c r="L20" s="42" t="n">
        <v>12.2</v>
      </c>
      <c r="M20" s="42" t="n">
        <v>12.6</v>
      </c>
      <c r="N20" s="42" t="n">
        <v>11.3</v>
      </c>
      <c r="O20" s="42" t="n">
        <v>11.2</v>
      </c>
      <c r="P20" s="42" t="n">
        <v>9.6</v>
      </c>
      <c r="Q20" s="42" t="n">
        <v>9</v>
      </c>
      <c r="R20" s="42" t="n">
        <v>9.3</v>
      </c>
      <c r="S20" s="42"/>
    </row>
    <row r="21" customFormat="false" ht="12.75" hidden="false" customHeight="false" outlineLevel="0" collapsed="false">
      <c r="D21" s="42"/>
      <c r="E21" s="42"/>
      <c r="F21" s="42"/>
      <c r="G21" s="42"/>
      <c r="H21" s="42"/>
      <c r="I21" s="42"/>
      <c r="J21" s="42"/>
      <c r="K21" s="42"/>
      <c r="L21" s="42"/>
      <c r="M21" s="42"/>
      <c r="N21" s="42"/>
      <c r="O21" s="42"/>
      <c r="P21" s="42"/>
      <c r="Q21" s="42"/>
      <c r="R21" s="42"/>
      <c r="S21" s="42"/>
    </row>
    <row r="22" customFormat="false" ht="12.75" hidden="false" customHeight="false" outlineLevel="0" collapsed="false">
      <c r="B22" s="0" t="s">
        <v>180</v>
      </c>
      <c r="D22" s="42"/>
      <c r="E22" s="42"/>
      <c r="F22" s="42"/>
      <c r="G22" s="42"/>
      <c r="H22" s="42"/>
      <c r="I22" s="42"/>
      <c r="J22" s="42"/>
      <c r="K22" s="42"/>
      <c r="L22" s="42"/>
      <c r="M22" s="42"/>
      <c r="N22" s="42"/>
      <c r="O22" s="42"/>
      <c r="P22" s="42"/>
      <c r="Q22" s="42"/>
      <c r="R22" s="42"/>
      <c r="S22" s="42"/>
    </row>
    <row r="23" customFormat="false" ht="12.75" hidden="false" customHeight="false" outlineLevel="0" collapsed="false">
      <c r="B23" s="0" t="s">
        <v>157</v>
      </c>
      <c r="D23" s="42"/>
      <c r="E23" s="42"/>
      <c r="F23" s="42"/>
      <c r="G23" s="42"/>
      <c r="H23" s="42"/>
      <c r="I23" s="42"/>
      <c r="J23" s="42"/>
      <c r="K23" s="42"/>
      <c r="L23" s="42"/>
      <c r="M23" s="42"/>
      <c r="N23" s="42"/>
      <c r="O23" s="42"/>
      <c r="P23" s="42"/>
      <c r="Q23" s="42"/>
      <c r="R23" s="42"/>
      <c r="S23" s="42"/>
    </row>
    <row r="24" customFormat="false" ht="12.75" hidden="false" customHeight="false" outlineLevel="0" collapsed="false">
      <c r="C24" s="0" t="s">
        <v>165</v>
      </c>
      <c r="D24" s="42" t="n">
        <v>37.1</v>
      </c>
      <c r="E24" s="42" t="n">
        <v>35.6</v>
      </c>
      <c r="F24" s="42" t="n">
        <v>37.4</v>
      </c>
      <c r="G24" s="42" t="n">
        <v>37.6</v>
      </c>
      <c r="H24" s="42" t="n">
        <v>32.2</v>
      </c>
      <c r="I24" s="42" t="n">
        <v>35.5</v>
      </c>
      <c r="J24" s="42" t="n">
        <v>38.1</v>
      </c>
      <c r="K24" s="42" t="n">
        <v>39.5</v>
      </c>
      <c r="L24" s="42" t="n">
        <v>38.5</v>
      </c>
      <c r="M24" s="42" t="n">
        <v>44.8</v>
      </c>
      <c r="N24" s="42" t="n">
        <v>43.1</v>
      </c>
      <c r="O24" s="42" t="n">
        <v>37.7</v>
      </c>
      <c r="P24" s="42" t="n">
        <v>41.7</v>
      </c>
      <c r="Q24" s="42" t="n">
        <v>37.5</v>
      </c>
      <c r="R24" s="42" t="n">
        <v>40</v>
      </c>
      <c r="S24" s="42"/>
    </row>
    <row r="25" customFormat="false" ht="12.75" hidden="false" customHeight="false" outlineLevel="0" collapsed="false">
      <c r="C25" s="0" t="s">
        <v>166</v>
      </c>
      <c r="D25" s="42" t="n">
        <v>8.5</v>
      </c>
      <c r="E25" s="42" t="n">
        <v>8.5</v>
      </c>
      <c r="F25" s="42" t="n">
        <v>9.7</v>
      </c>
      <c r="G25" s="42" t="n">
        <v>10.1</v>
      </c>
      <c r="H25" s="42" t="n">
        <v>10.9</v>
      </c>
      <c r="I25" s="42" t="n">
        <v>11</v>
      </c>
      <c r="J25" s="42" t="n">
        <v>9.9</v>
      </c>
      <c r="K25" s="42" t="n">
        <v>10.6</v>
      </c>
      <c r="L25" s="42" t="n">
        <v>11.2</v>
      </c>
      <c r="M25" s="42" t="n">
        <v>12.5</v>
      </c>
      <c r="N25" s="42" t="n">
        <v>14.2</v>
      </c>
      <c r="O25" s="42" t="n">
        <v>10.2</v>
      </c>
      <c r="P25" s="42" t="n">
        <v>12.2</v>
      </c>
      <c r="Q25" s="42" t="n">
        <v>9.7</v>
      </c>
      <c r="R25" s="42" t="n">
        <v>8.8</v>
      </c>
      <c r="S25" s="42"/>
    </row>
    <row r="26" customFormat="false" ht="12.75" hidden="false" customHeight="false" outlineLevel="0" collapsed="false">
      <c r="C26" s="0" t="s">
        <v>167</v>
      </c>
      <c r="D26" s="42" t="n">
        <v>7.5</v>
      </c>
      <c r="E26" s="42" t="n">
        <v>9.2</v>
      </c>
      <c r="F26" s="42" t="n">
        <v>11.8</v>
      </c>
      <c r="G26" s="42" t="n">
        <v>9.1</v>
      </c>
      <c r="H26" s="42" t="n">
        <v>10</v>
      </c>
      <c r="I26" s="42" t="n">
        <v>9.8</v>
      </c>
      <c r="J26" s="42" t="n">
        <v>10.2</v>
      </c>
      <c r="K26" s="42" t="n">
        <v>11.6</v>
      </c>
      <c r="L26" s="42" t="n">
        <v>13.3</v>
      </c>
      <c r="M26" s="42" t="n">
        <v>12.6</v>
      </c>
      <c r="N26" s="42" t="n">
        <v>14</v>
      </c>
      <c r="O26" s="42" t="n">
        <v>11.3</v>
      </c>
      <c r="P26" s="42" t="n">
        <v>9.6</v>
      </c>
      <c r="Q26" s="42" t="n">
        <v>9.3</v>
      </c>
      <c r="R26" s="42" t="n">
        <v>10.6</v>
      </c>
      <c r="S26" s="42"/>
    </row>
    <row r="27" customFormat="false" ht="12.75" hidden="false" customHeight="false" outlineLevel="0" collapsed="false">
      <c r="C27" s="0" t="s">
        <v>168</v>
      </c>
      <c r="D27" s="42" t="n">
        <v>16.9</v>
      </c>
      <c r="E27" s="42" t="n">
        <v>18.2</v>
      </c>
      <c r="F27" s="42" t="n">
        <v>19.6</v>
      </c>
      <c r="G27" s="42" t="n">
        <v>17.8</v>
      </c>
      <c r="H27" s="42" t="n">
        <v>20</v>
      </c>
      <c r="I27" s="42" t="n">
        <v>17.7</v>
      </c>
      <c r="J27" s="42" t="n">
        <v>22.5</v>
      </c>
      <c r="K27" s="42" t="n">
        <v>28.9</v>
      </c>
      <c r="L27" s="42" t="n">
        <v>24.2</v>
      </c>
      <c r="M27" s="42" t="n">
        <v>24.3</v>
      </c>
      <c r="N27" s="42" t="n">
        <v>25.6</v>
      </c>
      <c r="O27" s="42" t="n">
        <v>27.9</v>
      </c>
      <c r="P27" s="42" t="n">
        <v>22.5</v>
      </c>
      <c r="Q27" s="42" t="n">
        <v>27.7</v>
      </c>
      <c r="R27" s="42" t="n">
        <v>18</v>
      </c>
      <c r="S27" s="42"/>
    </row>
    <row r="28" customFormat="false" ht="12.75" hidden="false" customHeight="false" outlineLevel="0" collapsed="false">
      <c r="C28" s="0" t="s">
        <v>169</v>
      </c>
      <c r="D28" s="42" t="n">
        <v>4.6</v>
      </c>
      <c r="E28" s="42" t="s">
        <v>69</v>
      </c>
      <c r="F28" s="42" t="n">
        <v>8</v>
      </c>
      <c r="G28" s="42" t="n">
        <v>5.8</v>
      </c>
      <c r="H28" s="42" t="n">
        <v>7.1</v>
      </c>
      <c r="I28" s="42" t="n">
        <v>5</v>
      </c>
      <c r="J28" s="42" t="n">
        <v>8</v>
      </c>
      <c r="K28" s="42" t="n">
        <v>6.6</v>
      </c>
      <c r="L28" s="42" t="n">
        <v>9.7</v>
      </c>
      <c r="M28" s="42" t="n">
        <v>7.4</v>
      </c>
      <c r="N28" s="42" t="n">
        <v>11.2</v>
      </c>
      <c r="O28" s="42" t="s">
        <v>69</v>
      </c>
      <c r="P28" s="42" t="n">
        <v>6.2</v>
      </c>
      <c r="Q28" s="42" t="s">
        <v>69</v>
      </c>
      <c r="R28" s="42" t="s">
        <v>69</v>
      </c>
      <c r="S28" s="42"/>
    </row>
    <row r="29" customFormat="false" ht="12.75" hidden="false" customHeight="false" outlineLevel="0" collapsed="false">
      <c r="D29" s="42"/>
      <c r="E29" s="42"/>
      <c r="F29" s="42"/>
      <c r="G29" s="42"/>
      <c r="H29" s="42"/>
      <c r="I29" s="42"/>
      <c r="J29" s="42"/>
      <c r="K29" s="42"/>
      <c r="L29" s="42"/>
      <c r="M29" s="42"/>
      <c r="N29" s="42"/>
      <c r="O29" s="42"/>
      <c r="P29" s="42"/>
      <c r="Q29" s="42"/>
      <c r="R29" s="42"/>
    </row>
    <row r="30" customFormat="false" ht="12.75" hidden="false" customHeight="false" outlineLevel="0" collapsed="false">
      <c r="D30" s="42"/>
      <c r="E30" s="42"/>
      <c r="F30" s="42"/>
      <c r="G30" s="42"/>
      <c r="H30" s="42"/>
      <c r="I30" s="42"/>
      <c r="J30" s="42"/>
      <c r="K30" s="42"/>
      <c r="L30" s="42"/>
      <c r="M30" s="42"/>
      <c r="N30" s="42"/>
      <c r="O30" s="42"/>
      <c r="P30" s="42"/>
      <c r="Q30" s="42"/>
      <c r="R30" s="42"/>
    </row>
    <row r="31" customFormat="false" ht="12.75" hidden="false" customHeight="false" outlineLevel="0" collapsed="false">
      <c r="A31" s="1" t="s">
        <v>100</v>
      </c>
      <c r="D31" s="42"/>
      <c r="E31" s="42"/>
      <c r="F31" s="42"/>
      <c r="G31" s="42"/>
      <c r="H31" s="42"/>
      <c r="I31" s="42"/>
      <c r="J31" s="42"/>
      <c r="K31" s="42"/>
      <c r="L31" s="42"/>
      <c r="M31" s="42"/>
      <c r="N31" s="42"/>
      <c r="O31" s="42"/>
      <c r="P31" s="42"/>
      <c r="Q31" s="42"/>
      <c r="R31" s="42"/>
    </row>
    <row r="32" customFormat="false" ht="12.75" hidden="false" customHeight="false" outlineLevel="0" collapsed="false">
      <c r="B32" s="1" t="s">
        <v>91</v>
      </c>
      <c r="D32" s="53" t="n">
        <v>26</v>
      </c>
      <c r="E32" s="53" t="n">
        <v>26.4</v>
      </c>
      <c r="F32" s="53" t="n">
        <v>27.1</v>
      </c>
      <c r="G32" s="53" t="n">
        <v>26.4</v>
      </c>
      <c r="H32" s="53" t="n">
        <v>27.8</v>
      </c>
      <c r="I32" s="53" t="n">
        <v>28.5</v>
      </c>
      <c r="J32" s="53" t="n">
        <v>29.7</v>
      </c>
      <c r="K32" s="53" t="n">
        <v>30.9</v>
      </c>
      <c r="L32" s="53" t="n">
        <v>31.9</v>
      </c>
      <c r="M32" s="53" t="n">
        <v>31.3</v>
      </c>
      <c r="N32" s="53" t="n">
        <v>30.4</v>
      </c>
      <c r="O32" s="53" t="n">
        <v>29.8</v>
      </c>
      <c r="P32" s="53" t="n">
        <v>29.4</v>
      </c>
      <c r="Q32" s="53" t="n">
        <v>29.6</v>
      </c>
      <c r="R32" s="53" t="n">
        <v>29.4</v>
      </c>
    </row>
    <row r="33" customFormat="false" ht="12.75" hidden="false" customHeight="false" outlineLevel="0" collapsed="false">
      <c r="B33" s="0" t="s">
        <v>279</v>
      </c>
      <c r="D33" s="42" t="n">
        <v>8.7</v>
      </c>
      <c r="E33" s="42" t="n">
        <v>9.2</v>
      </c>
      <c r="F33" s="42" t="n">
        <v>9.6</v>
      </c>
      <c r="G33" s="42" t="n">
        <v>8.7</v>
      </c>
      <c r="H33" s="42" t="n">
        <v>10.7</v>
      </c>
      <c r="I33" s="42" t="n">
        <v>11.5</v>
      </c>
      <c r="J33" s="42" t="n">
        <v>11.5</v>
      </c>
      <c r="K33" s="42" t="n">
        <v>12</v>
      </c>
      <c r="L33" s="42" t="n">
        <v>12.9</v>
      </c>
      <c r="M33" s="42" t="n">
        <v>14.2</v>
      </c>
      <c r="N33" s="42" t="n">
        <v>12.7</v>
      </c>
      <c r="O33" s="42" t="n">
        <v>11</v>
      </c>
      <c r="P33" s="42" t="n">
        <v>11.1</v>
      </c>
      <c r="Q33" s="42" t="n">
        <v>12.7</v>
      </c>
      <c r="R33" s="42" t="n">
        <v>11.2</v>
      </c>
    </row>
    <row r="34" customFormat="false" ht="12.75" hidden="false" customHeight="false" outlineLevel="0" collapsed="false">
      <c r="B34" s="0" t="s">
        <v>280</v>
      </c>
      <c r="D34" s="42" t="n">
        <v>12.2</v>
      </c>
      <c r="E34" s="42" t="n">
        <v>12.2</v>
      </c>
      <c r="F34" s="42" t="n">
        <v>12.6</v>
      </c>
      <c r="G34" s="42" t="n">
        <v>11.5</v>
      </c>
      <c r="H34" s="42" t="n">
        <v>12.4</v>
      </c>
      <c r="I34" s="42" t="n">
        <v>12.3</v>
      </c>
      <c r="J34" s="42" t="n">
        <v>12.6</v>
      </c>
      <c r="K34" s="42" t="n">
        <v>13</v>
      </c>
      <c r="L34" s="42" t="n">
        <v>13.6</v>
      </c>
      <c r="M34" s="42" t="n">
        <v>13.8</v>
      </c>
      <c r="N34" s="42" t="n">
        <v>12.7</v>
      </c>
      <c r="O34" s="42" t="n">
        <v>11.4</v>
      </c>
      <c r="P34" s="42" t="n">
        <v>11.1</v>
      </c>
      <c r="Q34" s="42" t="n">
        <v>11.2</v>
      </c>
      <c r="R34" s="42" t="n">
        <v>10.9</v>
      </c>
    </row>
    <row r="35" customFormat="false" ht="12.75" hidden="false" customHeight="false" outlineLevel="0" collapsed="false">
      <c r="C35" s="0" t="s">
        <v>134</v>
      </c>
      <c r="D35" s="42" t="n">
        <v>11.2</v>
      </c>
      <c r="E35" s="42" t="n">
        <v>11.1</v>
      </c>
      <c r="F35" s="42" t="n">
        <v>11.5</v>
      </c>
      <c r="G35" s="42" t="n">
        <v>10.5</v>
      </c>
      <c r="H35" s="42" t="n">
        <v>11.5</v>
      </c>
      <c r="I35" s="42" t="n">
        <v>11.8</v>
      </c>
      <c r="J35" s="42" t="n">
        <v>12.2</v>
      </c>
      <c r="K35" s="42" t="n">
        <v>13</v>
      </c>
      <c r="L35" s="42" t="n">
        <v>14</v>
      </c>
      <c r="M35" s="42" t="n">
        <v>14.4</v>
      </c>
      <c r="N35" s="42" t="n">
        <v>13.1</v>
      </c>
      <c r="O35" s="42" t="n">
        <v>11.7</v>
      </c>
      <c r="P35" s="42" t="n">
        <v>11.4</v>
      </c>
      <c r="Q35" s="42" t="n">
        <v>11.8</v>
      </c>
      <c r="R35" s="42" t="n">
        <v>11.8</v>
      </c>
    </row>
    <row r="36" customFormat="false" ht="12.75" hidden="false" customHeight="false" outlineLevel="0" collapsed="false">
      <c r="C36" s="0" t="s">
        <v>135</v>
      </c>
      <c r="D36" s="42" t="n">
        <v>13.2</v>
      </c>
      <c r="E36" s="42" t="n">
        <v>13.3</v>
      </c>
      <c r="F36" s="42" t="n">
        <v>13.7</v>
      </c>
      <c r="G36" s="42" t="n">
        <v>12.5</v>
      </c>
      <c r="H36" s="42" t="n">
        <v>13.3</v>
      </c>
      <c r="I36" s="42" t="n">
        <v>12.9</v>
      </c>
      <c r="J36" s="42" t="n">
        <v>12.9</v>
      </c>
      <c r="K36" s="42" t="n">
        <v>13</v>
      </c>
      <c r="L36" s="42" t="n">
        <v>13.2</v>
      </c>
      <c r="M36" s="42" t="n">
        <v>13.3</v>
      </c>
      <c r="N36" s="42" t="n">
        <v>12.2</v>
      </c>
      <c r="O36" s="42" t="n">
        <v>11.1</v>
      </c>
      <c r="P36" s="42" t="n">
        <v>10.7</v>
      </c>
      <c r="Q36" s="42" t="n">
        <v>10.6</v>
      </c>
      <c r="R36" s="42" t="n">
        <v>10</v>
      </c>
    </row>
    <row r="37" customFormat="false" ht="12.75" hidden="false" customHeight="false" outlineLevel="0" collapsed="false">
      <c r="D37" s="38"/>
      <c r="E37" s="38"/>
      <c r="F37" s="38"/>
      <c r="G37" s="38"/>
      <c r="H37" s="38"/>
      <c r="I37" s="38"/>
      <c r="J37" s="38"/>
      <c r="K37" s="38"/>
      <c r="L37" s="38"/>
      <c r="M37" s="38"/>
      <c r="N37" s="38"/>
      <c r="O37" s="38"/>
      <c r="P37" s="38"/>
      <c r="Q37" s="38"/>
      <c r="R37" s="38"/>
    </row>
    <row r="38" customFormat="false" ht="12.75" hidden="false" customHeight="false" outlineLevel="0" collapsed="false">
      <c r="B38" s="0" t="s">
        <v>175</v>
      </c>
      <c r="D38" s="42"/>
      <c r="E38" s="42"/>
      <c r="F38" s="42"/>
      <c r="G38" s="42"/>
      <c r="H38" s="42"/>
      <c r="I38" s="42"/>
      <c r="J38" s="42"/>
      <c r="K38" s="42"/>
      <c r="L38" s="42"/>
      <c r="M38" s="42"/>
      <c r="N38" s="42"/>
      <c r="O38" s="42"/>
      <c r="P38" s="42"/>
      <c r="Q38" s="42"/>
      <c r="R38" s="42"/>
    </row>
    <row r="39" customFormat="false" ht="12.75" hidden="false" customHeight="false" outlineLevel="0" collapsed="false">
      <c r="B39" s="0" t="s">
        <v>157</v>
      </c>
      <c r="D39" s="42"/>
      <c r="E39" s="42"/>
      <c r="F39" s="42"/>
      <c r="G39" s="42"/>
      <c r="H39" s="42"/>
      <c r="I39" s="42"/>
      <c r="J39" s="42"/>
      <c r="K39" s="42"/>
      <c r="L39" s="42"/>
      <c r="M39" s="42"/>
      <c r="N39" s="42"/>
      <c r="O39" s="42"/>
      <c r="P39" s="42"/>
      <c r="Q39" s="42"/>
      <c r="R39" s="42"/>
    </row>
    <row r="40" customFormat="false" ht="12.75" hidden="false" customHeight="false" outlineLevel="0" collapsed="false">
      <c r="C40" s="65" t="s">
        <v>176</v>
      </c>
      <c r="D40" s="42" t="n">
        <v>33.1</v>
      </c>
      <c r="E40" s="42" t="n">
        <v>32</v>
      </c>
      <c r="F40" s="42" t="n">
        <v>33.7</v>
      </c>
      <c r="G40" s="42" t="n">
        <v>29.9</v>
      </c>
      <c r="H40" s="42" t="n">
        <v>33.1</v>
      </c>
      <c r="I40" s="42" t="n">
        <v>33.5</v>
      </c>
      <c r="J40" s="42" t="n">
        <v>32.6</v>
      </c>
      <c r="K40" s="42" t="n">
        <v>33.2</v>
      </c>
      <c r="L40" s="42" t="n">
        <v>35.8</v>
      </c>
      <c r="M40" s="42" t="n">
        <v>34.9</v>
      </c>
      <c r="N40" s="42" t="n">
        <v>32.9</v>
      </c>
      <c r="O40" s="42" t="n">
        <v>30.5</v>
      </c>
      <c r="P40" s="42" t="n">
        <v>28.8</v>
      </c>
      <c r="Q40" s="42" t="n">
        <v>29.2</v>
      </c>
      <c r="R40" s="42" t="n">
        <v>28.2</v>
      </c>
    </row>
    <row r="41" customFormat="false" ht="12.75" hidden="false" customHeight="false" outlineLevel="0" collapsed="false">
      <c r="C41" s="65" t="s">
        <v>177</v>
      </c>
      <c r="D41" s="42" t="n">
        <v>98.6</v>
      </c>
      <c r="E41" s="42" t="n">
        <v>98.7</v>
      </c>
      <c r="F41" s="42" t="n">
        <v>99.1</v>
      </c>
      <c r="G41" s="42" t="n">
        <v>97.9</v>
      </c>
      <c r="H41" s="42" t="n">
        <v>97.7</v>
      </c>
      <c r="I41" s="42" t="n">
        <v>98.1</v>
      </c>
      <c r="J41" s="42" t="n">
        <v>97.4</v>
      </c>
      <c r="K41" s="42" t="n">
        <v>96.8</v>
      </c>
      <c r="L41" s="42" t="n">
        <v>96.1</v>
      </c>
      <c r="M41" s="42" t="n">
        <v>95.5</v>
      </c>
      <c r="N41" s="42" t="n">
        <v>96.3</v>
      </c>
      <c r="O41" s="42" t="n">
        <v>95.9</v>
      </c>
      <c r="P41" s="42" t="n">
        <v>95.9</v>
      </c>
      <c r="Q41" s="42" t="n">
        <v>95.4</v>
      </c>
      <c r="R41" s="42" t="n">
        <v>93.9</v>
      </c>
    </row>
    <row r="42" customFormat="false" ht="12.75" hidden="false" customHeight="false" outlineLevel="0" collapsed="false">
      <c r="C42" s="65" t="s">
        <v>160</v>
      </c>
      <c r="D42" s="42" t="n">
        <v>45.5</v>
      </c>
      <c r="E42" s="42" t="n">
        <v>44.9</v>
      </c>
      <c r="F42" s="42" t="n">
        <v>44.6</v>
      </c>
      <c r="G42" s="42" t="n">
        <v>41.7</v>
      </c>
      <c r="H42" s="42" t="n">
        <v>45.1</v>
      </c>
      <c r="I42" s="42" t="n">
        <v>47.7</v>
      </c>
      <c r="J42" s="42" t="n">
        <v>46.3</v>
      </c>
      <c r="K42" s="42" t="n">
        <v>48.1</v>
      </c>
      <c r="L42" s="42" t="n">
        <v>50.5</v>
      </c>
      <c r="M42" s="42" t="n">
        <v>48.7</v>
      </c>
      <c r="N42" s="42" t="n">
        <v>47</v>
      </c>
      <c r="O42" s="42" t="n">
        <v>43.2</v>
      </c>
      <c r="P42" s="42" t="n">
        <v>41.1</v>
      </c>
      <c r="Q42" s="42" t="n">
        <v>41.8</v>
      </c>
      <c r="R42" s="42" t="n">
        <v>42</v>
      </c>
    </row>
    <row r="43" customFormat="false" ht="12.75" hidden="false" customHeight="false" outlineLevel="0" collapsed="false">
      <c r="C43" s="0" t="s">
        <v>161</v>
      </c>
      <c r="D43" s="42" t="n">
        <v>81.6</v>
      </c>
      <c r="E43" s="42" t="n">
        <v>81.4</v>
      </c>
      <c r="F43" s="42" t="n">
        <v>80.9</v>
      </c>
      <c r="G43" s="42" t="n">
        <v>78.2</v>
      </c>
      <c r="H43" s="42" t="n">
        <v>78.7</v>
      </c>
      <c r="I43" s="42" t="n">
        <v>77.9</v>
      </c>
      <c r="J43" s="42" t="n">
        <v>77.5</v>
      </c>
      <c r="K43" s="42" t="n">
        <v>76.9</v>
      </c>
      <c r="L43" s="42" t="n">
        <v>76.7</v>
      </c>
      <c r="M43" s="42" t="n">
        <v>73.1</v>
      </c>
      <c r="N43" s="42" t="n">
        <v>72.2</v>
      </c>
      <c r="O43" s="42" t="n">
        <v>72.2</v>
      </c>
      <c r="P43" s="42" t="n">
        <v>70.5</v>
      </c>
      <c r="Q43" s="42" t="n">
        <v>71.4</v>
      </c>
      <c r="R43" s="42" t="n">
        <v>67.7</v>
      </c>
    </row>
    <row r="44" customFormat="false" ht="12.75" hidden="false" customHeight="false" outlineLevel="0" collapsed="false">
      <c r="C44" s="0" t="s">
        <v>178</v>
      </c>
      <c r="D44" s="42" t="n">
        <v>81.4</v>
      </c>
      <c r="E44" s="42" t="n">
        <v>81.6</v>
      </c>
      <c r="F44" s="42" t="n">
        <v>80.1</v>
      </c>
      <c r="G44" s="42" t="n">
        <v>78.3</v>
      </c>
      <c r="H44" s="42" t="n">
        <v>77.8</v>
      </c>
      <c r="I44" s="42" t="n">
        <v>77.2</v>
      </c>
      <c r="J44" s="42" t="n">
        <v>77.2</v>
      </c>
      <c r="K44" s="42" t="n">
        <v>77.7</v>
      </c>
      <c r="L44" s="42" t="n">
        <v>76.3</v>
      </c>
      <c r="M44" s="42" t="n">
        <v>76.4</v>
      </c>
      <c r="N44" s="42" t="n">
        <v>76.1</v>
      </c>
      <c r="O44" s="42" t="n">
        <v>77.2</v>
      </c>
      <c r="P44" s="42" t="n">
        <v>75.2</v>
      </c>
      <c r="Q44" s="42" t="n">
        <v>73.8</v>
      </c>
      <c r="R44" s="42" t="n">
        <v>73.7</v>
      </c>
    </row>
    <row r="45" customFormat="false" ht="12.75" hidden="false" customHeight="false" outlineLevel="0" collapsed="false">
      <c r="C45" s="0" t="s">
        <v>179</v>
      </c>
      <c r="D45" s="42" t="n">
        <v>14.1</v>
      </c>
      <c r="E45" s="42" t="n">
        <v>13.7</v>
      </c>
      <c r="F45" s="42" t="n">
        <v>12</v>
      </c>
      <c r="G45" s="42" t="n">
        <v>12.1</v>
      </c>
      <c r="H45" s="42" t="n">
        <v>11.7</v>
      </c>
      <c r="I45" s="42" t="n">
        <v>10.1</v>
      </c>
      <c r="J45" s="42" t="n">
        <v>11</v>
      </c>
      <c r="K45" s="42" t="n">
        <v>9.8</v>
      </c>
      <c r="L45" s="42" t="n">
        <v>9.8</v>
      </c>
      <c r="M45" s="42" t="n">
        <v>9.7</v>
      </c>
      <c r="N45" s="42" t="n">
        <v>8.1</v>
      </c>
      <c r="O45" s="42" t="n">
        <v>7.4</v>
      </c>
      <c r="P45" s="42" t="n">
        <v>8</v>
      </c>
      <c r="Q45" s="42" t="n">
        <v>7.2</v>
      </c>
      <c r="R45" s="42" t="n">
        <v>6.2</v>
      </c>
    </row>
    <row r="46" customFormat="false" ht="12.75" hidden="false" customHeight="false" outlineLevel="0" collapsed="false">
      <c r="D46" s="42"/>
      <c r="E46" s="42"/>
      <c r="F46" s="42"/>
      <c r="G46" s="42"/>
      <c r="H46" s="42"/>
      <c r="I46" s="42"/>
      <c r="J46" s="42"/>
      <c r="K46" s="42"/>
      <c r="L46" s="42"/>
      <c r="M46" s="42"/>
      <c r="N46" s="42"/>
      <c r="O46" s="42"/>
      <c r="P46" s="42"/>
      <c r="Q46" s="42"/>
      <c r="R46" s="42"/>
    </row>
    <row r="47" customFormat="false" ht="12.75" hidden="false" customHeight="false" outlineLevel="0" collapsed="false">
      <c r="B47" s="0" t="s">
        <v>180</v>
      </c>
      <c r="D47" s="42"/>
      <c r="E47" s="42"/>
      <c r="F47" s="42"/>
      <c r="G47" s="42"/>
      <c r="H47" s="42"/>
      <c r="I47" s="42"/>
      <c r="J47" s="42"/>
      <c r="K47" s="42"/>
      <c r="L47" s="42"/>
      <c r="M47" s="42"/>
      <c r="N47" s="42"/>
      <c r="O47" s="42"/>
      <c r="P47" s="42"/>
      <c r="Q47" s="42"/>
      <c r="R47" s="42"/>
    </row>
    <row r="48" customFormat="false" ht="12.75" hidden="false" customHeight="false" outlineLevel="0" collapsed="false">
      <c r="B48" s="0" t="s">
        <v>157</v>
      </c>
      <c r="D48" s="42"/>
      <c r="E48" s="42"/>
      <c r="F48" s="42"/>
      <c r="G48" s="42"/>
      <c r="H48" s="42"/>
      <c r="I48" s="42"/>
      <c r="J48" s="42"/>
      <c r="K48" s="42"/>
      <c r="L48" s="42"/>
      <c r="M48" s="42"/>
      <c r="N48" s="42"/>
      <c r="O48" s="42"/>
      <c r="P48" s="42"/>
      <c r="Q48" s="42"/>
      <c r="R48" s="42"/>
    </row>
    <row r="49" customFormat="false" ht="12.75" hidden="false" customHeight="false" outlineLevel="0" collapsed="false">
      <c r="C49" s="0" t="s">
        <v>165</v>
      </c>
      <c r="D49" s="42" t="n">
        <v>33.5</v>
      </c>
      <c r="E49" s="42" t="n">
        <v>33.8</v>
      </c>
      <c r="F49" s="42" t="n">
        <v>32.4</v>
      </c>
      <c r="G49" s="42" t="n">
        <v>31</v>
      </c>
      <c r="H49" s="42" t="n">
        <v>35</v>
      </c>
      <c r="I49" s="42" t="n">
        <v>38.4</v>
      </c>
      <c r="J49" s="42" t="n">
        <v>39.1</v>
      </c>
      <c r="K49" s="42" t="n">
        <v>36.9</v>
      </c>
      <c r="L49" s="42" t="n">
        <v>36.8</v>
      </c>
      <c r="M49" s="42" t="n">
        <v>40.1</v>
      </c>
      <c r="N49" s="42" t="n">
        <v>33.2</v>
      </c>
      <c r="O49" s="42" t="n">
        <v>31.3</v>
      </c>
      <c r="P49" s="42" t="n">
        <v>30.6</v>
      </c>
      <c r="Q49" s="42" t="n">
        <v>34.2</v>
      </c>
      <c r="R49" s="42" t="n">
        <v>30.8</v>
      </c>
    </row>
    <row r="50" customFormat="false" ht="12.75" hidden="false" customHeight="false" outlineLevel="0" collapsed="false">
      <c r="C50" s="0" t="s">
        <v>166</v>
      </c>
      <c r="D50" s="42" t="n">
        <v>6.2</v>
      </c>
      <c r="E50" s="42" t="n">
        <v>5.7</v>
      </c>
      <c r="F50" s="42" t="n">
        <v>7.4</v>
      </c>
      <c r="G50" s="42" t="n">
        <v>5.9</v>
      </c>
      <c r="H50" s="42" t="n">
        <v>6.6</v>
      </c>
      <c r="I50" s="42" t="n">
        <v>5.3</v>
      </c>
      <c r="J50" s="42" t="n">
        <v>6.3</v>
      </c>
      <c r="K50" s="42" t="n">
        <v>7</v>
      </c>
      <c r="L50" s="42" t="n">
        <v>7.2</v>
      </c>
      <c r="M50" s="42" t="n">
        <v>8.6</v>
      </c>
      <c r="N50" s="42" t="n">
        <v>7.9</v>
      </c>
      <c r="O50" s="42" t="n">
        <v>6</v>
      </c>
      <c r="P50" s="42" t="n">
        <v>4.4</v>
      </c>
      <c r="Q50" s="42" t="n">
        <v>4.3</v>
      </c>
      <c r="R50" s="42" t="n">
        <v>4.6</v>
      </c>
    </row>
    <row r="51" customFormat="false" ht="12.75" hidden="false" customHeight="false" outlineLevel="0" collapsed="false">
      <c r="C51" s="0" t="s">
        <v>167</v>
      </c>
      <c r="D51" s="42" t="n">
        <v>3.4</v>
      </c>
      <c r="E51" s="42" t="n">
        <v>2.9</v>
      </c>
      <c r="F51" s="42" t="n">
        <v>4.2</v>
      </c>
      <c r="G51" s="42" t="n">
        <v>3.6</v>
      </c>
      <c r="H51" s="42" t="n">
        <v>4.2</v>
      </c>
      <c r="I51" s="42" t="n">
        <v>4.7</v>
      </c>
      <c r="J51" s="42" t="n">
        <v>4.8</v>
      </c>
      <c r="K51" s="42" t="n">
        <v>6.2</v>
      </c>
      <c r="L51" s="42" t="n">
        <v>6.2</v>
      </c>
      <c r="M51" s="42" t="n">
        <v>6.2</v>
      </c>
      <c r="N51" s="42" t="n">
        <v>5.5</v>
      </c>
      <c r="O51" s="42" t="n">
        <v>4.4</v>
      </c>
      <c r="P51" s="42" t="n">
        <v>5.5</v>
      </c>
      <c r="Q51" s="42" t="n">
        <v>5.1</v>
      </c>
      <c r="R51" s="42" t="n">
        <v>4.8</v>
      </c>
    </row>
    <row r="52" customFormat="false" ht="12.75" hidden="false" customHeight="false" outlineLevel="0" collapsed="false">
      <c r="C52" s="0" t="s">
        <v>168</v>
      </c>
      <c r="D52" s="42" t="n">
        <v>8</v>
      </c>
      <c r="E52" s="42" t="n">
        <v>9.3</v>
      </c>
      <c r="F52" s="42" t="n">
        <v>6.1</v>
      </c>
      <c r="G52" s="42" t="n">
        <v>7.6</v>
      </c>
      <c r="H52" s="42" t="n">
        <v>11.1</v>
      </c>
      <c r="I52" s="42" t="n">
        <v>8.2</v>
      </c>
      <c r="J52" s="42" t="n">
        <v>11.4</v>
      </c>
      <c r="K52" s="42" t="n">
        <v>9.6</v>
      </c>
      <c r="L52" s="42" t="n">
        <v>13.4</v>
      </c>
      <c r="M52" s="42" t="n">
        <v>13.6</v>
      </c>
      <c r="N52" s="42" t="n">
        <v>13.5</v>
      </c>
      <c r="O52" s="42" t="n">
        <v>9.4</v>
      </c>
      <c r="P52" s="42" t="n">
        <v>13.8</v>
      </c>
      <c r="Q52" s="42" t="n">
        <v>18.5</v>
      </c>
      <c r="R52" s="42" t="n">
        <v>17.3</v>
      </c>
    </row>
    <row r="53" customFormat="false" ht="12.75" hidden="false" customHeight="false" outlineLevel="0" collapsed="false">
      <c r="C53" s="0" t="s">
        <v>169</v>
      </c>
      <c r="D53" s="42" t="s">
        <v>69</v>
      </c>
      <c r="E53" s="42" t="s">
        <v>69</v>
      </c>
      <c r="F53" s="42" t="s">
        <v>69</v>
      </c>
      <c r="G53" s="42" t="s">
        <v>69</v>
      </c>
      <c r="H53" s="42" t="n">
        <v>2.8</v>
      </c>
      <c r="I53" s="42" t="n">
        <v>2.6</v>
      </c>
      <c r="J53" s="42" t="s">
        <v>69</v>
      </c>
      <c r="K53" s="42" t="s">
        <v>69</v>
      </c>
      <c r="L53" s="42" t="s">
        <v>69</v>
      </c>
      <c r="M53" s="42" t="s">
        <v>69</v>
      </c>
      <c r="N53" s="42" t="s">
        <v>69</v>
      </c>
      <c r="O53" s="42" t="s">
        <v>69</v>
      </c>
      <c r="P53" s="42" t="s">
        <v>69</v>
      </c>
      <c r="Q53" s="42" t="s">
        <v>69</v>
      </c>
      <c r="R53" s="42" t="s">
        <v>69</v>
      </c>
    </row>
    <row r="54" customFormat="false" ht="12.75" hidden="false" customHeight="false" outlineLevel="0" collapsed="false">
      <c r="D54" s="42"/>
      <c r="E54" s="42"/>
      <c r="F54" s="42"/>
      <c r="G54" s="42"/>
      <c r="H54" s="42"/>
      <c r="I54" s="42"/>
      <c r="J54" s="42"/>
      <c r="K54" s="42"/>
      <c r="L54" s="42"/>
      <c r="M54" s="42"/>
      <c r="N54" s="42"/>
      <c r="O54" s="42"/>
      <c r="P54" s="42"/>
      <c r="Q54" s="42"/>
    </row>
    <row r="55" customFormat="false" ht="12.75" hidden="false" customHeight="false" outlineLevel="0" collapsed="false">
      <c r="D55" s="42"/>
      <c r="E55" s="42"/>
      <c r="F55" s="42"/>
      <c r="G55" s="42"/>
      <c r="H55" s="42"/>
      <c r="I55" s="42"/>
      <c r="J55" s="42"/>
      <c r="K55" s="42"/>
      <c r="L55" s="42"/>
      <c r="M55" s="42"/>
      <c r="N55" s="42"/>
      <c r="O55" s="42"/>
      <c r="P55" s="42"/>
      <c r="Q55" s="42"/>
    </row>
    <row r="56" customFormat="false" ht="12.75" hidden="false" customHeight="false" outlineLevel="0" collapsed="false">
      <c r="A56" s="1" t="s">
        <v>101</v>
      </c>
      <c r="D56" s="42"/>
      <c r="E56" s="42"/>
      <c r="F56" s="42"/>
      <c r="G56" s="42"/>
      <c r="H56" s="42"/>
      <c r="I56" s="42"/>
      <c r="J56" s="42"/>
      <c r="K56" s="42"/>
      <c r="L56" s="42"/>
      <c r="M56" s="42"/>
      <c r="N56" s="42"/>
      <c r="O56" s="42"/>
      <c r="P56" s="42"/>
      <c r="Q56" s="42"/>
    </row>
    <row r="57" customFormat="false" ht="12.75" hidden="false" customHeight="false" outlineLevel="0" collapsed="false">
      <c r="B57" s="1" t="s">
        <v>91</v>
      </c>
      <c r="D57" s="53" t="n">
        <v>25.7</v>
      </c>
      <c r="E57" s="53" t="n">
        <v>26.4</v>
      </c>
      <c r="F57" s="53" t="n">
        <v>26.6</v>
      </c>
      <c r="G57" s="53" t="n">
        <v>26.4</v>
      </c>
      <c r="H57" s="53" t="n">
        <v>26.6</v>
      </c>
      <c r="I57" s="53" t="n">
        <v>26.8</v>
      </c>
      <c r="J57" s="53" t="n">
        <v>27.4</v>
      </c>
      <c r="K57" s="53" t="n">
        <v>28.3</v>
      </c>
      <c r="L57" s="53" t="n">
        <v>29</v>
      </c>
      <c r="M57" s="53" t="n">
        <v>28.3</v>
      </c>
      <c r="N57" s="53" t="n">
        <v>28.1</v>
      </c>
      <c r="O57" s="53" t="n">
        <v>27.4</v>
      </c>
      <c r="P57" s="53" t="n">
        <v>27.2</v>
      </c>
      <c r="Q57" s="53" t="n">
        <v>27.4</v>
      </c>
      <c r="R57" s="53" t="n">
        <v>27.3</v>
      </c>
    </row>
    <row r="58" customFormat="false" ht="12.75" hidden="false" customHeight="false" outlineLevel="0" collapsed="false">
      <c r="B58" s="0" t="s">
        <v>279</v>
      </c>
      <c r="D58" s="42" t="n">
        <v>9.1</v>
      </c>
      <c r="E58" s="42" t="n">
        <v>10.1</v>
      </c>
      <c r="F58" s="42" t="n">
        <v>9.9</v>
      </c>
      <c r="G58" s="42" t="n">
        <v>9.3</v>
      </c>
      <c r="H58" s="42" t="n">
        <v>9.1</v>
      </c>
      <c r="I58" s="42" t="n">
        <v>8.8</v>
      </c>
      <c r="J58" s="42" t="n">
        <v>9.4</v>
      </c>
      <c r="K58" s="42" t="n">
        <v>10.3</v>
      </c>
      <c r="L58" s="42" t="n">
        <v>10.9</v>
      </c>
      <c r="M58" s="42" t="n">
        <v>11.3</v>
      </c>
      <c r="N58" s="42" t="n">
        <v>10.8</v>
      </c>
      <c r="O58" s="42" t="n">
        <v>9.8</v>
      </c>
      <c r="P58" s="42" t="n">
        <v>9.7</v>
      </c>
      <c r="Q58" s="42" t="n">
        <v>9.9</v>
      </c>
      <c r="R58" s="42" t="n">
        <v>9.6</v>
      </c>
    </row>
    <row r="59" customFormat="false" ht="12.75" hidden="false" customHeight="false" outlineLevel="0" collapsed="false">
      <c r="B59" s="0" t="s">
        <v>280</v>
      </c>
      <c r="D59" s="42" t="n">
        <v>11</v>
      </c>
      <c r="E59" s="42" t="n">
        <v>11.5</v>
      </c>
      <c r="F59" s="42" t="n">
        <v>11.3</v>
      </c>
      <c r="G59" s="42" t="n">
        <v>10.6</v>
      </c>
      <c r="H59" s="42" t="n">
        <v>10.1</v>
      </c>
      <c r="I59" s="42" t="n">
        <v>10</v>
      </c>
      <c r="J59" s="42" t="n">
        <v>10.4</v>
      </c>
      <c r="K59" s="42" t="n">
        <v>11.1</v>
      </c>
      <c r="L59" s="42" t="n">
        <v>11.6</v>
      </c>
      <c r="M59" s="42" t="n">
        <v>11.6</v>
      </c>
      <c r="N59" s="42" t="n">
        <v>11.2</v>
      </c>
      <c r="O59" s="42" t="n">
        <v>10.2</v>
      </c>
      <c r="P59" s="42" t="n">
        <v>9.8</v>
      </c>
      <c r="Q59" s="42" t="n">
        <v>10</v>
      </c>
      <c r="R59" s="42" t="n">
        <v>9.8</v>
      </c>
    </row>
    <row r="60" customFormat="false" ht="12.75" hidden="false" customHeight="false" outlineLevel="0" collapsed="false">
      <c r="C60" s="0" t="s">
        <v>134</v>
      </c>
      <c r="D60" s="42" t="n">
        <v>10</v>
      </c>
      <c r="E60" s="42" t="n">
        <v>10.5</v>
      </c>
      <c r="F60" s="42" t="n">
        <v>10.3</v>
      </c>
      <c r="G60" s="42" t="n">
        <v>9.6</v>
      </c>
      <c r="H60" s="42" t="n">
        <v>9.2</v>
      </c>
      <c r="I60" s="42" t="n">
        <v>9.1</v>
      </c>
      <c r="J60" s="42" t="n">
        <v>9.6</v>
      </c>
      <c r="K60" s="42" t="n">
        <v>10.5</v>
      </c>
      <c r="L60" s="42" t="n">
        <v>11.2</v>
      </c>
      <c r="M60" s="42" t="n">
        <v>11.2</v>
      </c>
      <c r="N60" s="42" t="n">
        <v>10.9</v>
      </c>
      <c r="O60" s="42" t="n">
        <v>9.8</v>
      </c>
      <c r="P60" s="42" t="n">
        <v>9.4</v>
      </c>
      <c r="Q60" s="42" t="n">
        <v>9.9</v>
      </c>
      <c r="R60" s="42" t="n">
        <v>9.6</v>
      </c>
    </row>
    <row r="61" customFormat="false" ht="12.75" hidden="false" customHeight="false" outlineLevel="0" collapsed="false">
      <c r="C61" s="0" t="s">
        <v>135</v>
      </c>
      <c r="D61" s="42" t="n">
        <v>12.1</v>
      </c>
      <c r="E61" s="42" t="n">
        <v>12.5</v>
      </c>
      <c r="F61" s="42" t="n">
        <v>12.4</v>
      </c>
      <c r="G61" s="42" t="n">
        <v>11.6</v>
      </c>
      <c r="H61" s="42" t="n">
        <v>11.1</v>
      </c>
      <c r="I61" s="42" t="n">
        <v>10.9</v>
      </c>
      <c r="J61" s="42" t="n">
        <v>11.2</v>
      </c>
      <c r="K61" s="42" t="n">
        <v>11.7</v>
      </c>
      <c r="L61" s="42" t="n">
        <v>12.1</v>
      </c>
      <c r="M61" s="42" t="n">
        <v>11.9</v>
      </c>
      <c r="N61" s="42" t="n">
        <v>11.6</v>
      </c>
      <c r="O61" s="42" t="n">
        <v>10.7</v>
      </c>
      <c r="P61" s="42" t="n">
        <v>10.3</v>
      </c>
      <c r="Q61" s="42" t="n">
        <v>10.2</v>
      </c>
      <c r="R61" s="42" t="n">
        <v>9.9</v>
      </c>
    </row>
    <row r="62" customFormat="false" ht="12.75" hidden="false" customHeight="false" outlineLevel="0" collapsed="false">
      <c r="D62" s="38"/>
      <c r="E62" s="38"/>
      <c r="F62" s="38"/>
      <c r="G62" s="38"/>
      <c r="H62" s="38"/>
      <c r="I62" s="38"/>
      <c r="J62" s="38"/>
      <c r="K62" s="38"/>
      <c r="L62" s="38"/>
      <c r="M62" s="38"/>
      <c r="N62" s="38"/>
      <c r="O62" s="38"/>
      <c r="P62" s="38"/>
      <c r="Q62" s="38"/>
      <c r="R62" s="38"/>
    </row>
    <row r="63" customFormat="false" ht="12.75" hidden="false" customHeight="false" outlineLevel="0" collapsed="false">
      <c r="B63" s="0" t="s">
        <v>175</v>
      </c>
      <c r="D63" s="42"/>
      <c r="E63" s="42"/>
      <c r="F63" s="42"/>
      <c r="G63" s="42"/>
      <c r="H63" s="42"/>
      <c r="I63" s="42"/>
      <c r="J63" s="42"/>
      <c r="K63" s="42"/>
      <c r="L63" s="42"/>
      <c r="M63" s="42"/>
      <c r="N63" s="42"/>
      <c r="O63" s="42"/>
      <c r="P63" s="42"/>
      <c r="Q63" s="42"/>
      <c r="R63" s="42"/>
    </row>
    <row r="64" customFormat="false" ht="12.75" hidden="false" customHeight="false" outlineLevel="0" collapsed="false">
      <c r="B64" s="0" t="s">
        <v>157</v>
      </c>
      <c r="D64" s="42"/>
      <c r="E64" s="42"/>
      <c r="F64" s="42"/>
      <c r="G64" s="42"/>
      <c r="H64" s="42"/>
      <c r="I64" s="42"/>
      <c r="J64" s="42"/>
      <c r="K64" s="42"/>
      <c r="L64" s="42"/>
      <c r="M64" s="42"/>
      <c r="N64" s="42"/>
      <c r="O64" s="42"/>
      <c r="P64" s="42"/>
      <c r="Q64" s="42"/>
      <c r="R64" s="42"/>
    </row>
    <row r="65" customFormat="false" ht="12.75" hidden="false" customHeight="false" outlineLevel="0" collapsed="false">
      <c r="C65" s="65" t="s">
        <v>176</v>
      </c>
      <c r="D65" s="0" t="n">
        <v>25.3</v>
      </c>
      <c r="E65" s="42" t="n">
        <v>25.6</v>
      </c>
      <c r="F65" s="42" t="n">
        <v>25.1</v>
      </c>
      <c r="G65" s="42" t="n">
        <v>24.1</v>
      </c>
      <c r="H65" s="42" t="n">
        <v>23</v>
      </c>
      <c r="I65" s="42" t="n">
        <v>23.3</v>
      </c>
      <c r="J65" s="42" t="n">
        <v>24.2</v>
      </c>
      <c r="K65" s="42" t="n">
        <v>25.6</v>
      </c>
      <c r="L65" s="42" t="n">
        <v>27</v>
      </c>
      <c r="M65" s="42" t="n">
        <v>26.5</v>
      </c>
      <c r="N65" s="42" t="n">
        <v>25.6</v>
      </c>
      <c r="O65" s="42" t="n">
        <v>24.1</v>
      </c>
      <c r="P65" s="42" t="n">
        <v>23.2</v>
      </c>
      <c r="Q65" s="42" t="n">
        <v>23.8</v>
      </c>
      <c r="R65" s="42" t="n">
        <v>23.4</v>
      </c>
    </row>
    <row r="66" customFormat="false" ht="12.75" hidden="false" customHeight="false" outlineLevel="0" collapsed="false">
      <c r="C66" s="65" t="s">
        <v>177</v>
      </c>
      <c r="D66" s="0" t="n">
        <v>96.4</v>
      </c>
      <c r="E66" s="42" t="n">
        <v>96.1</v>
      </c>
      <c r="F66" s="42" t="n">
        <v>96</v>
      </c>
      <c r="G66" s="42" t="n">
        <v>95.7</v>
      </c>
      <c r="H66" s="42" t="n">
        <v>95.6</v>
      </c>
      <c r="I66" s="42" t="n">
        <v>94.9</v>
      </c>
      <c r="J66" s="42" t="n">
        <v>94.8</v>
      </c>
      <c r="K66" s="42" t="n">
        <v>94.6</v>
      </c>
      <c r="L66" s="42" t="n">
        <v>94.5</v>
      </c>
      <c r="M66" s="42" t="n">
        <v>94.2</v>
      </c>
      <c r="N66" s="42" t="n">
        <v>94</v>
      </c>
      <c r="O66" s="42" t="n">
        <v>93.5</v>
      </c>
      <c r="P66" s="42" t="n">
        <v>93.2</v>
      </c>
      <c r="Q66" s="42" t="n">
        <v>92.5</v>
      </c>
      <c r="R66" s="42" t="n">
        <v>92</v>
      </c>
    </row>
    <row r="67" customFormat="false" ht="12.75" hidden="false" customHeight="false" outlineLevel="0" collapsed="false">
      <c r="C67" s="65" t="s">
        <v>160</v>
      </c>
      <c r="D67" s="42" t="n">
        <v>39.4</v>
      </c>
      <c r="E67" s="42" t="n">
        <v>39.8</v>
      </c>
      <c r="F67" s="42" t="n">
        <v>39.3</v>
      </c>
      <c r="G67" s="42" t="n">
        <v>38.9</v>
      </c>
      <c r="H67" s="42" t="n">
        <v>38.4</v>
      </c>
      <c r="I67" s="42" t="n">
        <v>38.7</v>
      </c>
      <c r="J67" s="42" t="n">
        <v>40.1</v>
      </c>
      <c r="K67" s="42" t="n">
        <v>41.9</v>
      </c>
      <c r="L67" s="42" t="n">
        <v>43.5</v>
      </c>
      <c r="M67" s="42" t="n">
        <v>41.9</v>
      </c>
      <c r="N67" s="42" t="n">
        <v>40.7</v>
      </c>
      <c r="O67" s="42" t="n">
        <v>39.2</v>
      </c>
      <c r="P67" s="42" t="n">
        <v>38.7</v>
      </c>
      <c r="Q67" s="42" t="n">
        <v>39.1</v>
      </c>
      <c r="R67" s="42" t="n">
        <v>39.1</v>
      </c>
    </row>
    <row r="68" customFormat="false" ht="12.75" hidden="false" customHeight="false" outlineLevel="0" collapsed="false">
      <c r="C68" s="0" t="s">
        <v>161</v>
      </c>
      <c r="D68" s="42" t="n">
        <v>69.9</v>
      </c>
      <c r="E68" s="42" t="n">
        <v>70</v>
      </c>
      <c r="F68" s="42" t="n">
        <v>70.1</v>
      </c>
      <c r="G68" s="42" t="n">
        <v>69.5</v>
      </c>
      <c r="H68" s="42" t="n">
        <v>69.1</v>
      </c>
      <c r="I68" s="42" t="n">
        <v>68.4</v>
      </c>
      <c r="J68" s="42" t="n">
        <v>68.2</v>
      </c>
      <c r="K68" s="42" t="n">
        <v>68.1</v>
      </c>
      <c r="L68" s="42" t="n">
        <v>68.2</v>
      </c>
      <c r="M68" s="42" t="n">
        <v>66.3</v>
      </c>
      <c r="N68" s="42" t="n">
        <v>65</v>
      </c>
      <c r="O68" s="42" t="n">
        <v>64</v>
      </c>
      <c r="P68" s="42" t="n">
        <v>62.9</v>
      </c>
      <c r="Q68" s="42" t="n">
        <v>62.3</v>
      </c>
      <c r="R68" s="42" t="n">
        <v>61.9</v>
      </c>
    </row>
    <row r="69" customFormat="false" ht="12.75" hidden="false" customHeight="false" outlineLevel="0" collapsed="false">
      <c r="C69" s="0" t="s">
        <v>178</v>
      </c>
      <c r="D69" s="42" t="n">
        <v>77.7</v>
      </c>
      <c r="E69" s="42" t="n">
        <v>77.5</v>
      </c>
      <c r="F69" s="42" t="n">
        <v>76.8</v>
      </c>
      <c r="G69" s="42" t="n">
        <v>76</v>
      </c>
      <c r="H69" s="42" t="n">
        <v>76</v>
      </c>
      <c r="I69" s="42" t="n">
        <v>75.7</v>
      </c>
      <c r="J69" s="42" t="n">
        <v>75.6</v>
      </c>
      <c r="K69" s="42" t="n">
        <v>75.8</v>
      </c>
      <c r="L69" s="42" t="n">
        <v>75.8</v>
      </c>
      <c r="M69" s="42" t="n">
        <v>75</v>
      </c>
      <c r="N69" s="42" t="n">
        <v>75.1</v>
      </c>
      <c r="O69" s="42" t="n">
        <v>74.3</v>
      </c>
      <c r="P69" s="42" t="n">
        <v>73.5</v>
      </c>
      <c r="Q69" s="42" t="n">
        <v>72.7</v>
      </c>
      <c r="R69" s="42" t="n">
        <v>72</v>
      </c>
    </row>
    <row r="70" customFormat="false" ht="12.75" hidden="false" customHeight="false" outlineLevel="0" collapsed="false">
      <c r="C70" s="0" t="s">
        <v>179</v>
      </c>
      <c r="D70" s="42" t="n">
        <v>9.6</v>
      </c>
      <c r="E70" s="42" t="n">
        <v>9.9</v>
      </c>
      <c r="F70" s="42" t="n">
        <v>9.5</v>
      </c>
      <c r="G70" s="42" t="n">
        <v>8.6</v>
      </c>
      <c r="H70" s="42" t="n">
        <v>7.8</v>
      </c>
      <c r="I70" s="42" t="n">
        <v>7.2</v>
      </c>
      <c r="J70" s="42" t="n">
        <v>7</v>
      </c>
      <c r="K70" s="42" t="n">
        <v>7.5</v>
      </c>
      <c r="L70" s="42" t="n">
        <v>7.7</v>
      </c>
      <c r="M70" s="42" t="n">
        <v>7.5</v>
      </c>
      <c r="N70" s="42" t="n">
        <v>6.8</v>
      </c>
      <c r="O70" s="42" t="n">
        <v>6</v>
      </c>
      <c r="P70" s="42" t="n">
        <v>5.4</v>
      </c>
      <c r="Q70" s="42" t="n">
        <v>5.5</v>
      </c>
      <c r="R70" s="42" t="n">
        <v>5.1</v>
      </c>
    </row>
    <row r="71" customFormat="false" ht="12.75" hidden="false" customHeight="false" outlineLevel="0" collapsed="false">
      <c r="D71" s="82"/>
      <c r="E71" s="82"/>
      <c r="F71" s="82"/>
      <c r="G71" s="82"/>
      <c r="H71" s="82"/>
      <c r="I71" s="82"/>
      <c r="J71" s="82"/>
      <c r="K71" s="82"/>
      <c r="L71" s="82"/>
      <c r="M71" s="82"/>
      <c r="N71" s="82"/>
      <c r="O71" s="82"/>
      <c r="P71" s="82"/>
      <c r="Q71" s="82"/>
      <c r="R71" s="82"/>
    </row>
    <row r="72" customFormat="false" ht="12.75" hidden="false" customHeight="false" outlineLevel="0" collapsed="false">
      <c r="B72" s="0" t="s">
        <v>180</v>
      </c>
    </row>
    <row r="73" customFormat="false" ht="12.75" hidden="false" customHeight="false" outlineLevel="0" collapsed="false">
      <c r="B73" s="0" t="s">
        <v>157</v>
      </c>
    </row>
    <row r="74" customFormat="false" ht="12.75" hidden="false" customHeight="false" outlineLevel="0" collapsed="false">
      <c r="C74" s="0" t="s">
        <v>165</v>
      </c>
      <c r="D74" s="42" t="n">
        <v>36.5</v>
      </c>
      <c r="E74" s="42" t="n">
        <v>36.5</v>
      </c>
      <c r="F74" s="42" t="n">
        <v>36.4</v>
      </c>
      <c r="G74" s="42" t="n">
        <v>34.9</v>
      </c>
      <c r="H74" s="42" t="n">
        <v>33.8</v>
      </c>
      <c r="I74" s="42" t="n">
        <v>33.5</v>
      </c>
      <c r="J74" s="42" t="n">
        <v>33.6</v>
      </c>
      <c r="K74" s="42" t="n">
        <v>34.4</v>
      </c>
      <c r="L74" s="42" t="n">
        <v>34.7</v>
      </c>
      <c r="M74" s="42" t="n">
        <v>35.7</v>
      </c>
      <c r="N74" s="42" t="n">
        <v>33.9</v>
      </c>
      <c r="O74" s="42" t="n">
        <v>32.1</v>
      </c>
      <c r="P74" s="42" t="n">
        <v>32.4</v>
      </c>
      <c r="Q74" s="42" t="n">
        <v>32</v>
      </c>
      <c r="R74" s="42" t="n">
        <v>31.5</v>
      </c>
    </row>
    <row r="75" customFormat="false" ht="12.75" hidden="false" customHeight="false" outlineLevel="0" collapsed="false">
      <c r="C75" s="0" t="s">
        <v>166</v>
      </c>
      <c r="D75" s="42" t="n">
        <v>6.5</v>
      </c>
      <c r="E75" s="42" t="n">
        <v>6.8</v>
      </c>
      <c r="F75" s="42" t="n">
        <v>6.5</v>
      </c>
      <c r="G75" s="42" t="n">
        <v>6</v>
      </c>
      <c r="H75" s="42" t="n">
        <v>5.5</v>
      </c>
      <c r="I75" s="42" t="n">
        <v>5.6</v>
      </c>
      <c r="J75" s="42" t="n">
        <v>6.2</v>
      </c>
      <c r="K75" s="42" t="n">
        <v>6.9</v>
      </c>
      <c r="L75" s="42" t="n">
        <v>7.3</v>
      </c>
      <c r="M75" s="42" t="n">
        <v>7.5</v>
      </c>
      <c r="N75" s="42" t="n">
        <v>7</v>
      </c>
      <c r="O75" s="42" t="n">
        <v>6</v>
      </c>
      <c r="P75" s="42" t="n">
        <v>5.5</v>
      </c>
      <c r="Q75" s="42" t="n">
        <v>5.2</v>
      </c>
      <c r="R75" s="42" t="n">
        <v>4.9</v>
      </c>
    </row>
    <row r="76" customFormat="false" ht="12.75" hidden="false" customHeight="false" outlineLevel="0" collapsed="false">
      <c r="C76" s="0" t="s">
        <v>167</v>
      </c>
      <c r="D76" s="42" t="n">
        <v>4.2</v>
      </c>
      <c r="E76" s="42" t="n">
        <v>4.8</v>
      </c>
      <c r="F76" s="42" t="n">
        <v>4.8</v>
      </c>
      <c r="G76" s="42" t="n">
        <v>3.9</v>
      </c>
      <c r="H76" s="42" t="n">
        <v>3.8</v>
      </c>
      <c r="I76" s="42" t="n">
        <v>3.6</v>
      </c>
      <c r="J76" s="42" t="n">
        <v>4.1</v>
      </c>
      <c r="K76" s="42" t="n">
        <v>4.5</v>
      </c>
      <c r="L76" s="42" t="n">
        <v>5.1</v>
      </c>
      <c r="M76" s="42" t="n">
        <v>5.1</v>
      </c>
      <c r="N76" s="42" t="n">
        <v>5</v>
      </c>
      <c r="O76" s="42" t="n">
        <v>4</v>
      </c>
      <c r="P76" s="42" t="n">
        <v>3.8</v>
      </c>
      <c r="Q76" s="42" t="n">
        <v>4.2</v>
      </c>
      <c r="R76" s="42" t="n">
        <v>4.1</v>
      </c>
    </row>
    <row r="77" customFormat="false" ht="12.75" hidden="false" customHeight="false" outlineLevel="0" collapsed="false">
      <c r="C77" s="0" t="s">
        <v>168</v>
      </c>
      <c r="D77" s="42" t="n">
        <v>6.5</v>
      </c>
      <c r="E77" s="42" t="n">
        <v>7.6</v>
      </c>
      <c r="F77" s="42" t="n">
        <v>7.5</v>
      </c>
      <c r="G77" s="42" t="n">
        <v>7.3</v>
      </c>
      <c r="H77" s="42" t="n">
        <v>7.1</v>
      </c>
      <c r="I77" s="42" t="n">
        <v>6.2</v>
      </c>
      <c r="J77" s="42" t="n">
        <v>6.6</v>
      </c>
      <c r="K77" s="42" t="n">
        <v>8.2</v>
      </c>
      <c r="L77" s="42" t="n">
        <v>8.1</v>
      </c>
      <c r="M77" s="42" t="n">
        <v>8.6</v>
      </c>
      <c r="N77" s="42" t="n">
        <v>8.9</v>
      </c>
      <c r="O77" s="42" t="n">
        <v>7.9</v>
      </c>
      <c r="P77" s="42" t="n">
        <v>7.4</v>
      </c>
      <c r="Q77" s="42" t="n">
        <v>8</v>
      </c>
      <c r="R77" s="42" t="n">
        <v>7</v>
      </c>
    </row>
    <row r="78" customFormat="false" ht="12.75" hidden="false" customHeight="false" outlineLevel="0" collapsed="false">
      <c r="C78" s="0" t="s">
        <v>169</v>
      </c>
      <c r="D78" s="42" t="n">
        <v>2.6</v>
      </c>
      <c r="E78" s="42" t="n">
        <v>2.8</v>
      </c>
      <c r="F78" s="42" t="n">
        <v>2.6</v>
      </c>
      <c r="G78" s="42" t="n">
        <v>1.9</v>
      </c>
      <c r="H78" s="42" t="n">
        <v>1.9</v>
      </c>
      <c r="I78" s="42" t="n">
        <v>1.8</v>
      </c>
      <c r="J78" s="42" t="n">
        <v>1.9</v>
      </c>
      <c r="K78" s="42" t="n">
        <v>2.2</v>
      </c>
      <c r="L78" s="42" t="n">
        <v>2.6</v>
      </c>
      <c r="M78" s="42" t="n">
        <v>2.2</v>
      </c>
      <c r="N78" s="42" t="n">
        <v>1.7</v>
      </c>
      <c r="O78" s="42" t="n">
        <v>1.3</v>
      </c>
      <c r="P78" s="42" t="n">
        <v>1.6</v>
      </c>
      <c r="Q78" s="42" t="n">
        <v>1.5</v>
      </c>
      <c r="R78" s="42" t="n">
        <v>1.5</v>
      </c>
    </row>
    <row r="79" customFormat="false" ht="12.75" hidden="false" customHeight="false" outlineLevel="0" collapsed="false">
      <c r="D79" s="53"/>
      <c r="E79" s="53"/>
      <c r="F79" s="53"/>
      <c r="G79" s="53"/>
      <c r="H79" s="53"/>
      <c r="I79" s="53"/>
      <c r="J79" s="53"/>
      <c r="K79" s="53"/>
      <c r="L79" s="53"/>
      <c r="M79" s="53"/>
      <c r="N79" s="53"/>
      <c r="O79" s="53"/>
      <c r="P79" s="53"/>
      <c r="Q79" s="53"/>
      <c r="R79" s="53"/>
    </row>
    <row r="80" customFormat="false" ht="12.75" hidden="false" customHeight="false" outlineLevel="0" collapsed="false">
      <c r="A80" s="38" t="s">
        <v>281</v>
      </c>
      <c r="D80" s="42"/>
      <c r="E80" s="42"/>
      <c r="F80" s="42"/>
      <c r="G80" s="42"/>
      <c r="H80" s="42"/>
      <c r="I80" s="42"/>
      <c r="J80" s="42"/>
      <c r="K80" s="42"/>
      <c r="L80" s="42"/>
      <c r="M80" s="42"/>
      <c r="N80" s="42"/>
      <c r="O80" s="42"/>
      <c r="P80" s="42"/>
      <c r="Q80" s="42"/>
    </row>
    <row r="81" customFormat="false" ht="12.75" hidden="false" customHeight="false" outlineLevel="0" collapsed="false">
      <c r="D81" s="42"/>
      <c r="E81" s="42"/>
      <c r="F81" s="42"/>
      <c r="G81" s="42"/>
      <c r="H81" s="42"/>
      <c r="I81" s="42"/>
      <c r="J81" s="42"/>
      <c r="K81" s="42"/>
      <c r="L81" s="42"/>
      <c r="M81" s="42"/>
      <c r="N81" s="42"/>
      <c r="O81" s="42"/>
      <c r="P81" s="42"/>
      <c r="Q81" s="42"/>
    </row>
    <row r="82" customFormat="false" ht="12.75" hidden="false" customHeight="false" outlineLevel="0" collapsed="false">
      <c r="D82" s="42"/>
      <c r="E82" s="42"/>
      <c r="F82" s="42"/>
      <c r="G82" s="42"/>
      <c r="H82" s="42"/>
      <c r="I82" s="42"/>
      <c r="J82" s="42"/>
      <c r="K82" s="42"/>
      <c r="L82" s="42"/>
      <c r="M82" s="42"/>
      <c r="N82" s="42"/>
      <c r="O82" s="42"/>
      <c r="P82" s="42"/>
      <c r="Q82" s="42"/>
    </row>
    <row r="83" customFormat="false" ht="12.75" hidden="false" customHeight="false" outlineLevel="0" collapsed="false">
      <c r="D83" s="42"/>
      <c r="E83" s="42"/>
      <c r="F83" s="42"/>
      <c r="G83" s="42"/>
      <c r="H83" s="42"/>
      <c r="I83" s="42"/>
      <c r="J83" s="42"/>
      <c r="K83" s="42"/>
      <c r="L83" s="42"/>
      <c r="M83" s="42"/>
      <c r="N83" s="42"/>
      <c r="O83" s="42"/>
      <c r="P83" s="42"/>
      <c r="Q83" s="42"/>
    </row>
    <row r="84" customFormat="false" ht="12.75" hidden="false" customHeight="false" outlineLevel="0" collapsed="false">
      <c r="D84" s="42"/>
      <c r="E84" s="42"/>
      <c r="F84" s="42"/>
      <c r="G84" s="42"/>
      <c r="H84" s="42"/>
      <c r="I84" s="42"/>
      <c r="J84" s="42"/>
      <c r="K84" s="42"/>
      <c r="L84" s="42"/>
      <c r="M84" s="42"/>
      <c r="N84" s="42"/>
      <c r="O84" s="42"/>
      <c r="P84" s="42"/>
      <c r="Q84" s="42"/>
    </row>
    <row r="85" customFormat="false" ht="12.75" hidden="false" customHeight="false" outlineLevel="0" collapsed="false">
      <c r="D85" s="42"/>
      <c r="E85" s="42"/>
      <c r="F85" s="42"/>
      <c r="G85" s="42"/>
      <c r="H85" s="42"/>
      <c r="I85" s="42"/>
      <c r="J85" s="42"/>
      <c r="K85" s="42"/>
      <c r="L85" s="42"/>
      <c r="M85" s="42"/>
      <c r="N85" s="42"/>
      <c r="O85" s="42"/>
      <c r="P85" s="42"/>
      <c r="Q85" s="42"/>
    </row>
    <row r="86" customFormat="false" ht="12.75" hidden="false" customHeight="false" outlineLevel="0" collapsed="false">
      <c r="D86" s="42"/>
      <c r="E86" s="42"/>
      <c r="F86" s="42"/>
      <c r="G86" s="42"/>
      <c r="H86" s="42"/>
      <c r="I86" s="42"/>
      <c r="J86" s="42"/>
      <c r="K86" s="42"/>
      <c r="L86" s="42"/>
      <c r="M86" s="42"/>
      <c r="N86" s="42"/>
      <c r="O86" s="42"/>
      <c r="P86" s="42"/>
      <c r="Q86" s="42"/>
    </row>
    <row r="87" customFormat="false" ht="12.75" hidden="false" customHeight="false" outlineLevel="0" collapsed="false">
      <c r="D87" s="42"/>
      <c r="E87" s="42"/>
      <c r="F87" s="42"/>
      <c r="G87" s="42"/>
      <c r="H87" s="42"/>
      <c r="I87" s="42"/>
      <c r="J87" s="42"/>
      <c r="K87" s="42"/>
      <c r="L87" s="42"/>
      <c r="M87" s="42"/>
      <c r="N87" s="42"/>
      <c r="O87" s="42"/>
      <c r="P87" s="42"/>
      <c r="Q87" s="42"/>
    </row>
    <row r="88" customFormat="false" ht="12.75" hidden="false" customHeight="false" outlineLevel="0" collapsed="false">
      <c r="D88" s="42"/>
      <c r="E88" s="42"/>
      <c r="F88" s="42"/>
      <c r="G88" s="42"/>
      <c r="H88" s="42"/>
      <c r="I88" s="42"/>
      <c r="J88" s="42"/>
      <c r="K88" s="42"/>
      <c r="L88" s="42"/>
      <c r="M88" s="42"/>
      <c r="N88" s="42"/>
      <c r="O88" s="42"/>
      <c r="P88" s="42"/>
      <c r="Q88" s="42"/>
    </row>
    <row r="89" customFormat="false" ht="12.75" hidden="false" customHeight="false" outlineLevel="0" collapsed="false">
      <c r="D89" s="42"/>
      <c r="E89" s="42"/>
      <c r="F89" s="42"/>
      <c r="G89" s="42"/>
      <c r="H89" s="42"/>
      <c r="I89" s="42"/>
      <c r="J89" s="42"/>
      <c r="K89" s="42"/>
      <c r="L89" s="42"/>
      <c r="M89" s="42"/>
      <c r="N89" s="42"/>
      <c r="O89" s="42"/>
      <c r="P89" s="42"/>
      <c r="Q89" s="42"/>
    </row>
    <row r="90" customFormat="false" ht="12.75" hidden="false" customHeight="false" outlineLevel="0" collapsed="false">
      <c r="D90" s="42"/>
      <c r="E90" s="42"/>
      <c r="F90" s="42"/>
      <c r="G90" s="42"/>
      <c r="H90" s="42"/>
      <c r="I90" s="42"/>
      <c r="J90" s="42"/>
      <c r="K90" s="42"/>
      <c r="L90" s="42"/>
      <c r="M90" s="42"/>
      <c r="N90" s="42"/>
      <c r="O90" s="42"/>
      <c r="P90" s="42"/>
      <c r="Q90" s="42"/>
    </row>
    <row r="91" customFormat="false" ht="12.75" hidden="false" customHeight="false" outlineLevel="0" collapsed="false">
      <c r="D91" s="42"/>
      <c r="E91" s="42"/>
      <c r="F91" s="42"/>
      <c r="G91" s="42"/>
      <c r="H91" s="42"/>
      <c r="I91" s="42"/>
      <c r="J91" s="42"/>
      <c r="K91" s="42"/>
      <c r="L91" s="42"/>
      <c r="M91" s="42"/>
      <c r="N91" s="42"/>
      <c r="O91" s="42"/>
      <c r="P91" s="42"/>
      <c r="Q91" s="42"/>
    </row>
    <row r="92" customFormat="false" ht="12.75" hidden="false" customHeight="false" outlineLevel="0" collapsed="false">
      <c r="D92" s="42"/>
      <c r="E92" s="42"/>
      <c r="F92" s="42"/>
      <c r="G92" s="42"/>
      <c r="H92" s="42"/>
      <c r="I92" s="42"/>
      <c r="J92" s="42"/>
      <c r="K92" s="42"/>
      <c r="L92" s="42"/>
      <c r="M92" s="42"/>
      <c r="N92" s="42"/>
      <c r="O92" s="42"/>
      <c r="P92" s="42"/>
      <c r="Q92" s="42"/>
    </row>
    <row r="93" customFormat="false" ht="12.75" hidden="false" customHeight="false" outlineLevel="0" collapsed="false">
      <c r="D93" s="42"/>
      <c r="E93" s="42"/>
      <c r="F93" s="42"/>
      <c r="G93" s="42"/>
      <c r="H93" s="42"/>
      <c r="I93" s="42"/>
      <c r="J93" s="42"/>
      <c r="K93" s="42"/>
      <c r="L93" s="42"/>
      <c r="M93" s="42"/>
      <c r="N93" s="42"/>
      <c r="O93" s="42"/>
      <c r="P93" s="42"/>
      <c r="Q93" s="42"/>
    </row>
    <row r="94" customFormat="false" ht="12.75" hidden="false" customHeight="false" outlineLevel="0" collapsed="false">
      <c r="D94" s="42"/>
      <c r="E94" s="42"/>
      <c r="F94" s="42"/>
      <c r="G94" s="42"/>
      <c r="H94" s="42"/>
      <c r="I94" s="42"/>
      <c r="J94" s="42"/>
      <c r="K94" s="42"/>
      <c r="L94" s="42"/>
      <c r="M94" s="42"/>
      <c r="N94" s="42"/>
      <c r="O94" s="42"/>
      <c r="P94" s="42"/>
      <c r="Q94" s="42"/>
    </row>
    <row r="95" customFormat="false" ht="12.75" hidden="false" customHeight="false" outlineLevel="0" collapsed="false">
      <c r="D95" s="42"/>
      <c r="E95" s="42"/>
      <c r="F95" s="42"/>
      <c r="G95" s="42"/>
      <c r="H95" s="42"/>
      <c r="I95" s="42"/>
      <c r="J95" s="42"/>
      <c r="K95" s="42"/>
      <c r="L95" s="42"/>
      <c r="M95" s="42"/>
      <c r="N95" s="42"/>
      <c r="O95" s="42"/>
      <c r="P95" s="42"/>
      <c r="Q95" s="42"/>
    </row>
    <row r="96" customFormat="false" ht="12.75" hidden="false" customHeight="false" outlineLevel="0" collapsed="false">
      <c r="D96" s="42"/>
      <c r="E96" s="42"/>
      <c r="F96" s="42"/>
      <c r="G96" s="42"/>
      <c r="H96" s="42"/>
      <c r="I96" s="42"/>
      <c r="J96" s="42"/>
      <c r="K96" s="42"/>
      <c r="L96" s="42"/>
      <c r="M96" s="42"/>
      <c r="N96" s="42"/>
      <c r="O96" s="42"/>
      <c r="P96" s="42"/>
      <c r="Q96" s="42"/>
    </row>
    <row r="97" customFormat="false" ht="12.75" hidden="false" customHeight="false" outlineLevel="0" collapsed="false">
      <c r="D97" s="42"/>
      <c r="E97" s="42"/>
      <c r="F97" s="42"/>
      <c r="G97" s="42"/>
      <c r="H97" s="42"/>
      <c r="I97" s="42"/>
      <c r="J97" s="42"/>
      <c r="K97" s="42"/>
      <c r="L97" s="42"/>
      <c r="M97" s="42"/>
      <c r="N97" s="42"/>
      <c r="O97" s="42"/>
      <c r="P97" s="42"/>
      <c r="Q97" s="42"/>
    </row>
    <row r="98" customFormat="false" ht="12.75" hidden="false" customHeight="false" outlineLevel="0" collapsed="false">
      <c r="D98" s="42"/>
      <c r="E98" s="42"/>
      <c r="F98" s="42"/>
      <c r="G98" s="42"/>
      <c r="H98" s="42"/>
      <c r="I98" s="42"/>
      <c r="J98" s="42"/>
      <c r="K98" s="42"/>
      <c r="L98" s="42"/>
      <c r="M98" s="42"/>
      <c r="N98" s="42"/>
      <c r="O98" s="42"/>
      <c r="P98" s="42"/>
      <c r="Q98" s="42"/>
    </row>
    <row r="99" customFormat="false" ht="12.75" hidden="false" customHeight="false" outlineLevel="0" collapsed="false">
      <c r="D99" s="42"/>
      <c r="E99" s="42"/>
      <c r="F99" s="42"/>
      <c r="G99" s="42"/>
      <c r="H99" s="42"/>
      <c r="I99" s="42"/>
      <c r="J99" s="42"/>
      <c r="K99" s="42"/>
      <c r="L99" s="42"/>
      <c r="M99" s="42"/>
      <c r="N99" s="42"/>
      <c r="O99" s="42"/>
      <c r="P99" s="42"/>
      <c r="Q99" s="42"/>
    </row>
    <row r="100" customFormat="false" ht="12.75" hidden="false" customHeight="false" outlineLevel="0" collapsed="false">
      <c r="D100" s="42"/>
      <c r="E100" s="42"/>
      <c r="F100" s="42"/>
      <c r="G100" s="42"/>
      <c r="H100" s="42"/>
      <c r="I100" s="42"/>
      <c r="J100" s="42"/>
      <c r="K100" s="42"/>
      <c r="L100" s="42"/>
      <c r="M100" s="42"/>
      <c r="N100" s="42"/>
      <c r="O100" s="42"/>
      <c r="P100" s="42"/>
      <c r="Q100" s="42"/>
    </row>
    <row r="101" customFormat="false" ht="12.75" hidden="false" customHeight="false" outlineLevel="0" collapsed="false">
      <c r="D101" s="54"/>
      <c r="E101" s="42"/>
      <c r="F101" s="42"/>
      <c r="G101" s="42"/>
      <c r="H101" s="42"/>
      <c r="I101" s="42"/>
      <c r="J101" s="42"/>
      <c r="K101" s="42"/>
      <c r="L101" s="42"/>
      <c r="M101" s="42"/>
      <c r="N101" s="42"/>
      <c r="O101" s="42"/>
      <c r="P101" s="42"/>
      <c r="Q101" s="42"/>
    </row>
    <row r="102" customFormat="false" ht="12.75" hidden="false" customHeight="false" outlineLevel="0" collapsed="false">
      <c r="D102" s="103"/>
      <c r="E102" s="54"/>
      <c r="F102" s="54"/>
      <c r="G102" s="54"/>
    </row>
    <row r="103" customFormat="false" ht="12.75" hidden="false" customHeight="false" outlineLevel="0" collapsed="false">
      <c r="D103" s="54"/>
      <c r="E103" s="54"/>
      <c r="F103" s="54"/>
      <c r="G103" s="54"/>
    </row>
    <row r="104" customFormat="false" ht="12.75" hidden="false" customHeight="false" outlineLevel="0" collapsed="false">
      <c r="D104" s="54"/>
      <c r="E104" s="103"/>
      <c r="F104" s="103"/>
      <c r="G104" s="103"/>
    </row>
    <row r="105" customFormat="false" ht="12.75" hidden="false" customHeight="false" outlineLevel="0" collapsed="false">
      <c r="D105" s="103"/>
      <c r="E105" s="54"/>
      <c r="F105" s="54"/>
      <c r="G105" s="54"/>
    </row>
    <row r="106" customFormat="false" ht="12.75" hidden="false" customHeight="false" outlineLevel="0" collapsed="false">
      <c r="D106" s="103"/>
      <c r="E106" s="54"/>
      <c r="F106" s="54"/>
      <c r="G106" s="54"/>
    </row>
    <row r="107" customFormat="false" ht="12.75" hidden="false" customHeight="false" outlineLevel="0" collapsed="false">
      <c r="D107" s="103"/>
      <c r="E107" s="103"/>
      <c r="F107" s="103"/>
      <c r="G107" s="103"/>
    </row>
    <row r="108" customFormat="false" ht="12.75" hidden="false" customHeight="false" outlineLevel="0" collapsed="false">
      <c r="D108" s="54"/>
      <c r="E108" s="103"/>
      <c r="F108" s="103"/>
      <c r="G108" s="103"/>
    </row>
    <row r="109" customFormat="false" ht="12.75" hidden="false" customHeight="false" outlineLevel="0" collapsed="false">
      <c r="D109" s="214"/>
      <c r="E109" s="103"/>
      <c r="F109" s="103"/>
      <c r="G109" s="103"/>
    </row>
    <row r="110" customFormat="false" ht="12.75" hidden="false" customHeight="false" outlineLevel="0" collapsed="false">
      <c r="D110" s="54"/>
      <c r="E110" s="54"/>
      <c r="F110" s="54"/>
      <c r="G110" s="54"/>
    </row>
    <row r="111" customFormat="false" ht="12.75" hidden="false" customHeight="false" outlineLevel="0" collapsed="false">
      <c r="D111" s="54"/>
      <c r="E111" s="214"/>
      <c r="F111" s="214"/>
      <c r="G111" s="214"/>
      <c r="I111" s="215"/>
    </row>
    <row r="112" customFormat="false" ht="12.75" hidden="false" customHeight="false" outlineLevel="0" collapsed="false">
      <c r="D112" s="54"/>
      <c r="E112" s="54"/>
      <c r="F112" s="54"/>
      <c r="G112" s="54"/>
    </row>
    <row r="113" customFormat="false" ht="12.75" hidden="false" customHeight="false" outlineLevel="0" collapsed="false">
      <c r="D113" s="54"/>
      <c r="E113" s="54"/>
      <c r="F113" s="54"/>
      <c r="G113" s="54"/>
    </row>
    <row r="114" customFormat="false" ht="12.75" hidden="false" customHeight="false" outlineLevel="0" collapsed="false">
      <c r="D114" s="103"/>
      <c r="E114" s="54"/>
      <c r="F114" s="54"/>
      <c r="G114" s="54"/>
    </row>
    <row r="115" customFormat="false" ht="12.75" hidden="false" customHeight="false" outlineLevel="0" collapsed="false">
      <c r="D115" s="103"/>
      <c r="E115" s="54"/>
      <c r="F115" s="54"/>
      <c r="G115" s="54"/>
    </row>
    <row r="116" customFormat="false" ht="12.75" hidden="false" customHeight="false" outlineLevel="0" collapsed="false">
      <c r="D116" s="103"/>
      <c r="E116" s="103"/>
      <c r="F116" s="103"/>
      <c r="G116" s="103"/>
    </row>
    <row r="117" customFormat="false" ht="12.75" hidden="false" customHeight="false" outlineLevel="0" collapsed="false">
      <c r="D117" s="54"/>
      <c r="E117" s="103"/>
      <c r="F117" s="103"/>
      <c r="G117" s="103"/>
    </row>
    <row r="118" customFormat="false" ht="12.75" hidden="false" customHeight="false" outlineLevel="0" collapsed="false">
      <c r="D118" s="54"/>
      <c r="E118" s="103"/>
      <c r="F118" s="103"/>
      <c r="G118" s="103"/>
    </row>
    <row r="119" customFormat="false" ht="12.75" hidden="false" customHeight="false" outlineLevel="0" collapsed="false">
      <c r="D119" s="54"/>
      <c r="E119" s="54"/>
      <c r="F119" s="54"/>
      <c r="G119" s="54"/>
    </row>
    <row r="120" customFormat="false" ht="12.75" hidden="false" customHeight="false" outlineLevel="0" collapsed="false">
      <c r="D120" s="54"/>
      <c r="E120" s="54"/>
      <c r="F120" s="54"/>
      <c r="G120" s="54"/>
    </row>
    <row r="121" customFormat="false" ht="12.75" hidden="false" customHeight="false" outlineLevel="0" collapsed="false">
      <c r="D121" s="54"/>
      <c r="E121" s="54"/>
      <c r="F121" s="54"/>
      <c r="G121" s="54"/>
    </row>
    <row r="122" customFormat="false" ht="12.75" hidden="false" customHeight="false" outlineLevel="0" collapsed="false">
      <c r="E122" s="54"/>
      <c r="F122" s="54"/>
      <c r="G122" s="54"/>
    </row>
    <row r="123" customFormat="false" ht="12.75" hidden="false" customHeight="false" outlineLevel="0" collapsed="false">
      <c r="E123" s="54"/>
      <c r="F123" s="54"/>
      <c r="G123" s="54"/>
    </row>
  </sheetData>
  <mergeCells count="5">
    <mergeCell ref="A1:R1"/>
    <mergeCell ref="A2:R2"/>
    <mergeCell ref="A4:A5"/>
    <mergeCell ref="B4:C5"/>
    <mergeCell ref="D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4.41"/>
    <col collapsed="false" customWidth="true" hidden="false" outlineLevel="0" max="8" min="3" style="0" width="8.7"/>
  </cols>
  <sheetData>
    <row r="1" customFormat="false" ht="42" hidden="false" customHeight="true" outlineLevel="0" collapsed="false">
      <c r="A1" s="73" t="s">
        <v>282</v>
      </c>
      <c r="B1" s="73"/>
      <c r="C1" s="73"/>
      <c r="D1" s="73"/>
      <c r="E1" s="73"/>
      <c r="F1" s="73"/>
      <c r="G1" s="73"/>
      <c r="H1" s="73"/>
    </row>
    <row r="2" customFormat="false" ht="12.75" hidden="false" customHeight="false" outlineLevel="0" collapsed="false">
      <c r="A2" s="110" t="s">
        <v>85</v>
      </c>
      <c r="B2" s="110"/>
      <c r="C2" s="110"/>
      <c r="D2" s="110"/>
      <c r="E2" s="110"/>
      <c r="F2" s="110"/>
      <c r="G2" s="110"/>
      <c r="H2" s="110"/>
    </row>
    <row r="4" customFormat="false" ht="12.75" hidden="false" customHeight="false" outlineLevel="0" collapsed="false">
      <c r="A4" s="34" t="s">
        <v>86</v>
      </c>
      <c r="B4" s="34"/>
      <c r="C4" s="58" t="n">
        <v>2005</v>
      </c>
      <c r="D4" s="58" t="n">
        <v>2006</v>
      </c>
      <c r="E4" s="58" t="n">
        <v>2007</v>
      </c>
      <c r="F4" s="58" t="n">
        <v>2008</v>
      </c>
      <c r="G4" s="58" t="n">
        <v>2009</v>
      </c>
      <c r="H4" s="59" t="n">
        <v>2010</v>
      </c>
    </row>
    <row r="5" customFormat="false" ht="12.75" hidden="false" customHeight="false" outlineLevel="0" collapsed="false">
      <c r="A5" s="34"/>
      <c r="B5" s="34"/>
      <c r="C5" s="60" t="s">
        <v>89</v>
      </c>
      <c r="D5" s="60"/>
      <c r="E5" s="60"/>
      <c r="F5" s="60"/>
      <c r="G5" s="60"/>
      <c r="H5" s="60"/>
      <c r="I5" s="65"/>
    </row>
    <row r="6" customFormat="false" ht="12.75" hidden="false" customHeight="false" outlineLevel="0" collapsed="false">
      <c r="B6" s="112"/>
    </row>
    <row r="7" customFormat="false" ht="12.75" hidden="false" customHeight="false" outlineLevel="0" collapsed="false">
      <c r="A7" s="1" t="s">
        <v>90</v>
      </c>
      <c r="B7" s="1"/>
      <c r="C7" s="41" t="n">
        <v>22.4</v>
      </c>
      <c r="D7" s="41" t="n">
        <v>22.6</v>
      </c>
      <c r="E7" s="41" t="n">
        <v>20.6</v>
      </c>
      <c r="F7" s="41" t="n">
        <v>20.6</v>
      </c>
      <c r="G7" s="41" t="n">
        <v>19.3</v>
      </c>
      <c r="H7" s="41" t="n">
        <v>19</v>
      </c>
    </row>
    <row r="8" customFormat="false" ht="12.75" hidden="false" customHeight="false" outlineLevel="0" collapsed="false">
      <c r="B8" s="63" t="s">
        <v>103</v>
      </c>
      <c r="C8" s="42" t="n">
        <v>28.1</v>
      </c>
      <c r="D8" s="42" t="n">
        <v>33.3</v>
      </c>
      <c r="E8" s="42" t="n">
        <v>30.4</v>
      </c>
      <c r="F8" s="42" t="n">
        <v>30</v>
      </c>
      <c r="G8" s="42" t="n">
        <v>27.8</v>
      </c>
      <c r="H8" s="42" t="n">
        <v>27.2</v>
      </c>
    </row>
    <row r="9" customFormat="false" ht="12.75" hidden="false" customHeight="false" outlineLevel="0" collapsed="false">
      <c r="B9" s="63" t="s">
        <v>104</v>
      </c>
      <c r="C9" s="42" t="n">
        <v>30</v>
      </c>
      <c r="D9" s="42" t="n">
        <v>30.4</v>
      </c>
      <c r="E9" s="42" t="n">
        <v>27.8</v>
      </c>
      <c r="F9" s="42" t="n">
        <v>27</v>
      </c>
      <c r="G9" s="42" t="n">
        <v>23.5</v>
      </c>
      <c r="H9" s="42" t="n">
        <v>21.3</v>
      </c>
    </row>
    <row r="10" customFormat="false" ht="12.75" hidden="false" customHeight="false" outlineLevel="0" collapsed="false">
      <c r="B10" s="63" t="s">
        <v>105</v>
      </c>
      <c r="C10" s="42" t="n">
        <v>19.5</v>
      </c>
      <c r="D10" s="42" t="n">
        <v>15.9</v>
      </c>
      <c r="E10" s="42" t="n">
        <v>14.2</v>
      </c>
      <c r="F10" s="42" t="n">
        <v>13.9</v>
      </c>
      <c r="G10" s="42" t="n">
        <v>13.5</v>
      </c>
      <c r="H10" s="42" t="n">
        <v>13.6</v>
      </c>
    </row>
    <row r="11" customFormat="false" ht="12.75" hidden="false" customHeight="false" outlineLevel="0" collapsed="false">
      <c r="B11" s="129" t="s">
        <v>106</v>
      </c>
      <c r="C11" s="42" t="n">
        <v>21.2</v>
      </c>
      <c r="D11" s="42" t="n">
        <v>20.5</v>
      </c>
      <c r="E11" s="42" t="n">
        <v>19.7</v>
      </c>
      <c r="F11" s="42" t="n">
        <v>18</v>
      </c>
      <c r="G11" s="42" t="n">
        <v>17.7</v>
      </c>
      <c r="H11" s="42" t="n">
        <v>20.5</v>
      </c>
    </row>
    <row r="12" customFormat="false" ht="12.75" hidden="false" customHeight="false" outlineLevel="0" collapsed="false">
      <c r="B12" s="63" t="s">
        <v>107</v>
      </c>
      <c r="C12" s="42" t="n">
        <v>23.7</v>
      </c>
      <c r="D12" s="42" t="n">
        <v>24.5</v>
      </c>
      <c r="E12" s="42" t="n">
        <v>19.7</v>
      </c>
      <c r="F12" s="42" t="n">
        <v>23.5</v>
      </c>
      <c r="G12" s="42" t="n">
        <v>22</v>
      </c>
      <c r="H12" s="42" t="n">
        <v>19.7</v>
      </c>
    </row>
    <row r="13" customFormat="false" ht="12.75" hidden="false" customHeight="false" outlineLevel="0" collapsed="false">
      <c r="B13" s="63" t="s">
        <v>108</v>
      </c>
      <c r="C13" s="42" t="n">
        <v>18</v>
      </c>
      <c r="D13" s="42" t="n">
        <v>15.3</v>
      </c>
      <c r="E13" s="42" t="n">
        <v>13.2</v>
      </c>
      <c r="F13" s="42" t="n">
        <v>13.6</v>
      </c>
      <c r="G13" s="42" t="n">
        <v>12.5</v>
      </c>
      <c r="H13" s="42" t="n">
        <v>12.2</v>
      </c>
    </row>
    <row r="14" customFormat="false" ht="12.75" hidden="false" customHeight="false" outlineLevel="0" collapsed="false">
      <c r="B14" s="63" t="s">
        <v>109</v>
      </c>
      <c r="C14" s="42" t="n">
        <v>22.8</v>
      </c>
      <c r="D14" s="42" t="n">
        <v>20.9</v>
      </c>
      <c r="E14" s="42" t="n">
        <v>19.5</v>
      </c>
      <c r="F14" s="42" t="n">
        <v>18.9</v>
      </c>
      <c r="G14" s="42" t="n">
        <v>18.6</v>
      </c>
      <c r="H14" s="42" t="n">
        <v>17</v>
      </c>
    </row>
    <row r="15" customFormat="false" ht="12.75" hidden="false" customHeight="false" outlineLevel="0" collapsed="false">
      <c r="B15" s="63" t="s">
        <v>110</v>
      </c>
      <c r="C15" s="42" t="n">
        <v>27.2</v>
      </c>
      <c r="D15" s="42" t="n">
        <v>28.3</v>
      </c>
      <c r="E15" s="42" t="n">
        <v>26.2</v>
      </c>
      <c r="F15" s="42" t="n">
        <v>26.4</v>
      </c>
      <c r="G15" s="42" t="n">
        <v>24.4</v>
      </c>
      <c r="H15" s="42" t="n">
        <v>25.8</v>
      </c>
    </row>
    <row r="16" customFormat="false" ht="12.75" hidden="false" customHeight="false" outlineLevel="0" collapsed="false">
      <c r="B16" s="63" t="s">
        <v>111</v>
      </c>
      <c r="C16" s="42" t="n">
        <v>16.2</v>
      </c>
      <c r="D16" s="42" t="n">
        <v>15.1</v>
      </c>
      <c r="E16" s="42" t="n">
        <v>14.1</v>
      </c>
      <c r="F16" s="42" t="n">
        <v>13.5</v>
      </c>
      <c r="G16" s="42" t="n">
        <v>12.3</v>
      </c>
      <c r="H16" s="42" t="n">
        <v>14</v>
      </c>
    </row>
    <row r="17" customFormat="false" ht="12.75" hidden="false" customHeight="false" outlineLevel="0" collapsed="false">
      <c r="B17" s="129" t="s">
        <v>112</v>
      </c>
      <c r="C17" s="42" t="n">
        <v>19.9</v>
      </c>
      <c r="D17" s="42" t="n">
        <v>20.6</v>
      </c>
      <c r="E17" s="42" t="n">
        <v>17.9</v>
      </c>
      <c r="F17" s="42" t="n">
        <v>18.9</v>
      </c>
      <c r="G17" s="42" t="n">
        <v>17.3</v>
      </c>
      <c r="H17" s="42" t="n">
        <v>18.8</v>
      </c>
    </row>
    <row r="18" customFormat="false" ht="12.75" hidden="false" customHeight="false" outlineLevel="0" collapsed="false">
      <c r="B18" s="63" t="s">
        <v>113</v>
      </c>
      <c r="C18" s="42" t="n">
        <v>19.5</v>
      </c>
      <c r="D18" s="42" t="n">
        <v>21.4</v>
      </c>
      <c r="E18" s="42" t="n">
        <v>20.9</v>
      </c>
      <c r="F18" s="42" t="n">
        <v>20.4</v>
      </c>
      <c r="G18" s="42" t="n">
        <v>18.7</v>
      </c>
      <c r="H18" s="42" t="n">
        <v>17.1</v>
      </c>
    </row>
    <row r="19" customFormat="false" ht="12.75" hidden="false" customHeight="false" outlineLevel="0" collapsed="false">
      <c r="B19" s="129" t="s">
        <v>114</v>
      </c>
      <c r="C19" s="42" t="n">
        <v>18.8</v>
      </c>
      <c r="D19" s="42" t="n">
        <v>21.8</v>
      </c>
      <c r="E19" s="42" t="n">
        <v>19.7</v>
      </c>
      <c r="F19" s="42" t="n">
        <v>21.2</v>
      </c>
      <c r="G19" s="42" t="n">
        <v>21.3</v>
      </c>
      <c r="H19" s="42" t="n">
        <v>17.1</v>
      </c>
    </row>
    <row r="20" customFormat="false" ht="12.75" hidden="false" customHeight="false" outlineLevel="0" collapsed="false">
      <c r="C20" s="42"/>
      <c r="D20" s="42"/>
      <c r="E20" s="42"/>
      <c r="F20" s="42"/>
      <c r="G20" s="42"/>
      <c r="H20" s="42"/>
    </row>
    <row r="21" customFormat="false" ht="12.75" hidden="false" customHeight="false" outlineLevel="0" collapsed="false">
      <c r="A21" s="1" t="s">
        <v>100</v>
      </c>
      <c r="B21" s="1"/>
      <c r="C21" s="53" t="n">
        <v>13.9</v>
      </c>
      <c r="D21" s="53" t="n">
        <v>12.8</v>
      </c>
      <c r="E21" s="53" t="n">
        <v>11.3</v>
      </c>
      <c r="F21" s="53" t="n">
        <v>11</v>
      </c>
      <c r="G21" s="53" t="n">
        <v>11.4</v>
      </c>
      <c r="H21" s="53" t="n">
        <v>11</v>
      </c>
    </row>
    <row r="22" customFormat="false" ht="12.75" hidden="false" customHeight="false" outlineLevel="0" collapsed="false">
      <c r="B22" s="63" t="s">
        <v>115</v>
      </c>
      <c r="C22" s="42" t="n">
        <v>13</v>
      </c>
      <c r="D22" s="42" t="n">
        <v>13.5</v>
      </c>
      <c r="E22" s="42" t="n">
        <v>11.8</v>
      </c>
      <c r="F22" s="42" t="n">
        <v>10</v>
      </c>
      <c r="G22" s="42" t="n">
        <v>9.7</v>
      </c>
      <c r="H22" s="42" t="n">
        <v>7.3</v>
      </c>
    </row>
    <row r="23" customFormat="false" ht="12.75" hidden="false" customHeight="false" outlineLevel="0" collapsed="false">
      <c r="B23" s="63" t="s">
        <v>116</v>
      </c>
      <c r="C23" s="42" t="n">
        <v>23.3</v>
      </c>
      <c r="D23" s="42" t="n">
        <v>19.2</v>
      </c>
      <c r="E23" s="42" t="n">
        <v>15.6</v>
      </c>
      <c r="F23" s="42" t="n">
        <v>22</v>
      </c>
      <c r="G23" s="42" t="n">
        <v>18.7</v>
      </c>
      <c r="H23" s="42" t="n">
        <v>19</v>
      </c>
    </row>
    <row r="24" customFormat="false" ht="12.75" hidden="false" customHeight="false" outlineLevel="0" collapsed="false">
      <c r="B24" s="63" t="s">
        <v>117</v>
      </c>
      <c r="C24" s="42" t="n">
        <v>22.2</v>
      </c>
      <c r="D24" s="42" t="n">
        <v>26.8</v>
      </c>
      <c r="E24" s="42" t="n">
        <v>16.6</v>
      </c>
      <c r="F24" s="42" t="n">
        <v>19</v>
      </c>
      <c r="G24" s="42" t="n">
        <v>18.5</v>
      </c>
      <c r="H24" s="42" t="n">
        <v>19.5</v>
      </c>
    </row>
    <row r="25" customFormat="false" ht="12.75" hidden="false" customHeight="false" outlineLevel="0" collapsed="false">
      <c r="B25" s="63" t="s">
        <v>118</v>
      </c>
      <c r="C25" s="42" t="n">
        <v>15.4</v>
      </c>
      <c r="D25" s="42" t="n">
        <v>14.3</v>
      </c>
      <c r="E25" s="42" t="n">
        <v>10.2</v>
      </c>
      <c r="F25" s="42" t="n">
        <v>9.8</v>
      </c>
      <c r="G25" s="42" t="n">
        <v>11.8</v>
      </c>
      <c r="H25" s="42" t="n">
        <v>13.9</v>
      </c>
    </row>
    <row r="26" customFormat="false" ht="12.75" hidden="false" customHeight="false" outlineLevel="0" collapsed="false">
      <c r="B26" s="63" t="s">
        <v>119</v>
      </c>
      <c r="C26" s="42" t="n">
        <v>10.7</v>
      </c>
      <c r="D26" s="42" t="n">
        <v>9.8</v>
      </c>
      <c r="E26" s="42" t="n">
        <v>9.6</v>
      </c>
      <c r="F26" s="42" t="n">
        <v>10.7</v>
      </c>
      <c r="G26" s="42" t="n">
        <v>9.7</v>
      </c>
      <c r="H26" s="42" t="n">
        <v>13.2</v>
      </c>
    </row>
    <row r="27" customFormat="false" ht="12.75" hidden="false" customHeight="false" outlineLevel="0" collapsed="false">
      <c r="B27" s="63" t="s">
        <v>120</v>
      </c>
      <c r="C27" s="42" t="n">
        <v>9.9</v>
      </c>
      <c r="D27" s="42" t="n">
        <v>10.1</v>
      </c>
      <c r="E27" s="42" t="n">
        <v>8.1</v>
      </c>
      <c r="F27" s="42" t="n">
        <v>9.2</v>
      </c>
      <c r="G27" s="42" t="n">
        <v>9.8</v>
      </c>
      <c r="H27" s="42" t="n">
        <v>10.9</v>
      </c>
    </row>
    <row r="28" customFormat="false" ht="12.75" hidden="false" customHeight="false" outlineLevel="0" collapsed="false">
      <c r="B28" s="63" t="s">
        <v>121</v>
      </c>
      <c r="C28" s="42" t="n">
        <v>15.9</v>
      </c>
      <c r="D28" s="42" t="n">
        <v>14.8</v>
      </c>
      <c r="E28" s="42" t="n">
        <v>13.4</v>
      </c>
      <c r="F28" s="42" t="n">
        <v>11.8</v>
      </c>
      <c r="G28" s="42" t="n">
        <v>11.6</v>
      </c>
      <c r="H28" s="42" t="n">
        <v>12.3</v>
      </c>
    </row>
    <row r="29" customFormat="false" ht="12.75" hidden="false" customHeight="false" outlineLevel="0" collapsed="false">
      <c r="B29" s="63" t="s">
        <v>122</v>
      </c>
      <c r="C29" s="42" t="n">
        <v>9.3</v>
      </c>
      <c r="D29" s="42" t="n">
        <v>10.2</v>
      </c>
      <c r="E29" s="42" t="n">
        <v>8.3</v>
      </c>
      <c r="F29" s="42" t="n">
        <v>7.7</v>
      </c>
      <c r="G29" s="42" t="n">
        <v>8.1</v>
      </c>
      <c r="H29" s="42" t="n">
        <v>6.5</v>
      </c>
    </row>
    <row r="30" customFormat="false" ht="12.75" hidden="false" customHeight="false" outlineLevel="0" collapsed="false">
      <c r="B30" s="63" t="s">
        <v>123</v>
      </c>
      <c r="C30" s="42" t="n">
        <v>16.5</v>
      </c>
      <c r="D30" s="42" t="n">
        <v>12</v>
      </c>
      <c r="E30" s="42" t="n">
        <v>11.1</v>
      </c>
      <c r="F30" s="42" t="n">
        <v>10.4</v>
      </c>
      <c r="G30" s="42" t="n">
        <v>14.1</v>
      </c>
      <c r="H30" s="42" t="n">
        <v>12.6</v>
      </c>
    </row>
    <row r="31" customFormat="false" ht="12.75" hidden="false" customHeight="false" outlineLevel="0" collapsed="false">
      <c r="B31" s="63" t="s">
        <v>124</v>
      </c>
      <c r="C31" s="42" t="n">
        <v>13</v>
      </c>
      <c r="D31" s="42" t="n">
        <v>12.8</v>
      </c>
      <c r="E31" s="42" t="n">
        <v>11.7</v>
      </c>
      <c r="F31" s="42" t="n">
        <v>12.2</v>
      </c>
      <c r="G31" s="42" t="n">
        <v>13.4</v>
      </c>
      <c r="H31" s="42" t="n">
        <v>9.9</v>
      </c>
    </row>
    <row r="32" customFormat="false" ht="12.75" hidden="false" customHeight="false" outlineLevel="0" collapsed="false">
      <c r="B32" s="63" t="s">
        <v>125</v>
      </c>
      <c r="C32" s="42" t="n">
        <v>17.8</v>
      </c>
      <c r="D32" s="42" t="n">
        <v>16.9</v>
      </c>
      <c r="E32" s="42" t="n">
        <v>19</v>
      </c>
      <c r="F32" s="42" t="n">
        <v>16.8</v>
      </c>
      <c r="G32" s="42" t="n">
        <v>13.2</v>
      </c>
      <c r="H32" s="42" t="n">
        <v>12.2</v>
      </c>
    </row>
    <row r="33" customFormat="false" ht="12.75" hidden="false" customHeight="false" outlineLevel="0" collapsed="false">
      <c r="B33" s="63" t="s">
        <v>126</v>
      </c>
      <c r="C33" s="42" t="n">
        <v>15.9</v>
      </c>
      <c r="D33" s="42" t="n">
        <v>14.7</v>
      </c>
      <c r="E33" s="42" t="n">
        <v>13.9</v>
      </c>
      <c r="F33" s="42" t="n">
        <v>11.1</v>
      </c>
      <c r="G33" s="42" t="n">
        <v>11.5</v>
      </c>
      <c r="H33" s="42" t="n">
        <v>9.4</v>
      </c>
    </row>
    <row r="34" customFormat="false" ht="12.75" hidden="false" customHeight="false" outlineLevel="0" collapsed="false">
      <c r="B34" s="63" t="s">
        <v>127</v>
      </c>
      <c r="C34" s="42" t="n">
        <v>11.6</v>
      </c>
      <c r="D34" s="42" t="n">
        <v>11.1</v>
      </c>
      <c r="E34" s="42" t="n">
        <v>12.7</v>
      </c>
      <c r="F34" s="42" t="n">
        <v>13.3</v>
      </c>
      <c r="G34" s="42" t="n">
        <v>14.6</v>
      </c>
      <c r="H34" s="42" t="n">
        <v>11.4</v>
      </c>
    </row>
    <row r="35" customFormat="false" ht="12.75" hidden="false" customHeight="false" outlineLevel="0" collapsed="false">
      <c r="B35" s="63" t="s">
        <v>128</v>
      </c>
      <c r="C35" s="42" t="n">
        <v>7.5</v>
      </c>
      <c r="D35" s="42" t="n">
        <v>7.7</v>
      </c>
      <c r="E35" s="42" t="n">
        <v>6.4</v>
      </c>
      <c r="F35" s="42" t="n">
        <v>5</v>
      </c>
      <c r="G35" s="42" t="n">
        <v>5.9</v>
      </c>
      <c r="H35" s="42" t="n">
        <v>5.1</v>
      </c>
    </row>
    <row r="36" customFormat="false" ht="12.75" hidden="false" customHeight="false" outlineLevel="0" collapsed="false">
      <c r="B36" s="63" t="s">
        <v>129</v>
      </c>
      <c r="C36" s="42" t="n">
        <v>19.1</v>
      </c>
      <c r="D36" s="42" t="n">
        <v>15.3</v>
      </c>
      <c r="E36" s="42" t="n">
        <v>10.5</v>
      </c>
      <c r="F36" s="42" t="n">
        <v>16.1</v>
      </c>
      <c r="G36" s="42" t="n">
        <v>14.9</v>
      </c>
      <c r="H36" s="42" t="n">
        <v>14.2</v>
      </c>
    </row>
    <row r="37" customFormat="false" ht="12.75" hidden="false" customHeight="false" outlineLevel="0" collapsed="false">
      <c r="B37" s="63" t="s">
        <v>130</v>
      </c>
      <c r="C37" s="42" t="n">
        <v>15.4</v>
      </c>
      <c r="D37" s="42" t="n">
        <v>12.4</v>
      </c>
      <c r="E37" s="42" t="n">
        <v>12.9</v>
      </c>
      <c r="F37" s="42" t="n">
        <v>13.1</v>
      </c>
      <c r="G37" s="42" t="n">
        <v>12.7</v>
      </c>
      <c r="H37" s="42" t="n">
        <v>10.4</v>
      </c>
    </row>
    <row r="38" customFormat="false" ht="12.75" hidden="false" customHeight="false" outlineLevel="0" collapsed="false">
      <c r="B38" s="63" t="s">
        <v>131</v>
      </c>
      <c r="C38" s="42" t="n">
        <v>8.7</v>
      </c>
      <c r="D38" s="42" t="n">
        <v>8.5</v>
      </c>
      <c r="E38" s="42" t="n">
        <v>6.5</v>
      </c>
      <c r="F38" s="42" t="n">
        <v>6.5</v>
      </c>
      <c r="G38" s="42" t="n">
        <v>5.4</v>
      </c>
      <c r="H38" s="42" t="n">
        <v>6.9</v>
      </c>
    </row>
    <row r="39" customFormat="false" ht="12.75" hidden="false" customHeight="false" outlineLevel="0" collapsed="false">
      <c r="B39" s="63" t="s">
        <v>132</v>
      </c>
      <c r="C39" s="42" t="n">
        <v>19.5</v>
      </c>
      <c r="D39" s="42" t="n">
        <v>17.5</v>
      </c>
      <c r="E39" s="42" t="n">
        <v>15.5</v>
      </c>
      <c r="F39" s="42" t="n">
        <v>10.4</v>
      </c>
      <c r="G39" s="42" t="n">
        <v>13.6</v>
      </c>
      <c r="H39" s="42" t="n">
        <v>13.5</v>
      </c>
    </row>
    <row r="40" customFormat="false" ht="12.75" hidden="false" customHeight="false" outlineLevel="0" collapsed="false">
      <c r="C40" s="42"/>
      <c r="D40" s="42"/>
      <c r="E40" s="42"/>
      <c r="F40" s="42"/>
      <c r="G40" s="42"/>
    </row>
    <row r="41" customFormat="false" ht="12.75" hidden="false" customHeight="false" outlineLevel="0" collapsed="false">
      <c r="B41" s="2"/>
      <c r="C41" s="42"/>
      <c r="D41" s="42"/>
      <c r="E41" s="42"/>
      <c r="F41" s="42"/>
      <c r="G41" s="42"/>
    </row>
  </sheetData>
  <mergeCells count="4">
    <mergeCell ref="A1:H1"/>
    <mergeCell ref="A2:H2"/>
    <mergeCell ref="A4:B5"/>
    <mergeCell ref="C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3" min="3" style="0" width="15.99"/>
    <col collapsed="false" customWidth="true" hidden="false" outlineLevel="0" max="9" min="4" style="0" width="8.7"/>
    <col collapsed="false" customWidth="true" hidden="false" outlineLevel="0" max="10" min="10" style="0" width="11.99"/>
  </cols>
  <sheetData>
    <row r="1" customFormat="false" ht="42" hidden="false" customHeight="true" outlineLevel="0" collapsed="false">
      <c r="A1" s="73" t="s">
        <v>283</v>
      </c>
      <c r="B1" s="73"/>
      <c r="C1" s="73"/>
      <c r="D1" s="73"/>
      <c r="E1" s="73"/>
      <c r="F1" s="73"/>
      <c r="G1" s="73"/>
      <c r="H1" s="73"/>
      <c r="I1" s="73"/>
    </row>
    <row r="2" customFormat="false" ht="12.75" hidden="false" customHeight="false" outlineLevel="0" collapsed="false">
      <c r="A2" s="110" t="s">
        <v>85</v>
      </c>
      <c r="B2" s="110"/>
      <c r="C2" s="110"/>
      <c r="D2" s="110"/>
      <c r="E2" s="110"/>
      <c r="F2" s="110"/>
      <c r="G2" s="110"/>
      <c r="H2" s="110"/>
    </row>
    <row r="3" customFormat="false" ht="12.75" hidden="false" customHeight="false" outlineLevel="0" collapsed="false">
      <c r="C3" s="65"/>
      <c r="E3" s="65"/>
      <c r="F3" s="65"/>
      <c r="G3" s="65"/>
      <c r="H3" s="65"/>
    </row>
    <row r="4" customFormat="false" ht="12.75" hidden="false" customHeight="true" outlineLevel="0" collapsed="false">
      <c r="A4" s="32" t="s">
        <v>86</v>
      </c>
      <c r="B4" s="33" t="s">
        <v>87</v>
      </c>
      <c r="C4" s="33" t="s">
        <v>284</v>
      </c>
      <c r="D4" s="93" t="n">
        <v>2005</v>
      </c>
      <c r="E4" s="92" t="n">
        <v>2006</v>
      </c>
      <c r="F4" s="92" t="n">
        <v>2007</v>
      </c>
      <c r="G4" s="93" t="n">
        <v>2008</v>
      </c>
      <c r="H4" s="93" t="n">
        <v>2009</v>
      </c>
      <c r="I4" s="94" t="n">
        <v>2010</v>
      </c>
    </row>
    <row r="5" customFormat="false" ht="12.75" hidden="false" customHeight="false" outlineLevel="0" collapsed="false">
      <c r="A5" s="32"/>
      <c r="B5" s="33"/>
      <c r="C5" s="33"/>
      <c r="D5" s="78" t="s">
        <v>89</v>
      </c>
      <c r="E5" s="78"/>
      <c r="F5" s="78"/>
      <c r="G5" s="78"/>
      <c r="H5" s="78"/>
      <c r="I5" s="78"/>
    </row>
    <row r="7" customFormat="false" ht="12.75" hidden="false" customHeight="false" outlineLevel="0" collapsed="false">
      <c r="A7" s="1" t="s">
        <v>90</v>
      </c>
    </row>
    <row r="8" customFormat="false" ht="12.75" hidden="false" customHeight="false" outlineLevel="0" collapsed="false">
      <c r="B8" s="1" t="s">
        <v>91</v>
      </c>
      <c r="D8" s="41" t="n">
        <v>58.6</v>
      </c>
      <c r="E8" s="41" t="n">
        <v>59.7</v>
      </c>
      <c r="F8" s="41" t="n">
        <v>62.1</v>
      </c>
      <c r="G8" s="41" t="n">
        <v>62.5</v>
      </c>
      <c r="H8" s="41" t="n">
        <v>64.9</v>
      </c>
      <c r="I8" s="41" t="n">
        <v>65.5</v>
      </c>
      <c r="J8" s="216"/>
    </row>
    <row r="9" customFormat="false" ht="12.75" hidden="false" customHeight="false" outlineLevel="0" collapsed="false">
      <c r="C9" s="0" t="s">
        <v>285</v>
      </c>
      <c r="D9" s="42" t="n">
        <v>60.9</v>
      </c>
      <c r="E9" s="42" t="n">
        <v>62.5</v>
      </c>
      <c r="F9" s="42" t="n">
        <v>65.4</v>
      </c>
      <c r="G9" s="42" t="n">
        <v>66.1</v>
      </c>
      <c r="H9" s="42" t="n">
        <v>67.9</v>
      </c>
      <c r="I9" s="42" t="n">
        <v>68.7</v>
      </c>
      <c r="J9" s="217"/>
    </row>
    <row r="10" customFormat="false" ht="12.75" hidden="false" customHeight="false" outlineLevel="0" collapsed="false">
      <c r="C10" s="0" t="s">
        <v>286</v>
      </c>
      <c r="D10" s="42" t="n">
        <v>48.3</v>
      </c>
      <c r="E10" s="42" t="n">
        <v>48.2</v>
      </c>
      <c r="F10" s="42" t="n">
        <v>49.4</v>
      </c>
      <c r="G10" s="42" t="n">
        <v>48.8</v>
      </c>
      <c r="H10" s="42" t="n">
        <v>53.6</v>
      </c>
      <c r="I10" s="42" t="n">
        <v>54</v>
      </c>
      <c r="J10" s="217"/>
    </row>
    <row r="11" customFormat="false" ht="12.75" hidden="false" customHeight="false" outlineLevel="0" collapsed="false">
      <c r="C11" s="0" t="s">
        <v>287</v>
      </c>
      <c r="D11" s="42" t="n">
        <v>12.7</v>
      </c>
      <c r="E11" s="42" t="n">
        <v>14.3</v>
      </c>
      <c r="F11" s="42" t="n">
        <v>16</v>
      </c>
      <c r="G11" s="42" t="n">
        <v>17.3</v>
      </c>
      <c r="H11" s="42" t="n">
        <v>14.3</v>
      </c>
      <c r="I11" s="42" t="n">
        <v>14.6</v>
      </c>
      <c r="J11" s="217"/>
    </row>
    <row r="12" customFormat="false" ht="12.75" hidden="false" customHeight="false" outlineLevel="0" collapsed="false">
      <c r="J12" s="217"/>
    </row>
    <row r="13" customFormat="false" ht="12.75" hidden="false" customHeight="false" outlineLevel="0" collapsed="false">
      <c r="J13" s="217"/>
    </row>
    <row r="14" customFormat="false" ht="12.75" hidden="false" customHeight="false" outlineLevel="0" collapsed="false">
      <c r="B14" s="0" t="s">
        <v>134</v>
      </c>
      <c r="D14" s="41" t="n">
        <v>60.1</v>
      </c>
      <c r="E14" s="41" t="n">
        <v>61.4</v>
      </c>
      <c r="F14" s="41" t="n">
        <v>64.2</v>
      </c>
      <c r="G14" s="41" t="n">
        <v>64.7</v>
      </c>
      <c r="H14" s="41" t="n">
        <v>66.8</v>
      </c>
      <c r="I14" s="41" t="n">
        <v>67.5</v>
      </c>
      <c r="J14" s="217"/>
    </row>
    <row r="15" customFormat="false" ht="12.75" hidden="false" customHeight="false" outlineLevel="0" collapsed="false">
      <c r="C15" s="0" t="s">
        <v>285</v>
      </c>
      <c r="D15" s="42" t="n">
        <v>61.6</v>
      </c>
      <c r="E15" s="42" t="n">
        <v>63.2</v>
      </c>
      <c r="F15" s="42" t="n">
        <v>66.7</v>
      </c>
      <c r="G15" s="42" t="n">
        <v>67.4</v>
      </c>
      <c r="H15" s="42" t="n">
        <v>68.9</v>
      </c>
      <c r="I15" s="42" t="n">
        <v>69.4</v>
      </c>
      <c r="J15" s="217"/>
    </row>
    <row r="16" customFormat="false" ht="12.75" hidden="false" customHeight="false" outlineLevel="0" collapsed="false">
      <c r="C16" s="0" t="s">
        <v>286</v>
      </c>
      <c r="D16" s="42" t="n">
        <v>53.7</v>
      </c>
      <c r="E16" s="42" t="n">
        <v>54.2</v>
      </c>
      <c r="F16" s="42" t="n">
        <v>54.7</v>
      </c>
      <c r="G16" s="42" t="n">
        <v>54.7</v>
      </c>
      <c r="H16" s="42" t="n">
        <v>59.1</v>
      </c>
      <c r="I16" s="42" t="n">
        <v>60.7</v>
      </c>
      <c r="J16" s="217"/>
    </row>
    <row r="17" customFormat="false" ht="12.75" hidden="false" customHeight="false" outlineLevel="0" collapsed="false">
      <c r="C17" s="0" t="s">
        <v>287</v>
      </c>
      <c r="D17" s="42" t="n">
        <v>7.9</v>
      </c>
      <c r="E17" s="42" t="n">
        <v>9</v>
      </c>
      <c r="F17" s="42" t="n">
        <v>12.1</v>
      </c>
      <c r="G17" s="42" t="n">
        <v>12.7</v>
      </c>
      <c r="H17" s="42" t="n">
        <v>9.8</v>
      </c>
      <c r="I17" s="42" t="n">
        <v>8.6</v>
      </c>
      <c r="J17" s="217"/>
    </row>
    <row r="18" customFormat="false" ht="12.75" hidden="false" customHeight="false" outlineLevel="0" collapsed="false">
      <c r="D18" s="138"/>
      <c r="E18" s="138"/>
      <c r="F18" s="138"/>
      <c r="G18" s="138"/>
      <c r="H18" s="138"/>
      <c r="I18" s="138"/>
      <c r="J18" s="217"/>
    </row>
    <row r="19" customFormat="false" ht="12.75" hidden="false" customHeight="false" outlineLevel="0" collapsed="false">
      <c r="B19" s="0" t="s">
        <v>135</v>
      </c>
      <c r="D19" s="41" t="n">
        <v>57</v>
      </c>
      <c r="E19" s="41" t="n">
        <v>58</v>
      </c>
      <c r="F19" s="41" t="n">
        <v>59.9</v>
      </c>
      <c r="G19" s="41" t="n">
        <v>60.2</v>
      </c>
      <c r="H19" s="41" t="n">
        <v>62.9</v>
      </c>
      <c r="I19" s="41" t="n">
        <v>63.5</v>
      </c>
      <c r="J19" s="217"/>
    </row>
    <row r="20" customFormat="false" ht="12.75" hidden="false" customHeight="false" outlineLevel="0" collapsed="false">
      <c r="C20" s="0" t="s">
        <v>285</v>
      </c>
      <c r="D20" s="42" t="n">
        <v>60.3</v>
      </c>
      <c r="E20" s="42" t="n">
        <v>61.8</v>
      </c>
      <c r="F20" s="42" t="n">
        <v>64</v>
      </c>
      <c r="G20" s="42" t="n">
        <v>64.8</v>
      </c>
      <c r="H20" s="42" t="n">
        <v>66.8</v>
      </c>
      <c r="I20" s="42" t="n">
        <v>67.9</v>
      </c>
      <c r="J20" s="217"/>
    </row>
    <row r="21" customFormat="false" ht="12.75" hidden="false" customHeight="false" outlineLevel="0" collapsed="false">
      <c r="C21" s="0" t="s">
        <v>286</v>
      </c>
      <c r="D21" s="42" t="n">
        <v>42.6</v>
      </c>
      <c r="E21" s="42" t="n">
        <v>42</v>
      </c>
      <c r="F21" s="42" t="n">
        <v>43.8</v>
      </c>
      <c r="G21" s="42" t="n">
        <v>42.7</v>
      </c>
      <c r="H21" s="42" t="n">
        <v>47.8</v>
      </c>
      <c r="I21" s="42" t="n">
        <v>47.2</v>
      </c>
      <c r="J21" s="217"/>
    </row>
    <row r="22" customFormat="false" ht="12.75" hidden="false" customHeight="false" outlineLevel="0" collapsed="false">
      <c r="C22" s="0" t="s">
        <v>287</v>
      </c>
      <c r="D22" s="42" t="n">
        <v>17.7</v>
      </c>
      <c r="E22" s="42" t="n">
        <v>19.8</v>
      </c>
      <c r="F22" s="42" t="n">
        <v>20.2</v>
      </c>
      <c r="G22" s="42" t="n">
        <v>22</v>
      </c>
      <c r="H22" s="42" t="n">
        <v>19.1</v>
      </c>
      <c r="I22" s="42" t="n">
        <v>20.7</v>
      </c>
      <c r="J22" s="217"/>
    </row>
    <row r="23" customFormat="false" ht="12.75" hidden="false" customHeight="false" outlineLevel="0" collapsed="false">
      <c r="F23" s="65"/>
      <c r="G23" s="65"/>
      <c r="H23" s="65"/>
      <c r="I23" s="55"/>
      <c r="J23" s="217"/>
    </row>
    <row r="24" customFormat="false" ht="12.75" hidden="false" customHeight="false" outlineLevel="0" collapsed="false">
      <c r="A24" s="1" t="s">
        <v>101</v>
      </c>
      <c r="F24" s="65"/>
      <c r="G24" s="65"/>
      <c r="H24" s="65"/>
      <c r="I24" s="55"/>
      <c r="J24" s="217"/>
    </row>
    <row r="25" customFormat="false" ht="12.75" hidden="false" customHeight="false" outlineLevel="0" collapsed="false">
      <c r="B25" s="1" t="s">
        <v>91</v>
      </c>
      <c r="D25" s="41" t="n">
        <v>65.4</v>
      </c>
      <c r="E25" s="41" t="n">
        <v>67.1</v>
      </c>
      <c r="F25" s="41" t="n">
        <v>68.9</v>
      </c>
      <c r="G25" s="41" t="n">
        <v>70</v>
      </c>
      <c r="H25" s="41" t="n">
        <v>70.2</v>
      </c>
      <c r="I25" s="41" t="n">
        <v>71</v>
      </c>
      <c r="J25" s="217"/>
    </row>
    <row r="26" customFormat="false" ht="12.75" hidden="false" customHeight="false" outlineLevel="0" collapsed="false">
      <c r="C26" s="0" t="s">
        <v>285</v>
      </c>
      <c r="D26" s="42" t="n">
        <v>66.9</v>
      </c>
      <c r="E26" s="42" t="n">
        <v>68.6</v>
      </c>
      <c r="F26" s="42" t="n">
        <v>70.4</v>
      </c>
      <c r="G26" s="42" t="n">
        <v>71.5</v>
      </c>
      <c r="H26" s="42" t="n">
        <v>71.7</v>
      </c>
      <c r="I26" s="42" t="n">
        <v>72.4</v>
      </c>
      <c r="J26" s="217"/>
    </row>
    <row r="27" customFormat="false" ht="12.75" hidden="false" customHeight="false" outlineLevel="0" collapsed="false">
      <c r="C27" s="0" t="s">
        <v>286</v>
      </c>
      <c r="D27" s="42" t="n">
        <v>57.3</v>
      </c>
      <c r="E27" s="42" t="n">
        <v>58.9</v>
      </c>
      <c r="F27" s="42" t="n">
        <v>61.1</v>
      </c>
      <c r="G27" s="42" t="n">
        <v>62.6</v>
      </c>
      <c r="H27" s="42" t="n">
        <v>62.6</v>
      </c>
      <c r="I27" s="42" t="n">
        <v>63.9</v>
      </c>
      <c r="J27" s="217"/>
    </row>
    <row r="28" customFormat="false" ht="12.75" hidden="false" customHeight="false" outlineLevel="0" collapsed="false">
      <c r="C28" s="0" t="s">
        <v>287</v>
      </c>
      <c r="D28" s="42" t="n">
        <v>9.6</v>
      </c>
      <c r="E28" s="42" t="n">
        <v>9.7</v>
      </c>
      <c r="F28" s="42" t="n">
        <v>9.2</v>
      </c>
      <c r="G28" s="42" t="n">
        <v>8.9</v>
      </c>
      <c r="H28" s="42" t="n">
        <v>9.1</v>
      </c>
      <c r="I28" s="42" t="n">
        <v>8.5</v>
      </c>
      <c r="J28" s="217"/>
    </row>
    <row r="29" customFormat="false" ht="12.75" hidden="false" customHeight="false" outlineLevel="0" collapsed="false">
      <c r="J29" s="217"/>
    </row>
    <row r="30" customFormat="false" ht="12.75" hidden="false" customHeight="false" outlineLevel="0" collapsed="false">
      <c r="J30" s="217"/>
    </row>
    <row r="31" customFormat="false" ht="12.75" hidden="false" customHeight="false" outlineLevel="0" collapsed="false">
      <c r="B31" s="0" t="s">
        <v>134</v>
      </c>
      <c r="D31" s="41" t="n">
        <v>71.2</v>
      </c>
      <c r="E31" s="41" t="n">
        <v>72.7</v>
      </c>
      <c r="F31" s="41" t="n">
        <v>74.5</v>
      </c>
      <c r="G31" s="41" t="n">
        <v>75.7</v>
      </c>
      <c r="H31" s="41" t="n">
        <v>75.3</v>
      </c>
      <c r="I31" s="41" t="n">
        <v>75.9</v>
      </c>
      <c r="J31" s="217"/>
    </row>
    <row r="32" customFormat="false" ht="12.75" hidden="false" customHeight="false" outlineLevel="0" collapsed="false">
      <c r="C32" s="0" t="s">
        <v>285</v>
      </c>
      <c r="D32" s="42" t="n">
        <v>72.1</v>
      </c>
      <c r="E32" s="42" t="n">
        <v>73.6</v>
      </c>
      <c r="F32" s="42" t="n">
        <v>75.4</v>
      </c>
      <c r="G32" s="42" t="n">
        <v>76.4</v>
      </c>
      <c r="H32" s="42" t="n">
        <v>76.1</v>
      </c>
      <c r="I32" s="42" t="n">
        <v>76.5</v>
      </c>
      <c r="J32" s="217"/>
    </row>
    <row r="33" customFormat="false" ht="12.75" hidden="false" customHeight="false" outlineLevel="0" collapsed="false">
      <c r="C33" s="0" t="s">
        <v>286</v>
      </c>
      <c r="D33" s="42" t="n">
        <v>65.9</v>
      </c>
      <c r="E33" s="42" t="n">
        <v>67.6</v>
      </c>
      <c r="F33" s="42" t="n">
        <v>69.9</v>
      </c>
      <c r="G33" s="42" t="n">
        <v>71.9</v>
      </c>
      <c r="H33" s="42" t="n">
        <v>71.1</v>
      </c>
      <c r="I33" s="42" t="n">
        <v>72.5</v>
      </c>
      <c r="J33" s="217"/>
    </row>
    <row r="34" customFormat="false" ht="12.75" hidden="false" customHeight="false" outlineLevel="0" collapsed="false">
      <c r="C34" s="0" t="s">
        <v>287</v>
      </c>
      <c r="D34" s="42" t="n">
        <v>6.2</v>
      </c>
      <c r="E34" s="42" t="n">
        <v>6.1</v>
      </c>
      <c r="F34" s="42" t="n">
        <v>5.5</v>
      </c>
      <c r="G34" s="42" t="n">
        <v>4.5</v>
      </c>
      <c r="H34" s="42" t="n">
        <v>5</v>
      </c>
      <c r="I34" s="42" t="n">
        <v>4</v>
      </c>
      <c r="J34" s="217"/>
    </row>
    <row r="35" customFormat="false" ht="12.75" hidden="false" customHeight="false" outlineLevel="0" collapsed="false">
      <c r="D35" s="138"/>
      <c r="E35" s="138"/>
      <c r="F35" s="138"/>
      <c r="G35" s="138"/>
      <c r="H35" s="138"/>
      <c r="I35" s="138"/>
      <c r="J35" s="217"/>
    </row>
    <row r="36" customFormat="false" ht="12.75" hidden="false" customHeight="false" outlineLevel="0" collapsed="false">
      <c r="B36" s="0" t="s">
        <v>135</v>
      </c>
      <c r="D36" s="41" t="n">
        <v>59.5</v>
      </c>
      <c r="E36" s="41" t="n">
        <v>61.4</v>
      </c>
      <c r="F36" s="41" t="n">
        <v>63.1</v>
      </c>
      <c r="G36" s="41" t="n">
        <v>64.2</v>
      </c>
      <c r="H36" s="41" t="n">
        <v>65.1</v>
      </c>
      <c r="I36" s="41" t="n">
        <v>66</v>
      </c>
      <c r="J36" s="217"/>
    </row>
    <row r="37" customFormat="false" ht="12.75" hidden="false" customHeight="false" outlineLevel="0" collapsed="false">
      <c r="C37" s="0" t="s">
        <v>285</v>
      </c>
      <c r="D37" s="42" t="n">
        <v>61.5</v>
      </c>
      <c r="E37" s="42" t="n">
        <v>63.5</v>
      </c>
      <c r="F37" s="42" t="n">
        <v>65.2</v>
      </c>
      <c r="G37" s="42" t="n">
        <v>66.4</v>
      </c>
      <c r="H37" s="42" t="n">
        <v>67.2</v>
      </c>
      <c r="I37" s="42" t="n">
        <v>68.1</v>
      </c>
      <c r="J37" s="217"/>
    </row>
    <row r="38" customFormat="false" ht="12.75" hidden="false" customHeight="false" outlineLevel="0" collapsed="false">
      <c r="C38" s="0" t="s">
        <v>286</v>
      </c>
      <c r="D38" s="42" t="n">
        <v>48.6</v>
      </c>
      <c r="E38" s="42" t="n">
        <v>50.3</v>
      </c>
      <c r="F38" s="42" t="n">
        <v>52.4</v>
      </c>
      <c r="G38" s="42" t="n">
        <v>53.4</v>
      </c>
      <c r="H38" s="42" t="n">
        <v>54.4</v>
      </c>
      <c r="I38" s="42" t="n">
        <v>55.6</v>
      </c>
      <c r="J38" s="216"/>
    </row>
    <row r="39" customFormat="false" ht="12.75" hidden="false" customHeight="false" outlineLevel="0" collapsed="false">
      <c r="C39" s="0" t="s">
        <v>287</v>
      </c>
      <c r="D39" s="42" t="n">
        <v>12.9</v>
      </c>
      <c r="E39" s="42" t="n">
        <v>13.2</v>
      </c>
      <c r="F39" s="42" t="n">
        <v>12.8</v>
      </c>
      <c r="G39" s="42" t="n">
        <v>13</v>
      </c>
      <c r="H39" s="42" t="n">
        <v>12.8</v>
      </c>
      <c r="I39" s="42" t="n">
        <v>12.6</v>
      </c>
      <c r="J39" s="217"/>
    </row>
    <row r="40" customFormat="false" ht="12.75" hidden="false" customHeight="false" outlineLevel="0" collapsed="false">
      <c r="J40" s="217"/>
    </row>
    <row r="41" customFormat="false" ht="12.75" hidden="false" customHeight="false" outlineLevel="0" collapsed="false">
      <c r="J41" s="217"/>
    </row>
    <row r="42" customFormat="false" ht="12.75" hidden="false" customHeight="false" outlineLevel="0" collapsed="false">
      <c r="J42" s="217"/>
    </row>
    <row r="43" customFormat="false" ht="12.75" hidden="false" customHeight="false" outlineLevel="0" collapsed="false">
      <c r="J43" s="217"/>
    </row>
    <row r="44" customFormat="false" ht="12.75" hidden="false" customHeight="false" outlineLevel="0" collapsed="false">
      <c r="J44" s="217"/>
    </row>
    <row r="45" customFormat="false" ht="12.75" hidden="false" customHeight="false" outlineLevel="0" collapsed="false">
      <c r="J45" s="217"/>
    </row>
    <row r="46" customFormat="false" ht="12.75" hidden="false" customHeight="false" outlineLevel="0" collapsed="false">
      <c r="J46" s="217"/>
    </row>
    <row r="47" customFormat="false" ht="12.75" hidden="false" customHeight="false" outlineLevel="0" collapsed="false">
      <c r="J47" s="217"/>
    </row>
    <row r="48" customFormat="false" ht="12.75" hidden="false" customHeight="false" outlineLevel="0" collapsed="false">
      <c r="J48" s="217"/>
    </row>
    <row r="49" customFormat="false" ht="12.75" hidden="false" customHeight="false" outlineLevel="0" collapsed="false">
      <c r="J49" s="217"/>
    </row>
    <row r="50" customFormat="false" ht="12.75" hidden="false" customHeight="false" outlineLevel="0" collapsed="false">
      <c r="J50" s="217"/>
    </row>
    <row r="51" customFormat="false" ht="12.75" hidden="false" customHeight="false" outlineLevel="0" collapsed="false">
      <c r="J51" s="217"/>
    </row>
    <row r="52" customFormat="false" ht="12.75" hidden="false" customHeight="false" outlineLevel="0" collapsed="false">
      <c r="J52" s="217"/>
    </row>
    <row r="53" customFormat="false" ht="12.75" hidden="false" customHeight="false" outlineLevel="0" collapsed="false">
      <c r="J53" s="217"/>
    </row>
    <row r="54" customFormat="false" ht="12.75" hidden="false" customHeight="false" outlineLevel="0" collapsed="false">
      <c r="J54" s="217"/>
    </row>
    <row r="55" customFormat="false" ht="12.75" hidden="false" customHeight="false" outlineLevel="0" collapsed="false">
      <c r="J55" s="217"/>
    </row>
    <row r="56" customFormat="false" ht="12.75" hidden="false" customHeight="false" outlineLevel="0" collapsed="false">
      <c r="J56" s="217"/>
    </row>
    <row r="57" customFormat="false" ht="12.75" hidden="false" customHeight="false" outlineLevel="0" collapsed="false">
      <c r="J57" s="217"/>
    </row>
    <row r="58" customFormat="false" ht="12.75" hidden="false" customHeight="false" outlineLevel="0" collapsed="false">
      <c r="J58" s="217"/>
    </row>
    <row r="59" customFormat="false" ht="12.75" hidden="false" customHeight="false" outlineLevel="0" collapsed="false">
      <c r="J59" s="217"/>
    </row>
    <row r="60" customFormat="false" ht="12.75" hidden="false" customHeight="false" outlineLevel="0" collapsed="false">
      <c r="J60" s="217"/>
    </row>
    <row r="61" customFormat="false" ht="12.75" hidden="false" customHeight="false" outlineLevel="0" collapsed="false">
      <c r="J61" s="217"/>
    </row>
    <row r="62" customFormat="false" ht="12.75" hidden="false" customHeight="false" outlineLevel="0" collapsed="false">
      <c r="J62" s="217"/>
    </row>
    <row r="63" customFormat="false" ht="12.75" hidden="false" customHeight="false" outlineLevel="0" collapsed="false">
      <c r="J63" s="217"/>
    </row>
    <row r="64" customFormat="false" ht="12.75" hidden="false" customHeight="false" outlineLevel="0" collapsed="false">
      <c r="J64" s="217"/>
    </row>
    <row r="65" customFormat="false" ht="12.75" hidden="false" customHeight="false" outlineLevel="0" collapsed="false">
      <c r="J65" s="217"/>
    </row>
  </sheetData>
  <mergeCells count="6">
    <mergeCell ref="A1:I1"/>
    <mergeCell ref="A2:H2"/>
    <mergeCell ref="A4:A5"/>
    <mergeCell ref="B4:B5"/>
    <mergeCell ref="C4:C5"/>
    <mergeCell ref="D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28"/>
    <col collapsed="false" customWidth="true" hidden="false" outlineLevel="0" max="3" min="3" style="0" width="53.56"/>
    <col collapsed="false" customWidth="true" hidden="false" outlineLevel="0" max="6" min="4" style="0" width="8.7"/>
  </cols>
  <sheetData>
    <row r="1" customFormat="false" ht="14.25" hidden="false" customHeight="true" outlineLevel="0" collapsed="false">
      <c r="A1" s="4" t="s">
        <v>288</v>
      </c>
      <c r="B1" s="4"/>
      <c r="C1" s="4"/>
      <c r="D1" s="4"/>
      <c r="E1" s="4"/>
      <c r="F1" s="4"/>
    </row>
    <row r="2" customFormat="false" ht="12.75" hidden="false" customHeight="false" outlineLevel="0" collapsed="false">
      <c r="A2" s="57" t="s">
        <v>85</v>
      </c>
      <c r="B2" s="57"/>
      <c r="C2" s="57"/>
      <c r="D2" s="57"/>
      <c r="E2" s="57"/>
      <c r="F2" s="57"/>
    </row>
    <row r="4" customFormat="false" ht="14.25" hidden="false" customHeight="false" outlineLevel="0" collapsed="false">
      <c r="A4" s="34" t="s">
        <v>86</v>
      </c>
      <c r="B4" s="34" t="s">
        <v>289</v>
      </c>
      <c r="C4" s="34"/>
      <c r="D4" s="218" t="s">
        <v>290</v>
      </c>
      <c r="E4" s="218" t="s">
        <v>291</v>
      </c>
      <c r="F4" s="218" t="s">
        <v>292</v>
      </c>
    </row>
    <row r="5" customFormat="false" ht="12.75" hidden="false" customHeight="false" outlineLevel="0" collapsed="false">
      <c r="A5" s="34"/>
      <c r="B5" s="34"/>
      <c r="C5" s="34"/>
      <c r="D5" s="76" t="s">
        <v>89</v>
      </c>
      <c r="E5" s="76"/>
      <c r="F5" s="76"/>
    </row>
    <row r="7" customFormat="false" ht="12.75" hidden="false" customHeight="false" outlineLevel="0" collapsed="false">
      <c r="A7" s="1" t="s">
        <v>90</v>
      </c>
      <c r="D7" s="41"/>
      <c r="E7" s="41"/>
      <c r="F7" s="41"/>
      <c r="G7" s="41"/>
    </row>
    <row r="8" customFormat="false" ht="12.75" hidden="false" customHeight="false" outlineLevel="0" collapsed="false">
      <c r="B8" s="12" t="s">
        <v>293</v>
      </c>
      <c r="C8" s="12"/>
      <c r="D8" s="88" t="n">
        <v>77.2</v>
      </c>
      <c r="E8" s="88" t="n">
        <v>80.1</v>
      </c>
      <c r="F8" s="88" t="n">
        <v>79.8</v>
      </c>
      <c r="G8" s="42"/>
    </row>
    <row r="9" customFormat="false" ht="12.75" hidden="false" customHeight="false" outlineLevel="0" collapsed="false">
      <c r="B9" s="12" t="s">
        <v>157</v>
      </c>
      <c r="C9" s="12"/>
      <c r="D9" s="219"/>
      <c r="E9" s="219"/>
      <c r="F9" s="219"/>
      <c r="G9" s="44"/>
    </row>
    <row r="10" customFormat="false" ht="12.75" hidden="false" customHeight="false" outlineLevel="0" collapsed="false">
      <c r="B10" s="12"/>
      <c r="C10" s="12" t="s">
        <v>294</v>
      </c>
      <c r="D10" s="219" t="n">
        <v>73.6</v>
      </c>
      <c r="E10" s="219" t="n">
        <v>75</v>
      </c>
      <c r="F10" s="219" t="n">
        <v>78.4</v>
      </c>
      <c r="G10" s="44"/>
    </row>
    <row r="11" customFormat="false" ht="12.75" hidden="false" customHeight="false" outlineLevel="0" collapsed="false">
      <c r="B11" s="12"/>
      <c r="C11" s="12" t="s">
        <v>295</v>
      </c>
      <c r="D11" s="219" t="n">
        <v>8.7</v>
      </c>
      <c r="E11" s="219" t="n">
        <v>6</v>
      </c>
      <c r="F11" s="219" t="n">
        <v>6.9</v>
      </c>
      <c r="G11" s="44"/>
    </row>
    <row r="12" customFormat="false" ht="12.75" hidden="false" customHeight="false" outlineLevel="0" collapsed="false">
      <c r="B12" s="12"/>
      <c r="C12" s="12" t="s">
        <v>296</v>
      </c>
      <c r="D12" s="219" t="n">
        <v>11.8</v>
      </c>
      <c r="E12" s="219" t="n">
        <v>13.4</v>
      </c>
      <c r="F12" s="219" t="n">
        <v>14.4</v>
      </c>
      <c r="G12" s="44"/>
    </row>
    <row r="13" customFormat="false" ht="12.75" hidden="false" customHeight="false" outlineLevel="0" collapsed="false">
      <c r="B13" s="12" t="s">
        <v>297</v>
      </c>
      <c r="C13" s="12"/>
      <c r="D13" s="219" t="n">
        <v>22.4</v>
      </c>
      <c r="E13" s="219" t="n">
        <v>19.4</v>
      </c>
      <c r="F13" s="219" t="n">
        <v>19.9</v>
      </c>
      <c r="G13" s="42"/>
    </row>
    <row r="14" customFormat="false" ht="12.75" hidden="false" customHeight="false" outlineLevel="0" collapsed="false">
      <c r="B14" s="12" t="s">
        <v>298</v>
      </c>
      <c r="C14" s="12"/>
      <c r="D14" s="219" t="n">
        <v>0.4</v>
      </c>
      <c r="E14" s="219" t="n">
        <v>0.5</v>
      </c>
      <c r="F14" s="219" t="n">
        <v>0.3</v>
      </c>
      <c r="G14" s="44"/>
    </row>
    <row r="15" customFormat="false" ht="12.75" hidden="false" customHeight="false" outlineLevel="0" collapsed="false">
      <c r="B15" s="12"/>
      <c r="C15" s="12"/>
      <c r="D15" s="89"/>
      <c r="E15" s="89"/>
      <c r="F15" s="89"/>
      <c r="G15" s="44"/>
    </row>
    <row r="16" customFormat="false" ht="12.75" hidden="false" customHeight="false" outlineLevel="0" collapsed="false">
      <c r="A16" s="1" t="s">
        <v>100</v>
      </c>
      <c r="B16" s="12"/>
      <c r="C16" s="12"/>
      <c r="D16" s="220"/>
      <c r="E16" s="220"/>
      <c r="F16" s="220"/>
      <c r="G16" s="41"/>
    </row>
    <row r="17" customFormat="false" ht="12.75" hidden="false" customHeight="false" outlineLevel="0" collapsed="false">
      <c r="B17" s="12" t="s">
        <v>293</v>
      </c>
      <c r="C17" s="12"/>
      <c r="D17" s="88" t="n">
        <v>76.6</v>
      </c>
      <c r="E17" s="88" t="n">
        <v>82.5</v>
      </c>
      <c r="F17" s="88" t="n">
        <v>82.2</v>
      </c>
      <c r="G17" s="54"/>
    </row>
    <row r="18" customFormat="false" ht="12.75" hidden="false" customHeight="false" outlineLevel="0" collapsed="false">
      <c r="B18" s="12" t="s">
        <v>157</v>
      </c>
      <c r="C18" s="12"/>
      <c r="D18" s="219"/>
      <c r="E18" s="219"/>
      <c r="F18" s="219"/>
      <c r="G18" s="44"/>
    </row>
    <row r="19" customFormat="false" ht="12.75" hidden="false" customHeight="false" outlineLevel="0" collapsed="false">
      <c r="B19" s="12"/>
      <c r="C19" s="12" t="s">
        <v>294</v>
      </c>
      <c r="D19" s="219" t="n">
        <v>88.9</v>
      </c>
      <c r="E19" s="219" t="n">
        <v>86.7</v>
      </c>
      <c r="F19" s="219" t="n">
        <v>86.4</v>
      </c>
      <c r="G19" s="44"/>
    </row>
    <row r="20" customFormat="false" ht="12.75" hidden="false" customHeight="false" outlineLevel="0" collapsed="false">
      <c r="B20" s="12"/>
      <c r="C20" s="12" t="s">
        <v>295</v>
      </c>
      <c r="D20" s="219" t="n">
        <v>4.4</v>
      </c>
      <c r="E20" s="219" t="n">
        <v>3</v>
      </c>
      <c r="F20" s="219" t="n">
        <v>3</v>
      </c>
      <c r="G20" s="53"/>
    </row>
    <row r="21" customFormat="false" ht="12.75" hidden="false" customHeight="false" outlineLevel="0" collapsed="false">
      <c r="B21" s="12"/>
      <c r="C21" s="12" t="s">
        <v>296</v>
      </c>
      <c r="D21" s="219" t="n">
        <v>4.9</v>
      </c>
      <c r="E21" s="219" t="n">
        <v>7.6</v>
      </c>
      <c r="F21" s="219" t="n">
        <v>10.3</v>
      </c>
      <c r="G21" s="42"/>
    </row>
    <row r="22" customFormat="false" ht="12.75" hidden="false" customHeight="false" outlineLevel="0" collapsed="false">
      <c r="B22" s="12" t="s">
        <v>297</v>
      </c>
      <c r="C22" s="12"/>
      <c r="D22" s="219" t="n">
        <v>23.3</v>
      </c>
      <c r="E22" s="219" t="n">
        <v>17.3</v>
      </c>
      <c r="F22" s="219" t="n">
        <v>17.7</v>
      </c>
      <c r="G22" s="42"/>
    </row>
    <row r="23" customFormat="false" ht="12.75" hidden="false" customHeight="false" outlineLevel="0" collapsed="false">
      <c r="B23" s="12" t="s">
        <v>298</v>
      </c>
      <c r="C23" s="12"/>
      <c r="D23" s="219" t="s">
        <v>69</v>
      </c>
      <c r="E23" s="219" t="s">
        <v>69</v>
      </c>
      <c r="F23" s="219" t="s">
        <v>69</v>
      </c>
      <c r="G23" s="42"/>
    </row>
    <row r="24" customFormat="false" ht="12.75" hidden="false" customHeight="false" outlineLevel="0" collapsed="false">
      <c r="B24" s="12"/>
      <c r="C24" s="12"/>
      <c r="D24" s="89"/>
      <c r="E24" s="89"/>
      <c r="F24" s="89"/>
      <c r="G24" s="42"/>
    </row>
    <row r="25" customFormat="false" ht="12.75" hidden="false" customHeight="false" outlineLevel="0" collapsed="false">
      <c r="A25" s="1" t="s">
        <v>101</v>
      </c>
      <c r="B25" s="12"/>
      <c r="C25" s="12"/>
      <c r="D25" s="89"/>
      <c r="E25" s="89"/>
      <c r="F25" s="89"/>
      <c r="G25" s="44"/>
    </row>
    <row r="26" customFormat="false" ht="12.75" hidden="false" customHeight="false" outlineLevel="0" collapsed="false">
      <c r="B26" s="12" t="s">
        <v>293</v>
      </c>
      <c r="C26" s="12"/>
      <c r="D26" s="88" t="n">
        <v>70.5</v>
      </c>
      <c r="E26" s="88" t="n">
        <v>74.5</v>
      </c>
      <c r="F26" s="88" t="n">
        <v>75.2</v>
      </c>
    </row>
    <row r="27" customFormat="false" ht="12.75" hidden="false" customHeight="false" outlineLevel="0" collapsed="false">
      <c r="B27" s="12" t="s">
        <v>157</v>
      </c>
      <c r="C27" s="12"/>
      <c r="D27" s="219"/>
      <c r="E27" s="219"/>
      <c r="F27" s="219"/>
    </row>
    <row r="28" customFormat="false" ht="12.75" hidden="false" customHeight="false" outlineLevel="0" collapsed="false">
      <c r="B28" s="12"/>
      <c r="C28" s="12" t="s">
        <v>294</v>
      </c>
      <c r="D28" s="219" t="n">
        <v>78.9</v>
      </c>
      <c r="E28" s="219" t="n">
        <v>79.3</v>
      </c>
      <c r="F28" s="219" t="n">
        <v>78.9</v>
      </c>
    </row>
    <row r="29" customFormat="false" ht="12.75" hidden="false" customHeight="false" outlineLevel="0" collapsed="false">
      <c r="B29" s="12"/>
      <c r="C29" s="12" t="s">
        <v>295</v>
      </c>
      <c r="D29" s="219" t="n">
        <v>7.9</v>
      </c>
      <c r="E29" s="219" t="n">
        <v>6.5</v>
      </c>
      <c r="F29" s="219" t="n">
        <v>6.2</v>
      </c>
    </row>
    <row r="30" customFormat="false" ht="12.75" hidden="false" customHeight="false" outlineLevel="0" collapsed="false">
      <c r="B30" s="12"/>
      <c r="C30" s="12" t="s">
        <v>296</v>
      </c>
      <c r="D30" s="219" t="n">
        <v>9.7</v>
      </c>
      <c r="E30" s="219" t="n">
        <v>11</v>
      </c>
      <c r="F30" s="219" t="n">
        <v>14.2</v>
      </c>
    </row>
    <row r="31" customFormat="false" ht="12.75" hidden="false" customHeight="false" outlineLevel="0" collapsed="false">
      <c r="B31" s="12" t="s">
        <v>297</v>
      </c>
      <c r="C31" s="12"/>
      <c r="D31" s="219" t="n">
        <v>29.3</v>
      </c>
      <c r="E31" s="219" t="n">
        <v>25.3</v>
      </c>
      <c r="F31" s="219" t="n">
        <v>24.6</v>
      </c>
    </row>
    <row r="32" customFormat="false" ht="12.75" hidden="false" customHeight="false" outlineLevel="0" collapsed="false">
      <c r="B32" s="12" t="s">
        <v>298</v>
      </c>
      <c r="C32" s="12"/>
      <c r="D32" s="219" t="n">
        <v>0.2</v>
      </c>
      <c r="E32" s="219" t="n">
        <v>0.2</v>
      </c>
      <c r="F32" s="219" t="n">
        <v>0.2</v>
      </c>
    </row>
    <row r="33" customFormat="false" ht="12.75" hidden="false" customHeight="false" outlineLevel="0" collapsed="false">
      <c r="D33" s="44"/>
      <c r="E33" s="44"/>
    </row>
    <row r="34" customFormat="false" ht="12.75" hidden="false" customHeight="false" outlineLevel="0" collapsed="false">
      <c r="A34" s="0" t="n">
        <v>1</v>
      </c>
      <c r="B34" s="0" t="s">
        <v>299</v>
      </c>
    </row>
    <row r="35" customFormat="false" ht="12.75" hidden="false" customHeight="false" outlineLevel="0" collapsed="false">
      <c r="A35" s="0" t="n">
        <v>2</v>
      </c>
      <c r="B35" s="0" t="s">
        <v>300</v>
      </c>
    </row>
    <row r="36" customFormat="false" ht="12.75" hidden="false" customHeight="false" outlineLevel="0" collapsed="false">
      <c r="A36" s="0" t="n">
        <v>3</v>
      </c>
      <c r="B36" s="0" t="s">
        <v>301</v>
      </c>
    </row>
    <row r="37" customFormat="false" ht="12.75" hidden="false" customHeight="false" outlineLevel="0" collapsed="false">
      <c r="A37" s="0" t="n">
        <v>4</v>
      </c>
      <c r="B37" s="0" t="s">
        <v>302</v>
      </c>
    </row>
  </sheetData>
  <mergeCells count="5">
    <mergeCell ref="A1:F1"/>
    <mergeCell ref="A2:F2"/>
    <mergeCell ref="A4:A5"/>
    <mergeCell ref="B4:C5"/>
    <mergeCell ref="D5:F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28"/>
    <col collapsed="false" customWidth="true" hidden="false" outlineLevel="0" max="3" min="3" style="0" width="49.41"/>
    <col collapsed="false" customWidth="true" hidden="false" outlineLevel="0" max="6" min="4" style="0" width="8.7"/>
  </cols>
  <sheetData>
    <row r="1" customFormat="false" ht="42.75" hidden="false" customHeight="true" outlineLevel="0" collapsed="false">
      <c r="A1" s="73" t="s">
        <v>303</v>
      </c>
      <c r="B1" s="73"/>
      <c r="C1" s="73"/>
      <c r="D1" s="73"/>
      <c r="E1" s="73"/>
      <c r="F1" s="73"/>
    </row>
    <row r="2" customFormat="false" ht="12.75" hidden="false" customHeight="true" outlineLevel="0" collapsed="false">
      <c r="A2" s="84" t="s">
        <v>85</v>
      </c>
      <c r="B2" s="84"/>
      <c r="C2" s="84"/>
      <c r="D2" s="84"/>
      <c r="E2" s="84"/>
      <c r="F2" s="84"/>
    </row>
    <row r="4" customFormat="false" ht="14.25" hidden="false" customHeight="false" outlineLevel="0" collapsed="false">
      <c r="A4" s="34" t="s">
        <v>86</v>
      </c>
      <c r="B4" s="34" t="s">
        <v>304</v>
      </c>
      <c r="C4" s="34"/>
      <c r="D4" s="67" t="n">
        <v>2002</v>
      </c>
      <c r="E4" s="67" t="n">
        <v>2006</v>
      </c>
      <c r="F4" s="218" t="s">
        <v>305</v>
      </c>
    </row>
    <row r="5" customFormat="false" ht="12.75" hidden="false" customHeight="false" outlineLevel="0" collapsed="false">
      <c r="A5" s="34"/>
      <c r="B5" s="34"/>
      <c r="C5" s="34"/>
      <c r="D5" s="76" t="s">
        <v>89</v>
      </c>
      <c r="E5" s="76"/>
      <c r="F5" s="76"/>
    </row>
    <row r="7" customFormat="false" ht="12.75" hidden="false" customHeight="false" outlineLevel="0" collapsed="false">
      <c r="A7" s="1" t="s">
        <v>90</v>
      </c>
      <c r="E7" s="41"/>
      <c r="F7" s="41"/>
      <c r="G7" s="41"/>
    </row>
    <row r="8" customFormat="false" ht="12.75" hidden="false" customHeight="false" outlineLevel="0" collapsed="false">
      <c r="B8" s="1" t="s">
        <v>91</v>
      </c>
      <c r="D8" s="41" t="n">
        <v>9.9</v>
      </c>
      <c r="E8" s="41" t="n">
        <v>8.8</v>
      </c>
      <c r="F8" s="41" t="n">
        <v>11.3</v>
      </c>
      <c r="G8" s="42"/>
    </row>
    <row r="9" customFormat="false" ht="12.75" hidden="false" customHeight="false" outlineLevel="0" collapsed="false">
      <c r="B9" s="0" t="s">
        <v>306</v>
      </c>
      <c r="D9" s="42"/>
      <c r="E9" s="42"/>
      <c r="F9" s="42"/>
      <c r="G9" s="42"/>
    </row>
    <row r="10" customFormat="false" ht="12.75" hidden="false" customHeight="false" outlineLevel="0" collapsed="false">
      <c r="C10" s="0" t="s">
        <v>307</v>
      </c>
      <c r="D10" s="42" t="n">
        <v>25.8</v>
      </c>
      <c r="E10" s="42" t="n">
        <v>23.9</v>
      </c>
      <c r="F10" s="42" t="n">
        <v>32.7</v>
      </c>
      <c r="G10" s="44"/>
    </row>
    <row r="11" customFormat="false" ht="12.75" hidden="false" customHeight="false" outlineLevel="0" collapsed="false">
      <c r="C11" s="0" t="s">
        <v>308</v>
      </c>
      <c r="D11" s="42" t="n">
        <v>19.2</v>
      </c>
      <c r="E11" s="42" t="n">
        <v>19.4</v>
      </c>
      <c r="F11" s="42" t="n">
        <v>25</v>
      </c>
      <c r="G11" s="44"/>
    </row>
    <row r="12" customFormat="false" ht="12.75" hidden="false" customHeight="false" outlineLevel="0" collapsed="false">
      <c r="C12" s="0" t="s">
        <v>309</v>
      </c>
      <c r="D12" s="42" t="n">
        <v>6.5</v>
      </c>
      <c r="E12" s="42" t="n">
        <v>6.9</v>
      </c>
      <c r="F12" s="42" t="n">
        <v>11</v>
      </c>
      <c r="G12" s="44"/>
    </row>
    <row r="13" customFormat="false" ht="12.75" hidden="false" customHeight="false" outlineLevel="0" collapsed="false">
      <c r="C13" s="0" t="s">
        <v>310</v>
      </c>
      <c r="D13" s="42" t="n">
        <v>1.3</v>
      </c>
      <c r="E13" s="42" t="n">
        <v>1.6</v>
      </c>
      <c r="F13" s="42" t="n">
        <v>2.2</v>
      </c>
      <c r="G13" s="44"/>
    </row>
    <row r="14" customFormat="false" ht="12.75" hidden="false" customHeight="false" outlineLevel="0" collapsed="false">
      <c r="C14" s="0" t="s">
        <v>311</v>
      </c>
      <c r="D14" s="42" t="s">
        <v>69</v>
      </c>
      <c r="E14" s="42" t="s">
        <v>69</v>
      </c>
      <c r="F14" s="42" t="n">
        <v>2.8</v>
      </c>
      <c r="G14" s="44"/>
    </row>
    <row r="15" customFormat="false" ht="12.75" hidden="false" customHeight="false" outlineLevel="0" collapsed="false">
      <c r="C15" s="0" t="s">
        <v>312</v>
      </c>
      <c r="D15" s="42" t="n">
        <v>1.3</v>
      </c>
      <c r="E15" s="42" t="n">
        <v>1.2</v>
      </c>
      <c r="F15" s="42" t="n">
        <v>1.3</v>
      </c>
      <c r="G15" s="44"/>
    </row>
    <row r="16" customFormat="false" ht="12.75" hidden="false" customHeight="false" outlineLevel="0" collapsed="false">
      <c r="D16" s="44"/>
      <c r="E16" s="44"/>
      <c r="F16" s="44"/>
      <c r="G16" s="44"/>
    </row>
    <row r="17" customFormat="false" ht="12.75" hidden="false" customHeight="false" outlineLevel="0" collapsed="false">
      <c r="A17" s="1" t="s">
        <v>100</v>
      </c>
      <c r="D17" s="41"/>
      <c r="E17" s="41"/>
      <c r="F17" s="41"/>
      <c r="G17" s="41"/>
    </row>
    <row r="18" customFormat="false" ht="12.75" hidden="false" customHeight="false" outlineLevel="0" collapsed="false">
      <c r="B18" s="0" t="s">
        <v>91</v>
      </c>
      <c r="D18" s="41" t="n">
        <v>6.9</v>
      </c>
      <c r="E18" s="41" t="n">
        <v>7.1</v>
      </c>
      <c r="F18" s="41" t="n">
        <v>9.4</v>
      </c>
      <c r="G18" s="42"/>
    </row>
    <row r="19" customFormat="false" ht="12.75" hidden="false" customHeight="false" outlineLevel="0" collapsed="false">
      <c r="B19" s="0" t="s">
        <v>306</v>
      </c>
      <c r="D19" s="42"/>
      <c r="E19" s="42"/>
      <c r="F19" s="42"/>
      <c r="G19" s="42"/>
    </row>
    <row r="20" customFormat="false" ht="12.75" hidden="false" customHeight="false" outlineLevel="0" collapsed="false">
      <c r="C20" s="0" t="s">
        <v>307</v>
      </c>
      <c r="D20" s="42" t="n">
        <v>12</v>
      </c>
      <c r="E20" s="42" t="n">
        <v>12.9</v>
      </c>
      <c r="F20" s="42" t="n">
        <v>15.9</v>
      </c>
      <c r="G20" s="44"/>
    </row>
    <row r="21" customFormat="false" ht="12.75" hidden="false" customHeight="false" outlineLevel="0" collapsed="false">
      <c r="C21" s="0" t="s">
        <v>308</v>
      </c>
      <c r="D21" s="42" t="n">
        <v>16.2</v>
      </c>
      <c r="E21" s="42" t="n">
        <v>18.6</v>
      </c>
      <c r="F21" s="42" t="n">
        <v>27.2</v>
      </c>
      <c r="G21" s="44"/>
    </row>
    <row r="22" customFormat="false" ht="12.75" hidden="false" customHeight="false" outlineLevel="0" collapsed="false">
      <c r="C22" s="0" t="s">
        <v>309</v>
      </c>
      <c r="D22" s="42" t="n">
        <v>6.1</v>
      </c>
      <c r="E22" s="42" t="n">
        <v>6.8</v>
      </c>
      <c r="F22" s="42" t="n">
        <v>13.8</v>
      </c>
      <c r="G22" s="53"/>
    </row>
    <row r="23" customFormat="false" ht="12.75" hidden="false" customHeight="false" outlineLevel="0" collapsed="false">
      <c r="C23" s="0" t="s">
        <v>310</v>
      </c>
      <c r="D23" s="42" t="s">
        <v>69</v>
      </c>
      <c r="E23" s="42" t="s">
        <v>69</v>
      </c>
      <c r="F23" s="42" t="n">
        <v>1.6</v>
      </c>
      <c r="G23" s="42"/>
    </row>
    <row r="24" customFormat="false" ht="12.75" hidden="false" customHeight="false" outlineLevel="0" collapsed="false">
      <c r="C24" s="0" t="s">
        <v>311</v>
      </c>
      <c r="D24" s="42" t="n">
        <v>2.5</v>
      </c>
      <c r="E24" s="42" t="s">
        <v>69</v>
      </c>
      <c r="F24" s="42" t="s">
        <v>69</v>
      </c>
      <c r="G24" s="42"/>
    </row>
    <row r="25" customFormat="false" ht="12.75" hidden="false" customHeight="false" outlineLevel="0" collapsed="false">
      <c r="C25" s="0" t="s">
        <v>312</v>
      </c>
      <c r="D25" s="42" t="s">
        <v>69</v>
      </c>
      <c r="E25" s="42" t="n">
        <v>2</v>
      </c>
      <c r="F25" s="42" t="n">
        <v>3.5</v>
      </c>
      <c r="G25" s="42"/>
    </row>
    <row r="26" customFormat="false" ht="12.75" hidden="false" customHeight="false" outlineLevel="0" collapsed="false">
      <c r="D26" s="42"/>
      <c r="E26" s="42"/>
      <c r="F26" s="42"/>
      <c r="G26" s="42"/>
    </row>
    <row r="27" customFormat="false" ht="12.75" hidden="false" customHeight="false" outlineLevel="0" collapsed="false">
      <c r="A27" s="1" t="s">
        <v>101</v>
      </c>
      <c r="D27" s="44"/>
      <c r="E27" s="44"/>
      <c r="F27" s="44"/>
      <c r="G27" s="44"/>
    </row>
    <row r="28" customFormat="false" ht="12.75" hidden="false" customHeight="false" outlineLevel="0" collapsed="false">
      <c r="B28" s="0" t="s">
        <v>91</v>
      </c>
      <c r="D28" s="41" t="n">
        <v>12.2</v>
      </c>
      <c r="E28" s="41" t="n">
        <v>11.3</v>
      </c>
      <c r="F28" s="41" t="n">
        <v>12.7</v>
      </c>
    </row>
    <row r="29" customFormat="false" ht="12.75" hidden="false" customHeight="false" outlineLevel="0" collapsed="false">
      <c r="B29" s="0" t="s">
        <v>306</v>
      </c>
      <c r="D29" s="42"/>
      <c r="E29" s="42"/>
      <c r="F29" s="42"/>
    </row>
    <row r="30" customFormat="false" ht="12.75" hidden="false" customHeight="false" outlineLevel="0" collapsed="false">
      <c r="C30" s="0" t="s">
        <v>307</v>
      </c>
      <c r="D30" s="42" t="n">
        <v>21.8</v>
      </c>
      <c r="E30" s="42" t="n">
        <v>20.1</v>
      </c>
      <c r="F30" s="42" t="n">
        <v>21.6</v>
      </c>
    </row>
    <row r="31" customFormat="false" ht="12.75" hidden="false" customHeight="false" outlineLevel="0" collapsed="false">
      <c r="C31" s="0" t="s">
        <v>308</v>
      </c>
      <c r="D31" s="42" t="n">
        <v>25</v>
      </c>
      <c r="E31" s="42" t="n">
        <v>26.2</v>
      </c>
      <c r="F31" s="42" t="n">
        <v>29.6</v>
      </c>
    </row>
    <row r="32" customFormat="false" ht="12.75" hidden="false" customHeight="false" outlineLevel="0" collapsed="false">
      <c r="C32" s="0" t="s">
        <v>309</v>
      </c>
      <c r="D32" s="42" t="n">
        <v>11.6</v>
      </c>
      <c r="E32" s="42" t="n">
        <v>11.4</v>
      </c>
      <c r="F32" s="42" t="n">
        <v>14.9</v>
      </c>
    </row>
    <row r="33" customFormat="false" ht="12.75" hidden="false" customHeight="false" outlineLevel="0" collapsed="false">
      <c r="C33" s="0" t="s">
        <v>310</v>
      </c>
      <c r="D33" s="42" t="n">
        <v>1.5</v>
      </c>
      <c r="E33" s="42" t="n">
        <v>1.9</v>
      </c>
      <c r="F33" s="42" t="n">
        <v>2.5</v>
      </c>
    </row>
    <row r="34" customFormat="false" ht="12.75" hidden="false" customHeight="false" outlineLevel="0" collapsed="false">
      <c r="C34" s="0" t="s">
        <v>311</v>
      </c>
      <c r="D34" s="42" t="n">
        <v>2.9</v>
      </c>
      <c r="E34" s="42" t="n">
        <v>3.3</v>
      </c>
      <c r="F34" s="42" t="n">
        <v>7.1</v>
      </c>
    </row>
    <row r="35" customFormat="false" ht="12.75" hidden="false" customHeight="false" outlineLevel="0" collapsed="false">
      <c r="C35" s="0" t="s">
        <v>312</v>
      </c>
      <c r="D35" s="42" t="n">
        <v>3.4</v>
      </c>
      <c r="E35" s="42" t="n">
        <v>3.9</v>
      </c>
      <c r="F35" s="42" t="n">
        <v>6.3</v>
      </c>
    </row>
    <row r="37" customFormat="false" ht="12.75" hidden="false" customHeight="false" outlineLevel="0" collapsed="false">
      <c r="A37" s="0" t="n">
        <v>1</v>
      </c>
      <c r="B37" s="110" t="s">
        <v>313</v>
      </c>
      <c r="C37" s="110"/>
      <c r="D37" s="110"/>
      <c r="E37" s="110"/>
      <c r="F37" s="110"/>
    </row>
  </sheetData>
  <mergeCells count="6">
    <mergeCell ref="A1:F1"/>
    <mergeCell ref="A2:F2"/>
    <mergeCell ref="A4:A5"/>
    <mergeCell ref="B4:C5"/>
    <mergeCell ref="D5:F5"/>
    <mergeCell ref="B37:F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6.7"/>
    <col collapsed="false" customWidth="true" hidden="false" outlineLevel="0" max="4" min="3" style="0" width="8.7"/>
  </cols>
  <sheetData>
    <row r="1" customFormat="false" ht="78.75" hidden="false" customHeight="true" outlineLevel="0" collapsed="false">
      <c r="A1" s="73" t="s">
        <v>314</v>
      </c>
      <c r="B1" s="73"/>
      <c r="C1" s="73"/>
      <c r="D1" s="73"/>
    </row>
    <row r="2" customFormat="false" ht="12.75" hidden="false" customHeight="false" outlineLevel="0" collapsed="false">
      <c r="A2" s="57" t="s">
        <v>85</v>
      </c>
      <c r="B2" s="57"/>
      <c r="C2" s="57"/>
      <c r="D2" s="57"/>
    </row>
    <row r="3" customFormat="false" ht="12.75" hidden="false" customHeight="false" outlineLevel="0" collapsed="false">
      <c r="C3" s="65"/>
    </row>
    <row r="4" customFormat="false" ht="12.75" hidden="false" customHeight="false" outlineLevel="0" collapsed="false">
      <c r="A4" s="34" t="s">
        <v>86</v>
      </c>
      <c r="B4" s="34"/>
      <c r="C4" s="34" t="n">
        <v>2006</v>
      </c>
      <c r="D4" s="218" t="s">
        <v>315</v>
      </c>
    </row>
    <row r="5" customFormat="false" ht="12.75" hidden="false" customHeight="false" outlineLevel="0" collapsed="false">
      <c r="A5" s="34"/>
      <c r="B5" s="34"/>
      <c r="C5" s="36" t="s">
        <v>89</v>
      </c>
      <c r="D5" s="36"/>
    </row>
    <row r="6" customFormat="false" ht="12.75" hidden="false" customHeight="false" outlineLevel="0" collapsed="false">
      <c r="D6" s="65"/>
    </row>
    <row r="7" customFormat="false" ht="12.75" hidden="false" customHeight="false" outlineLevel="0" collapsed="false">
      <c r="A7" s="1" t="s">
        <v>90</v>
      </c>
      <c r="B7" s="1"/>
      <c r="C7" s="41" t="n">
        <v>8.8</v>
      </c>
      <c r="D7" s="41" t="n">
        <v>11.3</v>
      </c>
    </row>
    <row r="8" customFormat="false" ht="12.75" hidden="false" customHeight="false" outlineLevel="0" collapsed="false">
      <c r="B8" s="63" t="s">
        <v>103</v>
      </c>
      <c r="C8" s="42" t="n">
        <v>16.3</v>
      </c>
      <c r="D8" s="42" t="n">
        <v>19.5</v>
      </c>
    </row>
    <row r="9" customFormat="false" ht="12.75" hidden="false" customHeight="false" outlineLevel="0" collapsed="false">
      <c r="B9" s="63" t="s">
        <v>104</v>
      </c>
      <c r="C9" s="42" t="n">
        <v>7.5</v>
      </c>
      <c r="D9" s="42" t="n">
        <v>14.6</v>
      </c>
    </row>
    <row r="10" customFormat="false" ht="12.75" hidden="false" customHeight="false" outlineLevel="0" collapsed="false">
      <c r="B10" s="63" t="s">
        <v>105</v>
      </c>
      <c r="C10" s="42" t="n">
        <v>4.2</v>
      </c>
      <c r="D10" s="42" t="n">
        <v>7.7</v>
      </c>
    </row>
    <row r="11" customFormat="false" ht="12.75" hidden="false" customHeight="false" outlineLevel="0" collapsed="false">
      <c r="B11" s="129" t="s">
        <v>106</v>
      </c>
      <c r="C11" s="42" t="n">
        <v>7.5</v>
      </c>
      <c r="D11" s="42" t="n">
        <v>8.6</v>
      </c>
    </row>
    <row r="12" customFormat="false" ht="12.75" hidden="false" customHeight="false" outlineLevel="0" collapsed="false">
      <c r="B12" s="63" t="s">
        <v>107</v>
      </c>
      <c r="C12" s="42" t="n">
        <v>10.8</v>
      </c>
      <c r="D12" s="42" t="n">
        <v>11.7</v>
      </c>
    </row>
    <row r="13" customFormat="false" ht="12.75" hidden="false" customHeight="false" outlineLevel="0" collapsed="false">
      <c r="B13" s="63" t="s">
        <v>316</v>
      </c>
      <c r="C13" s="42" t="n">
        <v>4.8</v>
      </c>
      <c r="D13" s="42" t="n">
        <v>8.3</v>
      </c>
    </row>
    <row r="14" customFormat="false" ht="12.75" hidden="false" customHeight="false" outlineLevel="0" collapsed="false">
      <c r="B14" s="63" t="s">
        <v>109</v>
      </c>
      <c r="C14" s="42" t="n">
        <v>7.9</v>
      </c>
      <c r="D14" s="42" t="n">
        <v>8.7</v>
      </c>
    </row>
    <row r="15" customFormat="false" ht="12.75" hidden="false" customHeight="false" outlineLevel="0" collapsed="false">
      <c r="B15" s="63" t="s">
        <v>110</v>
      </c>
      <c r="C15" s="42" t="n">
        <v>13.3</v>
      </c>
      <c r="D15" s="42" t="n">
        <v>21.2</v>
      </c>
    </row>
    <row r="16" customFormat="false" ht="12.75" hidden="false" customHeight="false" outlineLevel="0" collapsed="false">
      <c r="B16" s="63" t="s">
        <v>111</v>
      </c>
      <c r="C16" s="42" t="n">
        <v>6</v>
      </c>
      <c r="D16" s="42" t="n">
        <v>8.5</v>
      </c>
    </row>
    <row r="17" customFormat="false" ht="12.75" hidden="false" customHeight="false" outlineLevel="0" collapsed="false">
      <c r="B17" s="129" t="s">
        <v>112</v>
      </c>
      <c r="C17" s="42" t="n">
        <v>7.6</v>
      </c>
      <c r="D17" s="42" t="n">
        <v>9.1</v>
      </c>
    </row>
    <row r="18" customFormat="false" ht="12.75" hidden="false" customHeight="false" outlineLevel="0" collapsed="false">
      <c r="B18" s="63" t="s">
        <v>113</v>
      </c>
      <c r="C18" s="42" t="n">
        <v>9</v>
      </c>
      <c r="D18" s="42" t="n">
        <v>8.2</v>
      </c>
    </row>
    <row r="19" customFormat="false" ht="12.75" hidden="false" customHeight="false" outlineLevel="0" collapsed="false">
      <c r="B19" s="129" t="s">
        <v>114</v>
      </c>
      <c r="C19" s="42" t="n">
        <v>10.4</v>
      </c>
      <c r="D19" s="42" t="n">
        <v>8.7</v>
      </c>
    </row>
    <row r="20" customFormat="false" ht="12.75" hidden="false" customHeight="false" outlineLevel="0" collapsed="false">
      <c r="D20" s="65"/>
    </row>
    <row r="21" customFormat="false" ht="12.75" hidden="false" customHeight="false" outlineLevel="0" collapsed="false">
      <c r="A21" s="1" t="s">
        <v>100</v>
      </c>
      <c r="B21" s="1"/>
      <c r="C21" s="41" t="n">
        <v>7</v>
      </c>
      <c r="D21" s="41" t="n">
        <v>9.4</v>
      </c>
    </row>
    <row r="22" customFormat="false" ht="12.75" hidden="false" customHeight="false" outlineLevel="0" collapsed="false">
      <c r="B22" s="63" t="s">
        <v>115</v>
      </c>
      <c r="C22" s="42" t="n">
        <v>6.7</v>
      </c>
      <c r="D22" s="42" t="n">
        <v>14.8</v>
      </c>
    </row>
    <row r="23" customFormat="false" ht="12.75" hidden="false" customHeight="false" outlineLevel="0" collapsed="false">
      <c r="B23" s="63" t="s">
        <v>116</v>
      </c>
      <c r="C23" s="42" t="n">
        <v>10.2</v>
      </c>
      <c r="D23" s="42" t="n">
        <v>9.7</v>
      </c>
    </row>
    <row r="24" customFormat="false" ht="12.75" hidden="false" customHeight="false" outlineLevel="0" collapsed="false">
      <c r="B24" s="63" t="s">
        <v>117</v>
      </c>
      <c r="C24" s="42" t="n">
        <v>15.7</v>
      </c>
      <c r="D24" s="42" t="n">
        <v>13.9</v>
      </c>
    </row>
    <row r="25" customFormat="false" ht="12.75" hidden="false" customHeight="false" outlineLevel="0" collapsed="false">
      <c r="B25" s="63" t="s">
        <v>118</v>
      </c>
      <c r="C25" s="42" t="n">
        <v>10.5</v>
      </c>
      <c r="D25" s="42" t="n">
        <v>13.6</v>
      </c>
    </row>
    <row r="26" customFormat="false" ht="12.75" hidden="false" customHeight="false" outlineLevel="0" collapsed="false">
      <c r="B26" s="63" t="s">
        <v>119</v>
      </c>
      <c r="C26" s="42" t="n">
        <v>5</v>
      </c>
      <c r="D26" s="42" t="n">
        <v>8.6</v>
      </c>
    </row>
    <row r="27" customFormat="false" ht="12.75" hidden="false" customHeight="false" outlineLevel="0" collapsed="false">
      <c r="B27" s="63" t="s">
        <v>120</v>
      </c>
      <c r="C27" s="42" t="n">
        <v>7</v>
      </c>
      <c r="D27" s="42" t="n">
        <v>10.8</v>
      </c>
    </row>
    <row r="28" customFormat="false" ht="12.75" hidden="false" customHeight="false" outlineLevel="0" collapsed="false">
      <c r="B28" s="63" t="s">
        <v>121</v>
      </c>
      <c r="C28" s="42" t="n">
        <v>8.9</v>
      </c>
      <c r="D28" s="42" t="n">
        <v>10.6</v>
      </c>
    </row>
    <row r="29" customFormat="false" ht="12.75" hidden="false" customHeight="false" outlineLevel="0" collapsed="false">
      <c r="B29" s="63" t="s">
        <v>122</v>
      </c>
      <c r="C29" s="42" t="n">
        <v>8.8</v>
      </c>
      <c r="D29" s="42" t="n">
        <v>5.9</v>
      </c>
    </row>
    <row r="30" customFormat="false" ht="12.75" hidden="false" customHeight="false" outlineLevel="0" collapsed="false">
      <c r="B30" s="63" t="s">
        <v>123</v>
      </c>
      <c r="C30" s="42" t="n">
        <v>7.3</v>
      </c>
      <c r="D30" s="42" t="n">
        <v>7.9</v>
      </c>
    </row>
    <row r="31" customFormat="false" ht="12.75" hidden="false" customHeight="false" outlineLevel="0" collapsed="false">
      <c r="B31" s="63" t="s">
        <v>124</v>
      </c>
      <c r="C31" s="42" t="n">
        <v>6.5</v>
      </c>
      <c r="D31" s="42" t="n">
        <v>11.3</v>
      </c>
    </row>
    <row r="32" customFormat="false" ht="12.75" hidden="false" customHeight="false" outlineLevel="0" collapsed="false">
      <c r="B32" s="63" t="s">
        <v>125</v>
      </c>
      <c r="C32" s="42" t="n">
        <v>7.6</v>
      </c>
      <c r="D32" s="42" t="n">
        <v>9.2</v>
      </c>
    </row>
    <row r="33" customFormat="false" ht="12.75" hidden="false" customHeight="false" outlineLevel="0" collapsed="false">
      <c r="B33" s="63" t="s">
        <v>126</v>
      </c>
      <c r="C33" s="42" t="n">
        <v>8.4</v>
      </c>
      <c r="D33" s="42" t="n">
        <v>8.9</v>
      </c>
    </row>
    <row r="34" customFormat="false" ht="12.75" hidden="false" customHeight="false" outlineLevel="0" collapsed="false">
      <c r="B34" s="63" t="s">
        <v>127</v>
      </c>
      <c r="C34" s="42" t="s">
        <v>69</v>
      </c>
      <c r="D34" s="42" t="n">
        <v>10.8</v>
      </c>
    </row>
    <row r="35" customFormat="false" ht="12.75" hidden="false" customHeight="false" outlineLevel="0" collapsed="false">
      <c r="B35" s="63" t="s">
        <v>128</v>
      </c>
      <c r="C35" s="42" t="n">
        <v>3.4</v>
      </c>
      <c r="D35" s="42" t="n">
        <v>5.2</v>
      </c>
    </row>
    <row r="36" customFormat="false" ht="12.75" hidden="false" customHeight="false" outlineLevel="0" collapsed="false">
      <c r="B36" s="63" t="s">
        <v>129</v>
      </c>
      <c r="C36" s="42" t="n">
        <v>8.3</v>
      </c>
      <c r="D36" s="42" t="n">
        <v>12.2</v>
      </c>
    </row>
    <row r="37" customFormat="false" ht="12.75" hidden="false" customHeight="false" outlineLevel="0" collapsed="false">
      <c r="B37" s="63" t="s">
        <v>130</v>
      </c>
      <c r="C37" s="42" t="n">
        <v>6.2</v>
      </c>
      <c r="D37" s="42" t="n">
        <v>4.8</v>
      </c>
    </row>
    <row r="38" customFormat="false" ht="12.75" hidden="false" customHeight="false" outlineLevel="0" collapsed="false">
      <c r="B38" s="63" t="s">
        <v>131</v>
      </c>
      <c r="C38" s="42" t="n">
        <v>4.2</v>
      </c>
      <c r="D38" s="42" t="n">
        <v>7</v>
      </c>
    </row>
    <row r="39" customFormat="false" ht="12.75" hidden="false" customHeight="false" outlineLevel="0" collapsed="false">
      <c r="B39" s="63" t="s">
        <v>132</v>
      </c>
      <c r="C39" s="42" t="n">
        <v>8.7</v>
      </c>
      <c r="D39" s="42" t="n">
        <v>12.1</v>
      </c>
    </row>
    <row r="41" customFormat="false" ht="12.75" hidden="false" customHeight="false" outlineLevel="0" collapsed="false">
      <c r="A41" s="0" t="n">
        <v>1</v>
      </c>
      <c r="B41" s="110" t="s">
        <v>313</v>
      </c>
      <c r="C41" s="110"/>
      <c r="D41" s="110"/>
    </row>
    <row r="47" customFormat="false" ht="12.75" hidden="false" customHeight="false" outlineLevel="0" collapsed="false">
      <c r="E47" s="12"/>
    </row>
  </sheetData>
  <mergeCells count="5">
    <mergeCell ref="A1:D1"/>
    <mergeCell ref="A2:D2"/>
    <mergeCell ref="A4:B5"/>
    <mergeCell ref="C5:D5"/>
    <mergeCell ref="B41:D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2" min="2" style="0" width="3.28"/>
    <col collapsed="false" customWidth="true" hidden="false" outlineLevel="0" max="3" min="3" style="0" width="15.7"/>
    <col collapsed="false" customWidth="true" hidden="false" outlineLevel="0" max="6" min="4" style="0" width="8.7"/>
  </cols>
  <sheetData>
    <row r="1" customFormat="false" ht="54" hidden="false" customHeight="true" outlineLevel="0" collapsed="false">
      <c r="A1" s="73" t="s">
        <v>317</v>
      </c>
      <c r="B1" s="73"/>
      <c r="C1" s="73"/>
      <c r="D1" s="73"/>
      <c r="E1" s="73"/>
      <c r="F1" s="73"/>
      <c r="G1" s="65"/>
    </row>
    <row r="2" customFormat="false" ht="12.75" hidden="false" customHeight="true" outlineLevel="0" collapsed="false">
      <c r="A2" s="84" t="s">
        <v>85</v>
      </c>
      <c r="B2" s="84"/>
      <c r="C2" s="84"/>
      <c r="D2" s="84"/>
      <c r="E2" s="84"/>
      <c r="F2" s="84"/>
    </row>
    <row r="4" customFormat="false" ht="12.75" hidden="false" customHeight="false" outlineLevel="0" collapsed="false">
      <c r="A4" s="67"/>
      <c r="B4" s="67"/>
      <c r="C4" s="67"/>
      <c r="D4" s="67" t="n">
        <v>2002</v>
      </c>
      <c r="E4" s="67" t="n">
        <v>2006</v>
      </c>
      <c r="F4" s="218" t="s">
        <v>315</v>
      </c>
    </row>
    <row r="5" customFormat="false" ht="12.75" hidden="false" customHeight="false" outlineLevel="0" collapsed="false">
      <c r="A5" s="67"/>
      <c r="B5" s="67"/>
      <c r="C5" s="67"/>
      <c r="D5" s="68" t="s">
        <v>318</v>
      </c>
      <c r="E5" s="68"/>
      <c r="F5" s="68"/>
    </row>
    <row r="7" customFormat="false" ht="12.75" hidden="false" customHeight="false" outlineLevel="0" collapsed="false">
      <c r="A7" s="1" t="s">
        <v>90</v>
      </c>
      <c r="E7" s="41"/>
      <c r="F7" s="41"/>
    </row>
    <row r="8" s="2" customFormat="true" ht="12.75" hidden="false" customHeight="false" outlineLevel="0" collapsed="false">
      <c r="A8" s="0"/>
      <c r="B8" s="1" t="s">
        <v>91</v>
      </c>
      <c r="C8" s="0"/>
      <c r="D8" s="41" t="n">
        <v>37.8</v>
      </c>
      <c r="E8" s="41" t="n">
        <v>39.3</v>
      </c>
      <c r="F8" s="41" t="n">
        <v>41.6</v>
      </c>
    </row>
    <row r="9" s="2" customFormat="true" ht="12.75" hidden="false" customHeight="false" outlineLevel="0" collapsed="false">
      <c r="A9" s="0"/>
      <c r="B9" s="0" t="s">
        <v>157</v>
      </c>
      <c r="C9" s="0"/>
      <c r="D9" s="42"/>
      <c r="E9" s="42"/>
      <c r="F9" s="42"/>
    </row>
    <row r="10" customFormat="false" ht="12.75" hidden="false" customHeight="false" outlineLevel="0" collapsed="false">
      <c r="C10" s="0" t="s">
        <v>319</v>
      </c>
      <c r="D10" s="42" t="n">
        <v>31.6</v>
      </c>
      <c r="E10" s="42" t="n">
        <v>30.9</v>
      </c>
      <c r="F10" s="42" t="n">
        <v>35.7</v>
      </c>
    </row>
    <row r="11" customFormat="false" ht="12.75" hidden="false" customHeight="false" outlineLevel="0" collapsed="false">
      <c r="E11" s="44"/>
      <c r="F11" s="44"/>
      <c r="G11" s="41"/>
    </row>
    <row r="12" customFormat="false" ht="12.75" hidden="false" customHeight="false" outlineLevel="0" collapsed="false">
      <c r="A12" s="1" t="s">
        <v>100</v>
      </c>
      <c r="E12" s="41"/>
      <c r="F12" s="41"/>
      <c r="G12" s="42"/>
    </row>
    <row r="13" customFormat="false" ht="12.75" hidden="false" customHeight="false" outlineLevel="0" collapsed="false">
      <c r="B13" s="1" t="s">
        <v>91</v>
      </c>
      <c r="D13" s="41" t="n">
        <v>36.9</v>
      </c>
      <c r="E13" s="41" t="n">
        <v>39.5</v>
      </c>
      <c r="F13" s="41" t="n">
        <v>42.3</v>
      </c>
      <c r="G13" s="42"/>
    </row>
    <row r="14" customFormat="false" ht="12.75" hidden="false" customHeight="false" outlineLevel="0" collapsed="false">
      <c r="B14" s="0" t="s">
        <v>157</v>
      </c>
      <c r="D14" s="42"/>
      <c r="E14" s="42"/>
      <c r="F14" s="42"/>
      <c r="G14" s="44"/>
    </row>
    <row r="15" customFormat="false" ht="12.75" hidden="false" customHeight="false" outlineLevel="0" collapsed="false">
      <c r="C15" s="0" t="s">
        <v>319</v>
      </c>
      <c r="D15" s="42" t="n">
        <v>33.9</v>
      </c>
      <c r="E15" s="42" t="n">
        <v>34.5</v>
      </c>
      <c r="F15" s="42" t="n">
        <v>35.5</v>
      </c>
      <c r="G15" s="44"/>
    </row>
    <row r="16" customFormat="false" ht="12.75" hidden="false" customHeight="false" outlineLevel="0" collapsed="false">
      <c r="D16" s="41"/>
      <c r="E16" s="41"/>
      <c r="F16" s="42"/>
      <c r="G16" s="41"/>
    </row>
    <row r="17" customFormat="false" ht="12.75" hidden="false" customHeight="false" outlineLevel="0" collapsed="false">
      <c r="A17" s="1" t="s">
        <v>101</v>
      </c>
      <c r="D17" s="42"/>
      <c r="E17" s="42"/>
      <c r="F17" s="221"/>
      <c r="G17" s="42"/>
    </row>
    <row r="18" customFormat="false" ht="12.75" hidden="false" customHeight="false" outlineLevel="0" collapsed="false">
      <c r="B18" s="1" t="s">
        <v>91</v>
      </c>
      <c r="D18" s="41" t="n">
        <v>41.1</v>
      </c>
      <c r="E18" s="41" t="n">
        <v>42.4</v>
      </c>
      <c r="F18" s="41" t="n">
        <v>44</v>
      </c>
      <c r="G18" s="42"/>
    </row>
    <row r="19" customFormat="false" ht="12.75" hidden="false" customHeight="false" outlineLevel="0" collapsed="false">
      <c r="B19" s="0" t="s">
        <v>157</v>
      </c>
      <c r="D19" s="41"/>
      <c r="E19" s="41"/>
      <c r="F19" s="41"/>
      <c r="G19" s="44"/>
    </row>
    <row r="20" customFormat="false" ht="12.75" hidden="false" customHeight="false" outlineLevel="0" collapsed="false">
      <c r="C20" s="0" t="s">
        <v>319</v>
      </c>
      <c r="D20" s="42" t="n">
        <v>33.8</v>
      </c>
      <c r="E20" s="42" t="n">
        <v>34</v>
      </c>
      <c r="F20" s="42" t="n">
        <v>35.2</v>
      </c>
      <c r="G20" s="42"/>
    </row>
    <row r="21" customFormat="false" ht="12.75" hidden="false" customHeight="false" outlineLevel="0" collapsed="false">
      <c r="G21" s="44"/>
    </row>
    <row r="22" customFormat="false" ht="12.75" hidden="false" customHeight="false" outlineLevel="0" collapsed="false">
      <c r="A22" s="0" t="n">
        <v>1</v>
      </c>
      <c r="B22" s="110" t="s">
        <v>313</v>
      </c>
      <c r="C22" s="110"/>
      <c r="D22" s="110"/>
      <c r="E22" s="110"/>
      <c r="F22" s="110"/>
      <c r="G22" s="42"/>
    </row>
    <row r="23" customFormat="false" ht="12.75" hidden="false" customHeight="false" outlineLevel="0" collapsed="false">
      <c r="G23" s="42"/>
    </row>
    <row r="24" customFormat="false" ht="12.75" hidden="false" customHeight="false" outlineLevel="0" collapsed="false">
      <c r="G24" s="44"/>
    </row>
  </sheetData>
  <mergeCells count="5">
    <mergeCell ref="A1:F1"/>
    <mergeCell ref="A2:F2"/>
    <mergeCell ref="A4:C5"/>
    <mergeCell ref="D5:F5"/>
    <mergeCell ref="B22:F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9.85"/>
    <col collapsed="false" customWidth="true" hidden="false" outlineLevel="0" max="8" min="3" style="0" width="8.7"/>
  </cols>
  <sheetData>
    <row r="1" customFormat="false" ht="40.15" hidden="false" customHeight="true" outlineLevel="0" collapsed="false">
      <c r="A1" s="73" t="s">
        <v>146</v>
      </c>
      <c r="B1" s="73"/>
      <c r="C1" s="73"/>
      <c r="D1" s="73"/>
      <c r="E1" s="73"/>
      <c r="F1" s="73"/>
      <c r="G1" s="73"/>
      <c r="H1" s="73"/>
      <c r="I1" s="85"/>
      <c r="J1" s="85"/>
      <c r="K1" s="85"/>
      <c r="L1" s="85"/>
      <c r="M1" s="85"/>
      <c r="N1" s="85"/>
      <c r="O1" s="85"/>
      <c r="P1" s="85"/>
    </row>
    <row r="2" customFormat="false" ht="12.75" hidden="false" customHeight="true" outlineLevel="0" collapsed="false">
      <c r="A2" s="57" t="s">
        <v>85</v>
      </c>
      <c r="B2" s="57"/>
      <c r="C2" s="57"/>
      <c r="D2" s="57"/>
      <c r="E2" s="57"/>
      <c r="F2" s="57"/>
      <c r="G2" s="57"/>
      <c r="H2" s="57"/>
      <c r="I2" s="85"/>
      <c r="J2" s="85"/>
      <c r="K2" s="85"/>
      <c r="L2" s="85"/>
      <c r="M2" s="85"/>
      <c r="N2" s="85"/>
      <c r="O2" s="85"/>
      <c r="P2" s="85"/>
    </row>
    <row r="3" customFormat="false" ht="12.75" hidden="false" customHeight="true" outlineLevel="0" collapsed="false">
      <c r="G3" s="65"/>
      <c r="I3" s="11"/>
      <c r="J3" s="1"/>
      <c r="K3" s="1"/>
      <c r="L3" s="1"/>
      <c r="M3" s="1"/>
      <c r="N3" s="1"/>
      <c r="O3" s="1"/>
      <c r="P3" s="1"/>
    </row>
    <row r="4" customFormat="false" ht="12.75" hidden="false" customHeight="true" outlineLevel="0" collapsed="false">
      <c r="A4" s="33" t="s">
        <v>86</v>
      </c>
      <c r="B4" s="74" t="s">
        <v>147</v>
      </c>
      <c r="C4" s="67" t="n">
        <v>2005</v>
      </c>
      <c r="D4" s="67" t="n">
        <v>2006</v>
      </c>
      <c r="E4" s="67" t="n">
        <v>2007</v>
      </c>
      <c r="F4" s="75" t="n">
        <v>2008</v>
      </c>
      <c r="G4" s="75" t="n">
        <v>2009</v>
      </c>
      <c r="H4" s="76" t="n">
        <v>2010</v>
      </c>
      <c r="I4" s="11"/>
      <c r="J4" s="1"/>
      <c r="K4" s="1"/>
      <c r="L4" s="1"/>
      <c r="M4" s="1"/>
      <c r="N4" s="1"/>
      <c r="O4" s="1"/>
      <c r="P4" s="1"/>
    </row>
    <row r="5" customFormat="false" ht="12.75" hidden="false" customHeight="true" outlineLevel="0" collapsed="false">
      <c r="A5" s="33"/>
      <c r="B5" s="74"/>
      <c r="C5" s="78" t="s">
        <v>89</v>
      </c>
      <c r="D5" s="78"/>
      <c r="E5" s="78"/>
      <c r="F5" s="78"/>
      <c r="G5" s="78"/>
      <c r="H5" s="78"/>
      <c r="I5" s="11"/>
      <c r="J5" s="1"/>
      <c r="K5" s="1"/>
      <c r="L5" s="1"/>
      <c r="M5" s="1"/>
      <c r="N5" s="1"/>
      <c r="O5" s="1"/>
      <c r="P5" s="1"/>
    </row>
    <row r="6" s="1" customFormat="true" ht="12.75" hidden="false" customHeight="false" outlineLevel="0" collapsed="false">
      <c r="A6" s="0"/>
      <c r="B6" s="0"/>
      <c r="C6" s="0"/>
      <c r="D6" s="0"/>
      <c r="E6" s="0"/>
      <c r="F6" s="0"/>
      <c r="G6" s="0"/>
      <c r="H6" s="0"/>
      <c r="I6" s="65"/>
      <c r="J6" s="0"/>
      <c r="K6" s="0"/>
      <c r="L6" s="0"/>
      <c r="M6" s="0"/>
      <c r="N6" s="0"/>
      <c r="O6" s="0"/>
      <c r="P6" s="0"/>
    </row>
    <row r="7" s="1" customFormat="true" ht="12.75" hidden="false" customHeight="false" outlineLevel="0" collapsed="false">
      <c r="A7" s="1" t="s">
        <v>148</v>
      </c>
      <c r="B7" s="0"/>
      <c r="C7" s="0"/>
      <c r="D7" s="0"/>
      <c r="E7" s="0"/>
      <c r="F7" s="0"/>
      <c r="G7" s="0"/>
      <c r="H7" s="0"/>
      <c r="I7" s="65"/>
      <c r="J7" s="0"/>
      <c r="K7" s="0"/>
      <c r="L7" s="0"/>
      <c r="M7" s="0"/>
      <c r="N7" s="0"/>
      <c r="O7" s="0"/>
      <c r="P7" s="0"/>
    </row>
    <row r="8" s="1" customFormat="true" ht="12.75" hidden="false" customHeight="false" outlineLevel="0" collapsed="false">
      <c r="B8" s="1" t="s">
        <v>91</v>
      </c>
      <c r="C8" s="86" t="n">
        <v>16.1</v>
      </c>
      <c r="D8" s="87" t="n">
        <v>13.3</v>
      </c>
      <c r="E8" s="87" t="n">
        <v>13.9</v>
      </c>
      <c r="F8" s="87" t="n">
        <v>14.3</v>
      </c>
      <c r="G8" s="87" t="n">
        <v>14.1</v>
      </c>
      <c r="H8" s="87" t="n">
        <v>14.2</v>
      </c>
      <c r="I8" s="2"/>
      <c r="J8" s="2"/>
      <c r="K8" s="2"/>
      <c r="L8" s="2"/>
      <c r="M8" s="2"/>
      <c r="N8" s="2"/>
      <c r="O8" s="2"/>
      <c r="P8" s="2"/>
    </row>
    <row r="9" customFormat="false" ht="14.25" hidden="false" customHeight="false" outlineLevel="0" collapsed="false">
      <c r="B9" s="2" t="s">
        <v>149</v>
      </c>
      <c r="C9" s="88" t="n">
        <v>33.8</v>
      </c>
      <c r="D9" s="88" t="n">
        <v>29.4</v>
      </c>
      <c r="E9" s="88" t="n">
        <v>30.3</v>
      </c>
      <c r="F9" s="88" t="n">
        <v>32.8</v>
      </c>
      <c r="G9" s="88" t="n">
        <v>33.3</v>
      </c>
      <c r="H9" s="88" t="n">
        <v>34.4</v>
      </c>
      <c r="I9" s="2"/>
      <c r="J9" s="2"/>
      <c r="K9" s="2"/>
      <c r="L9" s="2"/>
      <c r="M9" s="2"/>
      <c r="N9" s="2"/>
      <c r="O9" s="2"/>
      <c r="P9" s="2"/>
    </row>
    <row r="10" customFormat="false" ht="14.25" hidden="false" customHeight="false" outlineLevel="0" collapsed="false">
      <c r="B10" s="2" t="s">
        <v>150</v>
      </c>
      <c r="C10" s="88" t="n">
        <v>16</v>
      </c>
      <c r="D10" s="88" t="n">
        <v>12.8</v>
      </c>
      <c r="E10" s="88" t="n">
        <v>14.3</v>
      </c>
      <c r="F10" s="88" t="n">
        <v>14.2</v>
      </c>
      <c r="G10" s="88" t="n">
        <v>13.9</v>
      </c>
      <c r="H10" s="88" t="n">
        <v>13.5</v>
      </c>
    </row>
    <row r="11" s="2" customFormat="true" ht="14.25" hidden="false" customHeight="false" outlineLevel="0" collapsed="false">
      <c r="A11" s="0"/>
      <c r="B11" s="2" t="s">
        <v>151</v>
      </c>
      <c r="C11" s="88" t="n">
        <v>6.8</v>
      </c>
      <c r="D11" s="88" t="n">
        <v>5.2</v>
      </c>
      <c r="E11" s="88" t="n">
        <v>4.9</v>
      </c>
      <c r="F11" s="88" t="n">
        <v>5.2</v>
      </c>
      <c r="G11" s="88" t="n">
        <v>5.1</v>
      </c>
      <c r="H11" s="88" t="n">
        <v>5.6</v>
      </c>
      <c r="I11" s="0"/>
      <c r="J11" s="0"/>
      <c r="K11" s="0"/>
      <c r="L11" s="0"/>
      <c r="M11" s="0"/>
      <c r="N11" s="0"/>
      <c r="O11" s="0"/>
      <c r="P11" s="0"/>
    </row>
    <row r="12" s="2" customFormat="true" ht="12.75" hidden="false" customHeight="false" outlineLevel="0" collapsed="false">
      <c r="A12" s="0"/>
      <c r="B12" s="0"/>
      <c r="C12" s="88"/>
      <c r="D12" s="89"/>
      <c r="E12" s="89"/>
      <c r="F12" s="89"/>
      <c r="G12" s="12"/>
      <c r="H12" s="12"/>
      <c r="I12" s="0"/>
      <c r="J12" s="0"/>
      <c r="K12" s="0"/>
      <c r="L12" s="0"/>
      <c r="M12" s="0"/>
      <c r="N12" s="0"/>
      <c r="O12" s="0"/>
      <c r="P12" s="0"/>
    </row>
    <row r="13" customFormat="false" ht="12.75" hidden="false" customHeight="false" outlineLevel="0" collapsed="false">
      <c r="A13" s="1" t="s">
        <v>100</v>
      </c>
      <c r="C13" s="12"/>
      <c r="D13" s="12"/>
      <c r="E13" s="12"/>
      <c r="F13" s="12"/>
      <c r="G13" s="12"/>
      <c r="H13" s="12"/>
    </row>
    <row r="14" customFormat="false" ht="12.75" hidden="false" customHeight="false" outlineLevel="0" collapsed="false">
      <c r="A14" s="1"/>
      <c r="B14" s="1" t="s">
        <v>91</v>
      </c>
      <c r="C14" s="87" t="n">
        <v>14.3</v>
      </c>
      <c r="D14" s="87" t="n">
        <v>14.3</v>
      </c>
      <c r="E14" s="87" t="n">
        <v>13.7</v>
      </c>
      <c r="F14" s="87" t="n">
        <v>13.8</v>
      </c>
      <c r="G14" s="87" t="n">
        <v>13.8</v>
      </c>
      <c r="H14" s="87" t="n">
        <v>13.6</v>
      </c>
    </row>
    <row r="15" customFormat="false" ht="14.25" hidden="false" customHeight="false" outlineLevel="0" collapsed="false">
      <c r="B15" s="2" t="s">
        <v>149</v>
      </c>
      <c r="C15" s="88" t="n">
        <v>33.9</v>
      </c>
      <c r="D15" s="88" t="n">
        <v>33.7</v>
      </c>
      <c r="E15" s="88" t="n">
        <v>35</v>
      </c>
      <c r="F15" s="88" t="n">
        <v>33.7</v>
      </c>
      <c r="G15" s="88" t="n">
        <v>38.1</v>
      </c>
      <c r="H15" s="88" t="n">
        <v>36.3</v>
      </c>
    </row>
    <row r="16" customFormat="false" ht="14.25" hidden="false" customHeight="false" outlineLevel="0" collapsed="false">
      <c r="B16" s="2" t="s">
        <v>150</v>
      </c>
      <c r="C16" s="88" t="n">
        <v>16.7</v>
      </c>
      <c r="D16" s="88" t="n">
        <v>16.7</v>
      </c>
      <c r="E16" s="88" t="n">
        <v>16.1</v>
      </c>
      <c r="F16" s="88" t="n">
        <v>16.6</v>
      </c>
      <c r="G16" s="88" t="n">
        <v>15.8</v>
      </c>
      <c r="H16" s="88" t="n">
        <v>15.9</v>
      </c>
    </row>
    <row r="17" customFormat="false" ht="14.25" hidden="false" customHeight="false" outlineLevel="0" collapsed="false">
      <c r="B17" s="2" t="s">
        <v>151</v>
      </c>
      <c r="C17" s="88" t="n">
        <v>4.6</v>
      </c>
      <c r="D17" s="88" t="n">
        <v>4.3</v>
      </c>
      <c r="E17" s="88" t="n">
        <v>3.3</v>
      </c>
      <c r="F17" s="88" t="n">
        <v>4</v>
      </c>
      <c r="G17" s="88" t="n">
        <v>4.5</v>
      </c>
      <c r="H17" s="88" t="n">
        <v>4.7</v>
      </c>
    </row>
    <row r="18" customFormat="false" ht="12.75" hidden="false" customHeight="false" outlineLevel="0" collapsed="false">
      <c r="B18" s="90"/>
      <c r="C18" s="12"/>
      <c r="D18" s="12"/>
      <c r="E18" s="12"/>
      <c r="F18" s="12"/>
      <c r="G18" s="12"/>
      <c r="H18" s="12"/>
    </row>
    <row r="19" customFormat="false" ht="12.75" hidden="false" customHeight="false" outlineLevel="0" collapsed="false">
      <c r="A19" s="1" t="s">
        <v>101</v>
      </c>
      <c r="C19" s="12"/>
      <c r="D19" s="12"/>
      <c r="E19" s="12"/>
      <c r="F19" s="12"/>
      <c r="G19" s="12"/>
      <c r="H19" s="12"/>
    </row>
    <row r="20" customFormat="false" ht="12.75" hidden="false" customHeight="false" outlineLevel="0" collapsed="false">
      <c r="A20" s="1"/>
      <c r="B20" s="1" t="s">
        <v>91</v>
      </c>
      <c r="C20" s="87" t="n">
        <v>14.7</v>
      </c>
      <c r="D20" s="87" t="n">
        <v>14</v>
      </c>
      <c r="E20" s="87" t="n">
        <v>14.3</v>
      </c>
      <c r="F20" s="87" t="n">
        <v>14.4</v>
      </c>
      <c r="G20" s="87" t="n">
        <v>14.6</v>
      </c>
      <c r="H20" s="87" t="n">
        <v>14.5</v>
      </c>
    </row>
    <row r="21" customFormat="false" ht="14.25" hidden="false" customHeight="false" outlineLevel="0" collapsed="false">
      <c r="B21" s="2" t="s">
        <v>149</v>
      </c>
      <c r="C21" s="88" t="n">
        <v>32</v>
      </c>
      <c r="D21" s="88" t="n">
        <v>30.6</v>
      </c>
      <c r="E21" s="88" t="n">
        <v>32.8</v>
      </c>
      <c r="F21" s="88" t="n">
        <v>34</v>
      </c>
      <c r="G21" s="88" t="n">
        <v>35</v>
      </c>
      <c r="H21" s="88" t="n">
        <v>35.5</v>
      </c>
    </row>
    <row r="22" customFormat="false" ht="14.25" hidden="false" customHeight="false" outlineLevel="0" collapsed="false">
      <c r="B22" s="2" t="s">
        <v>150</v>
      </c>
      <c r="C22" s="88" t="n">
        <v>13.8</v>
      </c>
      <c r="D22" s="88" t="n">
        <v>13.2</v>
      </c>
      <c r="E22" s="88" t="n">
        <v>13.5</v>
      </c>
      <c r="F22" s="88" t="n">
        <v>13.8</v>
      </c>
      <c r="G22" s="88" t="n">
        <v>14.1</v>
      </c>
      <c r="H22" s="88" t="n">
        <v>14</v>
      </c>
    </row>
    <row r="23" customFormat="false" ht="14.25" hidden="false" customHeight="false" outlineLevel="0" collapsed="false">
      <c r="B23" s="2" t="s">
        <v>151</v>
      </c>
      <c r="C23" s="88" t="n">
        <v>5.5</v>
      </c>
      <c r="D23" s="88" t="n">
        <v>5</v>
      </c>
      <c r="E23" s="88" t="n">
        <v>4.7</v>
      </c>
      <c r="F23" s="88" t="n">
        <v>4.9</v>
      </c>
      <c r="G23" s="88" t="n">
        <v>4.8</v>
      </c>
      <c r="H23" s="88" t="n">
        <v>4.8</v>
      </c>
    </row>
    <row r="25" customFormat="false" ht="12.75" hidden="false" customHeight="true" outlineLevel="0" collapsed="false">
      <c r="A25" s="2" t="n">
        <v>1</v>
      </c>
      <c r="B25" s="84" t="s">
        <v>143</v>
      </c>
      <c r="C25" s="84"/>
      <c r="D25" s="84"/>
      <c r="E25" s="84"/>
      <c r="F25" s="84"/>
      <c r="G25" s="84"/>
      <c r="H25" s="84"/>
    </row>
    <row r="26" customFormat="false" ht="12.75" hidden="false" customHeight="false" outlineLevel="0" collapsed="false">
      <c r="B26" s="84"/>
      <c r="C26" s="84"/>
      <c r="D26" s="84"/>
      <c r="E26" s="84"/>
      <c r="F26" s="84"/>
      <c r="G26" s="84"/>
      <c r="H26" s="84"/>
    </row>
    <row r="27" customFormat="false" ht="12.75" hidden="false" customHeight="false" outlineLevel="0" collapsed="false">
      <c r="B27" s="84"/>
      <c r="C27" s="84"/>
      <c r="D27" s="84"/>
      <c r="E27" s="84"/>
      <c r="F27" s="84"/>
      <c r="G27" s="84"/>
      <c r="H27" s="84"/>
    </row>
    <row r="28" customFormat="false" ht="12.75" hidden="false" customHeight="false" outlineLevel="0" collapsed="false">
      <c r="B28" s="84"/>
      <c r="C28" s="84"/>
      <c r="D28" s="84"/>
      <c r="E28" s="84"/>
      <c r="F28" s="84"/>
      <c r="G28" s="84"/>
      <c r="H28" s="84"/>
    </row>
    <row r="29" customFormat="false" ht="12.75" hidden="false" customHeight="false" outlineLevel="0" collapsed="false">
      <c r="B29" s="84"/>
      <c r="C29" s="84"/>
      <c r="D29" s="84"/>
      <c r="E29" s="84"/>
      <c r="F29" s="84"/>
      <c r="G29" s="84"/>
      <c r="H29" s="84"/>
      <c r="I29" s="12"/>
    </row>
    <row r="30" customFormat="false" ht="12.75" hidden="false" customHeight="false" outlineLevel="0" collapsed="false">
      <c r="B30" s="84"/>
      <c r="C30" s="84"/>
      <c r="D30" s="84"/>
      <c r="E30" s="84"/>
      <c r="F30" s="84"/>
      <c r="G30" s="84"/>
      <c r="H30" s="84"/>
      <c r="I30" s="12"/>
    </row>
    <row r="31" customFormat="false" ht="12.75" hidden="false" customHeight="true" outlineLevel="0" collapsed="false">
      <c r="A31" s="2" t="n">
        <v>2</v>
      </c>
      <c r="B31" s="84" t="s">
        <v>144</v>
      </c>
      <c r="C31" s="84"/>
      <c r="D31" s="84"/>
      <c r="E31" s="84"/>
      <c r="F31" s="84"/>
      <c r="G31" s="84"/>
      <c r="H31" s="84"/>
      <c r="I31" s="12"/>
    </row>
    <row r="32" customFormat="false" ht="12.75" hidden="false" customHeight="false" outlineLevel="0" collapsed="false">
      <c r="A32" s="2"/>
      <c r="B32" s="84"/>
      <c r="C32" s="84"/>
      <c r="D32" s="84"/>
      <c r="E32" s="84"/>
      <c r="F32" s="84"/>
      <c r="G32" s="84"/>
      <c r="H32" s="84"/>
      <c r="I32" s="12"/>
    </row>
    <row r="33" customFormat="false" ht="12.75" hidden="false" customHeight="true" outlineLevel="0" collapsed="false">
      <c r="A33" s="2"/>
      <c r="B33" s="84"/>
      <c r="C33" s="84"/>
      <c r="D33" s="84"/>
      <c r="E33" s="84"/>
      <c r="F33" s="84"/>
      <c r="G33" s="84"/>
      <c r="H33" s="84"/>
      <c r="I33" s="12"/>
    </row>
    <row r="34" customFormat="false" ht="12.75" hidden="false" customHeight="false" outlineLevel="0" collapsed="false">
      <c r="A34" s="2"/>
      <c r="B34" s="84"/>
      <c r="C34" s="84"/>
      <c r="D34" s="84"/>
      <c r="E34" s="84"/>
      <c r="F34" s="84"/>
      <c r="G34" s="84"/>
      <c r="H34" s="84"/>
      <c r="I34" s="12"/>
    </row>
    <row r="35" customFormat="false" ht="12.75" hidden="false" customHeight="false" outlineLevel="0" collapsed="false">
      <c r="A35" s="2"/>
      <c r="B35" s="84"/>
      <c r="C35" s="84"/>
      <c r="D35" s="84"/>
      <c r="E35" s="84"/>
      <c r="F35" s="84"/>
      <c r="G35" s="84"/>
      <c r="H35" s="84"/>
      <c r="I35" s="91"/>
    </row>
    <row r="36" customFormat="false" ht="12.75" hidden="false" customHeight="false" outlineLevel="0" collapsed="false">
      <c r="A36" s="2"/>
      <c r="B36" s="84"/>
      <c r="C36" s="84"/>
      <c r="D36" s="84"/>
      <c r="E36" s="84"/>
      <c r="F36" s="84"/>
      <c r="G36" s="84"/>
      <c r="H36" s="84"/>
      <c r="I36" s="91"/>
    </row>
    <row r="37" customFormat="false" ht="12.75" hidden="false" customHeight="false" outlineLevel="0" collapsed="false">
      <c r="A37" s="2"/>
      <c r="B37" s="84"/>
      <c r="C37" s="84"/>
      <c r="D37" s="84"/>
      <c r="E37" s="84"/>
      <c r="F37" s="84"/>
      <c r="G37" s="84"/>
      <c r="H37" s="84"/>
      <c r="I37" s="91"/>
    </row>
    <row r="38" customFormat="false" ht="12.75" hidden="false" customHeight="true" outlineLevel="0" collapsed="false">
      <c r="A38" s="2" t="n">
        <v>3</v>
      </c>
      <c r="B38" s="84" t="s">
        <v>145</v>
      </c>
      <c r="C38" s="84"/>
      <c r="D38" s="84"/>
      <c r="E38" s="84"/>
      <c r="F38" s="84"/>
      <c r="G38" s="84"/>
      <c r="H38" s="84"/>
      <c r="I38" s="91"/>
    </row>
    <row r="39" customFormat="false" ht="12.75" hidden="false" customHeight="true" outlineLevel="0" collapsed="false">
      <c r="B39" s="84"/>
      <c r="C39" s="84"/>
      <c r="D39" s="84"/>
      <c r="E39" s="84"/>
      <c r="F39" s="84"/>
      <c r="G39" s="84"/>
      <c r="H39" s="84"/>
      <c r="I39" s="91"/>
    </row>
    <row r="40" customFormat="false" ht="12.75" hidden="false" customHeight="false" outlineLevel="0" collapsed="false">
      <c r="B40" s="84"/>
      <c r="C40" s="84"/>
      <c r="D40" s="84"/>
      <c r="E40" s="84"/>
      <c r="F40" s="84"/>
      <c r="G40" s="84"/>
      <c r="H40" s="84"/>
      <c r="I40" s="91"/>
    </row>
    <row r="41" customFormat="false" ht="12.75" hidden="false" customHeight="false" outlineLevel="0" collapsed="false">
      <c r="B41" s="84"/>
      <c r="C41" s="84"/>
      <c r="D41" s="84"/>
      <c r="E41" s="84"/>
      <c r="F41" s="84"/>
      <c r="G41" s="84"/>
      <c r="H41" s="84"/>
      <c r="I41" s="91"/>
    </row>
    <row r="42" customFormat="false" ht="12.75" hidden="false" customHeight="false" outlineLevel="0" collapsed="false">
      <c r="B42" s="84"/>
      <c r="C42" s="84"/>
      <c r="D42" s="84"/>
      <c r="E42" s="84"/>
      <c r="F42" s="84"/>
      <c r="G42" s="84"/>
      <c r="H42" s="84"/>
      <c r="I42" s="12"/>
    </row>
    <row r="43" customFormat="false" ht="12.75" hidden="false" customHeight="false" outlineLevel="0" collapsed="false">
      <c r="B43" s="84"/>
      <c r="C43" s="84"/>
      <c r="D43" s="84"/>
      <c r="E43" s="84"/>
      <c r="F43" s="84"/>
      <c r="G43" s="84"/>
      <c r="H43" s="84"/>
      <c r="I43" s="12"/>
    </row>
    <row r="44" customFormat="false" ht="12.75" hidden="false" customHeight="true" outlineLevel="0" collapsed="false">
      <c r="I44" s="12"/>
    </row>
    <row r="45" customFormat="false" ht="12.75" hidden="false" customHeight="false" outlineLevel="0" collapsed="false">
      <c r="I45" s="12"/>
    </row>
    <row r="46" customFormat="false" ht="12.75" hidden="false" customHeight="false" outlineLevel="0" collapsed="false">
      <c r="I46" s="12"/>
    </row>
  </sheetData>
  <mergeCells count="8">
    <mergeCell ref="A1:H1"/>
    <mergeCell ref="A2:H2"/>
    <mergeCell ref="A4:A5"/>
    <mergeCell ref="B4:B5"/>
    <mergeCell ref="C5:H5"/>
    <mergeCell ref="B25:H30"/>
    <mergeCell ref="B31:H37"/>
    <mergeCell ref="B38:H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2.56"/>
    <col collapsed="false" customWidth="true" hidden="false" outlineLevel="0" max="8" min="3" style="0" width="8.7"/>
  </cols>
  <sheetData>
    <row r="1" customFormat="false" ht="30" hidden="false" customHeight="true" outlineLevel="0" collapsed="false">
      <c r="A1" s="73" t="s">
        <v>152</v>
      </c>
      <c r="B1" s="73"/>
      <c r="C1" s="73"/>
      <c r="D1" s="73"/>
      <c r="E1" s="73"/>
      <c r="F1" s="73"/>
      <c r="G1" s="73"/>
      <c r="H1" s="73"/>
    </row>
    <row r="2" customFormat="false" ht="12.75" hidden="false" customHeight="false" outlineLevel="0" collapsed="false">
      <c r="A2" s="0" t="s">
        <v>85</v>
      </c>
      <c r="H2" s="65"/>
    </row>
    <row r="3" customFormat="false" ht="12.75" hidden="false" customHeight="false" outlineLevel="0" collapsed="false">
      <c r="H3" s="65"/>
      <c r="I3" s="65"/>
    </row>
    <row r="4" customFormat="false" ht="12.75" hidden="false" customHeight="true" outlineLevel="0" collapsed="false">
      <c r="A4" s="33" t="s">
        <v>86</v>
      </c>
      <c r="B4" s="33" t="s">
        <v>87</v>
      </c>
      <c r="C4" s="92" t="n">
        <v>2005</v>
      </c>
      <c r="D4" s="92" t="n">
        <v>2006</v>
      </c>
      <c r="E4" s="92" t="n">
        <v>2007</v>
      </c>
      <c r="F4" s="93" t="n">
        <v>2008</v>
      </c>
      <c r="G4" s="93" t="n">
        <v>2009</v>
      </c>
      <c r="H4" s="94" t="n">
        <v>2010</v>
      </c>
      <c r="I4" s="65"/>
    </row>
    <row r="5" customFormat="false" ht="12.75" hidden="false" customHeight="false" outlineLevel="0" collapsed="false">
      <c r="A5" s="33"/>
      <c r="B5" s="33"/>
      <c r="C5" s="78" t="s">
        <v>89</v>
      </c>
      <c r="D5" s="78"/>
      <c r="E5" s="78"/>
      <c r="F5" s="78"/>
      <c r="G5" s="78"/>
      <c r="H5" s="78"/>
      <c r="I5" s="65"/>
    </row>
    <row r="6" customFormat="false" ht="12.75" hidden="false" customHeight="false" outlineLevel="0" collapsed="false">
      <c r="A6" s="2"/>
      <c r="B6" s="2"/>
      <c r="C6" s="2"/>
      <c r="D6" s="2"/>
      <c r="E6" s="2"/>
      <c r="F6" s="2"/>
      <c r="I6" s="65"/>
    </row>
    <row r="7" s="95" customFormat="true" ht="12.75" hidden="false" customHeight="false" outlineLevel="0" collapsed="false">
      <c r="A7" s="1" t="s">
        <v>90</v>
      </c>
      <c r="B7" s="1"/>
      <c r="C7" s="0"/>
      <c r="D7" s="0"/>
      <c r="E7" s="0"/>
      <c r="F7" s="0"/>
      <c r="G7" s="0"/>
      <c r="H7" s="0"/>
    </row>
    <row r="8" s="95" customFormat="true" ht="12.75" hidden="false" customHeight="false" outlineLevel="0" collapsed="false">
      <c r="A8" s="1"/>
      <c r="B8" s="1" t="s">
        <v>91</v>
      </c>
      <c r="C8" s="53" t="n">
        <v>43.6</v>
      </c>
      <c r="D8" s="53" t="n">
        <v>34.2</v>
      </c>
      <c r="E8" s="53" t="n">
        <v>29.3</v>
      </c>
      <c r="F8" s="53" t="n">
        <v>39.2</v>
      </c>
      <c r="G8" s="53" t="n">
        <v>40.1</v>
      </c>
      <c r="H8" s="53" t="n">
        <v>39.9</v>
      </c>
    </row>
    <row r="9" customFormat="false" ht="12.75" hidden="false" customHeight="false" outlineLevel="0" collapsed="false">
      <c r="A9" s="2"/>
      <c r="B9" s="2" t="s">
        <v>134</v>
      </c>
      <c r="C9" s="96" t="n">
        <v>42.3</v>
      </c>
      <c r="D9" s="96" t="n">
        <v>36.7</v>
      </c>
      <c r="E9" s="96" t="n">
        <v>30.6</v>
      </c>
      <c r="F9" s="96" t="n">
        <v>43.4</v>
      </c>
      <c r="G9" s="96" t="n">
        <v>37.6</v>
      </c>
      <c r="H9" s="96" t="n">
        <v>39.1</v>
      </c>
    </row>
    <row r="10" customFormat="false" ht="12.75" hidden="false" customHeight="false" outlineLevel="0" collapsed="false">
      <c r="A10" s="2"/>
      <c r="B10" s="2" t="s">
        <v>135</v>
      </c>
      <c r="C10" s="96" t="n">
        <v>45.2</v>
      </c>
      <c r="D10" s="96" t="n">
        <v>31.2</v>
      </c>
      <c r="E10" s="96" t="n">
        <v>27.6</v>
      </c>
      <c r="F10" s="96" t="n">
        <v>34</v>
      </c>
      <c r="G10" s="96" t="n">
        <v>43.1</v>
      </c>
      <c r="H10" s="96" t="n">
        <v>41.1</v>
      </c>
    </row>
    <row r="11" customFormat="false" ht="12.75" hidden="false" customHeight="false" outlineLevel="0" collapsed="false">
      <c r="A11" s="2"/>
      <c r="B11" s="2"/>
      <c r="C11" s="90"/>
      <c r="D11" s="90"/>
      <c r="E11" s="90"/>
      <c r="F11" s="90"/>
      <c r="G11" s="90"/>
      <c r="H11" s="90"/>
    </row>
    <row r="12" customFormat="false" ht="12.75" hidden="false" customHeight="false" outlineLevel="0" collapsed="false">
      <c r="A12" s="1" t="s">
        <v>100</v>
      </c>
      <c r="B12" s="1"/>
      <c r="C12" s="90"/>
      <c r="D12" s="90"/>
      <c r="E12" s="90"/>
      <c r="F12" s="90"/>
      <c r="G12" s="90"/>
      <c r="H12" s="90"/>
    </row>
    <row r="13" customFormat="false" ht="12.75" hidden="false" customHeight="false" outlineLevel="0" collapsed="false">
      <c r="A13" s="1"/>
      <c r="B13" s="1" t="s">
        <v>91</v>
      </c>
      <c r="C13" s="53" t="n">
        <v>48.4</v>
      </c>
      <c r="D13" s="53" t="n">
        <v>41.5</v>
      </c>
      <c r="E13" s="53" t="n">
        <v>44.9</v>
      </c>
      <c r="F13" s="53" t="n">
        <v>43.7</v>
      </c>
      <c r="G13" s="53" t="n">
        <v>45.4</v>
      </c>
      <c r="H13" s="53" t="n">
        <v>47.8</v>
      </c>
    </row>
    <row r="14" customFormat="false" ht="12.75" hidden="false" customHeight="false" outlineLevel="0" collapsed="false">
      <c r="A14" s="2"/>
      <c r="B14" s="2" t="s">
        <v>134</v>
      </c>
      <c r="C14" s="96" t="n">
        <v>43</v>
      </c>
      <c r="D14" s="96" t="n">
        <v>37.9</v>
      </c>
      <c r="E14" s="96" t="n">
        <v>44.3</v>
      </c>
      <c r="F14" s="96" t="n">
        <v>44.3</v>
      </c>
      <c r="G14" s="96" t="n">
        <v>37</v>
      </c>
      <c r="H14" s="96" t="s">
        <v>69</v>
      </c>
    </row>
    <row r="15" customFormat="false" ht="12.75" hidden="false" customHeight="false" outlineLevel="0" collapsed="false">
      <c r="A15" s="2"/>
      <c r="B15" s="2" t="s">
        <v>135</v>
      </c>
      <c r="C15" s="96" t="n">
        <v>55.1</v>
      </c>
      <c r="D15" s="96" t="s">
        <v>69</v>
      </c>
      <c r="E15" s="96" t="s">
        <v>69</v>
      </c>
      <c r="F15" s="96" t="s">
        <v>69</v>
      </c>
      <c r="G15" s="96" t="s">
        <v>69</v>
      </c>
      <c r="H15" s="96" t="s">
        <v>69</v>
      </c>
      <c r="I15" s="54"/>
    </row>
    <row r="16" customFormat="false" ht="12.75" hidden="false" customHeight="false" outlineLevel="0" collapsed="false">
      <c r="A16" s="2"/>
      <c r="B16" s="2"/>
      <c r="C16" s="96"/>
      <c r="D16" s="96"/>
      <c r="E16" s="96"/>
      <c r="F16" s="96"/>
      <c r="G16" s="96"/>
      <c r="H16" s="90"/>
      <c r="I16" s="54"/>
    </row>
    <row r="17" customFormat="false" ht="12.75" hidden="false" customHeight="false" outlineLevel="0" collapsed="false">
      <c r="A17" s="1" t="s">
        <v>101</v>
      </c>
      <c r="B17" s="1"/>
      <c r="C17" s="90"/>
      <c r="D17" s="90"/>
      <c r="E17" s="90"/>
      <c r="F17" s="90"/>
      <c r="G17" s="90"/>
      <c r="H17" s="90"/>
      <c r="I17" s="54"/>
    </row>
    <row r="18" customFormat="false" ht="12.75" hidden="false" customHeight="false" outlineLevel="0" collapsed="false">
      <c r="A18" s="1"/>
      <c r="B18" s="1" t="s">
        <v>91</v>
      </c>
      <c r="C18" s="53" t="n">
        <v>41.3</v>
      </c>
      <c r="D18" s="53" t="n">
        <v>35.9</v>
      </c>
      <c r="E18" s="53" t="n">
        <v>36.5</v>
      </c>
      <c r="F18" s="53" t="n">
        <v>38.9</v>
      </c>
      <c r="G18" s="53" t="n">
        <v>41.5</v>
      </c>
      <c r="H18" s="53" t="n">
        <v>38.8</v>
      </c>
      <c r="I18" s="54"/>
    </row>
    <row r="19" customFormat="false" ht="12.75" hidden="false" customHeight="false" outlineLevel="0" collapsed="false">
      <c r="A19" s="2"/>
      <c r="B19" s="2" t="s">
        <v>134</v>
      </c>
      <c r="C19" s="96" t="n">
        <v>39.7</v>
      </c>
      <c r="D19" s="96" t="n">
        <v>34.5</v>
      </c>
      <c r="E19" s="96" t="n">
        <v>33.7</v>
      </c>
      <c r="F19" s="96" t="n">
        <v>36.9</v>
      </c>
      <c r="G19" s="96" t="n">
        <v>38.1</v>
      </c>
      <c r="H19" s="96" t="n">
        <v>35.9</v>
      </c>
    </row>
    <row r="20" customFormat="false" ht="12.75" hidden="false" customHeight="false" outlineLevel="0" collapsed="false">
      <c r="A20" s="2"/>
      <c r="B20" s="2" t="s">
        <v>135</v>
      </c>
      <c r="C20" s="96" t="n">
        <v>43</v>
      </c>
      <c r="D20" s="96" t="n">
        <v>37.5</v>
      </c>
      <c r="E20" s="96" t="n">
        <v>39.9</v>
      </c>
      <c r="F20" s="96" t="n">
        <v>41.2</v>
      </c>
      <c r="G20" s="96" t="n">
        <v>45.4</v>
      </c>
      <c r="H20" s="96" t="n">
        <v>42.3</v>
      </c>
    </row>
    <row r="21" customFormat="false" ht="12.75" hidden="false" customHeight="false" outlineLevel="0" collapsed="false">
      <c r="C21" s="53"/>
      <c r="D21" s="53"/>
      <c r="E21" s="53"/>
      <c r="F21" s="53"/>
      <c r="G21" s="53"/>
    </row>
    <row r="22" customFormat="false" ht="12.75" hidden="false" customHeight="true" outlineLevel="0" collapsed="false">
      <c r="A22" s="0" t="n">
        <v>1</v>
      </c>
      <c r="B22" s="84" t="s">
        <v>153</v>
      </c>
      <c r="C22" s="84"/>
      <c r="D22" s="84"/>
      <c r="E22" s="84"/>
      <c r="F22" s="84"/>
      <c r="G22" s="84"/>
      <c r="H22" s="84"/>
    </row>
    <row r="23" customFormat="false" ht="12.75" hidden="false" customHeight="false" outlineLevel="0" collapsed="false">
      <c r="B23" s="84"/>
      <c r="C23" s="84"/>
      <c r="D23" s="84"/>
      <c r="E23" s="84"/>
      <c r="F23" s="84"/>
      <c r="G23" s="84"/>
      <c r="H23" s="84"/>
    </row>
    <row r="24" customFormat="false" ht="12.75" hidden="false" customHeight="false" outlineLevel="0" collapsed="false">
      <c r="B24" s="84"/>
      <c r="C24" s="84"/>
      <c r="D24" s="84"/>
      <c r="E24" s="84"/>
      <c r="F24" s="84"/>
      <c r="G24" s="84"/>
      <c r="H24" s="84"/>
    </row>
    <row r="25" customFormat="false" ht="12.75" hidden="false" customHeight="false" outlineLevel="0" collapsed="false">
      <c r="B25" s="84"/>
      <c r="C25" s="84"/>
      <c r="D25" s="84"/>
      <c r="E25" s="84"/>
      <c r="F25" s="84"/>
      <c r="G25" s="84"/>
      <c r="H25" s="84"/>
    </row>
    <row r="26" customFormat="false" ht="12.75" hidden="false" customHeight="false" outlineLevel="0" collapsed="false">
      <c r="B26" s="84"/>
      <c r="C26" s="84"/>
      <c r="D26" s="84"/>
      <c r="E26" s="84"/>
      <c r="F26" s="84"/>
      <c r="G26" s="84"/>
      <c r="H26" s="84"/>
    </row>
    <row r="27" customFormat="false" ht="12.75" hidden="false" customHeight="false" outlineLevel="0" collapsed="false">
      <c r="B27" s="84"/>
      <c r="C27" s="84"/>
      <c r="D27" s="84"/>
      <c r="E27" s="84"/>
      <c r="F27" s="84"/>
      <c r="G27" s="84"/>
      <c r="H27" s="84"/>
    </row>
    <row r="28" customFormat="false" ht="12.75" hidden="false" customHeight="false" outlineLevel="0" collapsed="false">
      <c r="B28" s="84"/>
      <c r="C28" s="84"/>
      <c r="D28" s="84"/>
      <c r="E28" s="84"/>
      <c r="F28" s="84"/>
      <c r="G28" s="84"/>
      <c r="H28" s="84"/>
    </row>
    <row r="29" customFormat="false" ht="12.75" hidden="false" customHeight="false" outlineLevel="0" collapsed="false">
      <c r="B29" s="84"/>
      <c r="C29" s="84"/>
      <c r="D29" s="84"/>
      <c r="E29" s="84"/>
      <c r="F29" s="84"/>
      <c r="G29" s="84"/>
      <c r="H29" s="84"/>
    </row>
  </sheetData>
  <mergeCells count="5">
    <mergeCell ref="A1:H1"/>
    <mergeCell ref="A4:A5"/>
    <mergeCell ref="B4:B5"/>
    <mergeCell ref="C5:H5"/>
    <mergeCell ref="B22:H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R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28"/>
    <col collapsed="false" customWidth="true" hidden="false" outlineLevel="0" max="3" min="3" style="0" width="49.7"/>
    <col collapsed="false" customWidth="true" hidden="false" outlineLevel="0" max="18" min="4" style="0" width="8.7"/>
  </cols>
  <sheetData>
    <row r="1" customFormat="false" ht="12.75" hidden="false" customHeight="true" outlineLevel="0" collapsed="false">
      <c r="A1" s="4" t="s">
        <v>154</v>
      </c>
      <c r="B1" s="4"/>
      <c r="C1" s="4"/>
      <c r="D1" s="4"/>
      <c r="E1" s="4"/>
      <c r="F1" s="4"/>
      <c r="G1" s="4"/>
      <c r="H1" s="4"/>
      <c r="I1" s="4"/>
      <c r="J1" s="4"/>
      <c r="K1" s="4"/>
      <c r="L1" s="4"/>
      <c r="M1" s="4"/>
      <c r="N1" s="4"/>
      <c r="O1" s="4"/>
      <c r="P1" s="4"/>
      <c r="Q1" s="4"/>
      <c r="R1" s="4"/>
    </row>
    <row r="2" customFormat="false" ht="12.75" hidden="false" customHeight="false" outlineLevel="0" collapsed="false">
      <c r="A2" s="57" t="s">
        <v>85</v>
      </c>
      <c r="B2" s="57"/>
      <c r="C2" s="57"/>
      <c r="D2" s="57"/>
      <c r="E2" s="57"/>
      <c r="F2" s="57"/>
      <c r="G2" s="57"/>
      <c r="H2" s="57"/>
      <c r="I2" s="57"/>
      <c r="J2" s="57"/>
      <c r="K2" s="57"/>
      <c r="L2" s="57"/>
      <c r="M2" s="57"/>
      <c r="N2" s="57"/>
      <c r="O2" s="57"/>
      <c r="P2" s="57"/>
      <c r="Q2" s="57"/>
      <c r="R2" s="57"/>
    </row>
    <row r="4" customFormat="false" ht="12.75" hidden="false" customHeight="false" outlineLevel="0" collapsed="false">
      <c r="A4" s="60" t="s">
        <v>86</v>
      </c>
      <c r="B4" s="34" t="s">
        <v>155</v>
      </c>
      <c r="C4" s="34"/>
      <c r="D4" s="34" t="n">
        <v>1996</v>
      </c>
      <c r="E4" s="34" t="n">
        <v>1997</v>
      </c>
      <c r="F4" s="34" t="n">
        <v>1998</v>
      </c>
      <c r="G4" s="34" t="n">
        <v>1999</v>
      </c>
      <c r="H4" s="34" t="n">
        <v>2000</v>
      </c>
      <c r="I4" s="34" t="n">
        <v>2001</v>
      </c>
      <c r="J4" s="34" t="n">
        <v>2002</v>
      </c>
      <c r="K4" s="34" t="n">
        <v>2003</v>
      </c>
      <c r="L4" s="34" t="n">
        <v>2004</v>
      </c>
      <c r="M4" s="34" t="n">
        <v>2005</v>
      </c>
      <c r="N4" s="34" t="n">
        <v>2006</v>
      </c>
      <c r="O4" s="34" t="n">
        <v>2007</v>
      </c>
      <c r="P4" s="35" t="n">
        <v>2008</v>
      </c>
      <c r="Q4" s="35" t="n">
        <v>2009</v>
      </c>
      <c r="R4" s="36" t="n">
        <v>2010</v>
      </c>
    </row>
    <row r="5" customFormat="false" ht="12.75" hidden="false" customHeight="false" outlineLevel="0" collapsed="false">
      <c r="A5" s="60"/>
      <c r="B5" s="60"/>
      <c r="C5" s="34"/>
      <c r="D5" s="37" t="s">
        <v>89</v>
      </c>
      <c r="E5" s="37"/>
      <c r="F5" s="37"/>
      <c r="G5" s="37"/>
      <c r="H5" s="37"/>
      <c r="I5" s="37"/>
      <c r="J5" s="37"/>
      <c r="K5" s="37"/>
      <c r="L5" s="37"/>
      <c r="M5" s="37"/>
      <c r="N5" s="37"/>
      <c r="O5" s="37"/>
      <c r="P5" s="37"/>
      <c r="Q5" s="37"/>
      <c r="R5" s="37"/>
    </row>
    <row r="6" customFormat="false" ht="12.75" hidden="false" customHeight="false" outlineLevel="0" collapsed="false">
      <c r="A6" s="38"/>
      <c r="B6" s="38"/>
      <c r="C6" s="38"/>
      <c r="D6" s="70"/>
      <c r="E6" s="70"/>
      <c r="F6" s="70"/>
      <c r="G6" s="70"/>
      <c r="H6" s="97"/>
      <c r="I6" s="97"/>
      <c r="J6" s="97"/>
    </row>
    <row r="7" customFormat="false" ht="12.75" hidden="false" customHeight="false" outlineLevel="0" collapsed="false">
      <c r="A7" s="40" t="s">
        <v>90</v>
      </c>
      <c r="B7" s="38"/>
      <c r="C7" s="38"/>
      <c r="D7" s="38"/>
      <c r="E7" s="38"/>
      <c r="F7" s="38"/>
      <c r="G7" s="38"/>
    </row>
    <row r="8" customFormat="false" ht="12.75" hidden="false" customHeight="false" outlineLevel="0" collapsed="false">
      <c r="A8" s="38"/>
      <c r="B8" s="40" t="s">
        <v>91</v>
      </c>
      <c r="C8" s="38"/>
      <c r="D8" s="41" t="n">
        <v>16.6</v>
      </c>
      <c r="E8" s="41" t="n">
        <v>17.1</v>
      </c>
      <c r="F8" s="41" t="n">
        <v>16.7</v>
      </c>
      <c r="G8" s="41" t="n">
        <v>15.7</v>
      </c>
      <c r="H8" s="41" t="n">
        <v>15.8</v>
      </c>
      <c r="I8" s="41" t="n">
        <v>16.3</v>
      </c>
      <c r="J8" s="41" t="n">
        <v>16.2</v>
      </c>
      <c r="K8" s="41" t="n">
        <v>18.2</v>
      </c>
      <c r="L8" s="41" t="n">
        <v>17.6</v>
      </c>
      <c r="M8" s="41" t="n">
        <v>16.1</v>
      </c>
      <c r="N8" s="41" t="n">
        <v>13.3</v>
      </c>
      <c r="O8" s="41" t="n">
        <v>13.9</v>
      </c>
      <c r="P8" s="41" t="n">
        <v>14.3</v>
      </c>
      <c r="Q8" s="41" t="n">
        <v>14.1</v>
      </c>
      <c r="R8" s="41" t="n">
        <v>14.2</v>
      </c>
    </row>
    <row r="9" customFormat="false" ht="12.75" hidden="false" customHeight="false" outlineLevel="0" collapsed="false">
      <c r="A9" s="38"/>
      <c r="B9" s="38" t="s">
        <v>156</v>
      </c>
      <c r="C9" s="38"/>
      <c r="D9" s="42"/>
      <c r="E9" s="42"/>
      <c r="F9" s="42"/>
      <c r="G9" s="42"/>
      <c r="H9" s="42"/>
      <c r="I9" s="42"/>
      <c r="J9" s="42"/>
      <c r="K9" s="42"/>
      <c r="L9" s="42"/>
      <c r="M9" s="42"/>
      <c r="N9" s="42"/>
      <c r="O9" s="42"/>
      <c r="P9" s="42"/>
      <c r="Q9" s="42"/>
      <c r="R9" s="42"/>
    </row>
    <row r="10" customFormat="false" ht="12.75" hidden="false" customHeight="false" outlineLevel="0" collapsed="false">
      <c r="A10" s="38"/>
      <c r="C10" s="38" t="s">
        <v>157</v>
      </c>
      <c r="D10" s="42"/>
      <c r="E10" s="42"/>
      <c r="F10" s="42"/>
      <c r="G10" s="42"/>
      <c r="H10" s="42"/>
      <c r="I10" s="42"/>
      <c r="J10" s="42"/>
      <c r="K10" s="42"/>
      <c r="L10" s="42"/>
      <c r="M10" s="42"/>
      <c r="N10" s="42"/>
      <c r="O10" s="42"/>
      <c r="P10" s="42"/>
      <c r="Q10" s="42"/>
      <c r="R10" s="42"/>
    </row>
    <row r="11" customFormat="false" ht="12.75" hidden="false" customHeight="false" outlineLevel="0" collapsed="false">
      <c r="A11" s="38"/>
      <c r="B11" s="38"/>
      <c r="C11" s="38" t="s">
        <v>158</v>
      </c>
      <c r="D11" s="42" t="n">
        <v>27.4</v>
      </c>
      <c r="E11" s="42" t="n">
        <v>27.8</v>
      </c>
      <c r="F11" s="42" t="n">
        <v>26.5</v>
      </c>
      <c r="G11" s="42" t="n">
        <v>26.9</v>
      </c>
      <c r="H11" s="42" t="n">
        <v>27.4</v>
      </c>
      <c r="I11" s="42" t="n">
        <v>27.8</v>
      </c>
      <c r="J11" s="42" t="n">
        <v>27.3</v>
      </c>
      <c r="K11" s="42" t="n">
        <v>31.2</v>
      </c>
      <c r="L11" s="42" t="n">
        <v>29.5</v>
      </c>
      <c r="M11" s="42" t="n">
        <v>28.1</v>
      </c>
      <c r="N11" s="42" t="n">
        <v>21.5</v>
      </c>
      <c r="O11" s="42" t="n">
        <v>23.4</v>
      </c>
      <c r="P11" s="42" t="n">
        <v>25</v>
      </c>
      <c r="Q11" s="42" t="n">
        <v>24.4</v>
      </c>
      <c r="R11" s="42" t="n">
        <v>23.8</v>
      </c>
    </row>
    <row r="12" customFormat="false" ht="12.75" hidden="false" customHeight="false" outlineLevel="0" collapsed="false">
      <c r="A12" s="38"/>
      <c r="B12" s="38"/>
      <c r="C12" s="38" t="s">
        <v>159</v>
      </c>
      <c r="D12" s="42" t="n">
        <v>14.4</v>
      </c>
      <c r="E12" s="42" t="n">
        <v>14.3</v>
      </c>
      <c r="F12" s="42" t="n">
        <v>11</v>
      </c>
      <c r="G12" s="42" t="n">
        <v>11.4</v>
      </c>
      <c r="H12" s="42" t="n">
        <v>11.4</v>
      </c>
      <c r="I12" s="42" t="n">
        <v>11.1</v>
      </c>
      <c r="J12" s="42" t="n">
        <v>11.6</v>
      </c>
      <c r="K12" s="42" t="n">
        <v>10.7</v>
      </c>
      <c r="L12" s="42" t="n">
        <v>10.1</v>
      </c>
      <c r="M12" s="42" t="n">
        <v>8.1</v>
      </c>
      <c r="N12" s="42" t="n">
        <v>5.6</v>
      </c>
      <c r="O12" s="42" t="n">
        <v>7.6</v>
      </c>
      <c r="P12" s="42" t="n">
        <v>8.1</v>
      </c>
      <c r="Q12" s="42" t="n">
        <v>8.1</v>
      </c>
      <c r="R12" s="42" t="n">
        <v>8.9</v>
      </c>
    </row>
    <row r="13" customFormat="false" ht="12.75" hidden="false" customHeight="false" outlineLevel="0" collapsed="false">
      <c r="A13" s="38"/>
      <c r="B13" s="38"/>
      <c r="C13" s="38" t="s">
        <v>160</v>
      </c>
      <c r="D13" s="42" t="n">
        <v>25.8</v>
      </c>
      <c r="E13" s="42" t="n">
        <v>25.3</v>
      </c>
      <c r="F13" s="42" t="n">
        <v>25</v>
      </c>
      <c r="G13" s="42" t="n">
        <v>26</v>
      </c>
      <c r="H13" s="42" t="n">
        <v>26.7</v>
      </c>
      <c r="I13" s="42" t="n">
        <v>26.4</v>
      </c>
      <c r="J13" s="42" t="n">
        <v>26.3</v>
      </c>
      <c r="K13" s="42" t="n">
        <v>30.1</v>
      </c>
      <c r="L13" s="42" t="n">
        <v>28.9</v>
      </c>
      <c r="M13" s="42" t="n">
        <v>28.4</v>
      </c>
      <c r="N13" s="42" t="n">
        <v>21.8</v>
      </c>
      <c r="O13" s="42" t="n">
        <v>23.3</v>
      </c>
      <c r="P13" s="42" t="n">
        <v>24.2</v>
      </c>
      <c r="Q13" s="42" t="n">
        <v>24</v>
      </c>
      <c r="R13" s="42" t="n">
        <v>23.7</v>
      </c>
    </row>
    <row r="14" customFormat="false" ht="12.75" hidden="false" customHeight="false" outlineLevel="0" collapsed="false">
      <c r="A14" s="38"/>
      <c r="B14" s="38"/>
      <c r="C14" s="38" t="s">
        <v>161</v>
      </c>
      <c r="D14" s="42" t="n">
        <v>21.6</v>
      </c>
      <c r="E14" s="42" t="n">
        <v>22.5</v>
      </c>
      <c r="F14" s="42" t="n">
        <v>19.4</v>
      </c>
      <c r="G14" s="42" t="n">
        <v>19.7</v>
      </c>
      <c r="H14" s="42" t="n">
        <v>20</v>
      </c>
      <c r="I14" s="42" t="n">
        <v>20.7</v>
      </c>
      <c r="J14" s="42" t="n">
        <v>20.2</v>
      </c>
      <c r="K14" s="42" t="n">
        <v>22</v>
      </c>
      <c r="L14" s="42" t="n">
        <v>20.7</v>
      </c>
      <c r="M14" s="42" t="n">
        <v>18.3</v>
      </c>
      <c r="N14" s="42" t="n">
        <v>13.8</v>
      </c>
      <c r="O14" s="42" t="n">
        <v>16</v>
      </c>
      <c r="P14" s="42" t="n">
        <v>17.5</v>
      </c>
      <c r="Q14" s="42" t="n">
        <v>16.7</v>
      </c>
      <c r="R14" s="42" t="n">
        <v>16.2</v>
      </c>
    </row>
    <row r="15" customFormat="false" ht="12.75" hidden="false" customHeight="false" outlineLevel="0" collapsed="false">
      <c r="A15" s="38"/>
      <c r="B15" s="38"/>
      <c r="C15" s="38" t="s">
        <v>162</v>
      </c>
      <c r="D15" s="42" t="n">
        <v>4.2</v>
      </c>
      <c r="E15" s="42" t="n">
        <v>3.9</v>
      </c>
      <c r="F15" s="42" t="n">
        <v>3.7</v>
      </c>
      <c r="G15" s="42" t="n">
        <v>3.5</v>
      </c>
      <c r="H15" s="42" t="n">
        <v>3.5</v>
      </c>
      <c r="I15" s="42" t="n">
        <v>3.5</v>
      </c>
      <c r="J15" s="42" t="n">
        <v>4.7</v>
      </c>
      <c r="K15" s="42" t="n">
        <v>4.8</v>
      </c>
      <c r="L15" s="42" t="n">
        <v>4.1</v>
      </c>
      <c r="M15" s="42" t="n">
        <v>3.5</v>
      </c>
      <c r="N15" s="42" t="n">
        <v>3.3</v>
      </c>
      <c r="O15" s="42" t="n">
        <v>3.7</v>
      </c>
      <c r="P15" s="42" t="n">
        <v>3.8</v>
      </c>
      <c r="Q15" s="42" t="n">
        <v>3.2</v>
      </c>
      <c r="R15" s="42" t="n">
        <v>3.9</v>
      </c>
    </row>
    <row r="16" customFormat="false" ht="12.75" hidden="false" customHeight="false" outlineLevel="0" collapsed="false">
      <c r="A16" s="38"/>
      <c r="B16" s="38"/>
      <c r="C16" s="38" t="s">
        <v>163</v>
      </c>
      <c r="D16" s="42" t="n">
        <v>7.3</v>
      </c>
      <c r="E16" s="42" t="n">
        <v>8.2</v>
      </c>
      <c r="F16" s="42" t="n">
        <v>7.4</v>
      </c>
      <c r="G16" s="42" t="n">
        <v>7.5</v>
      </c>
      <c r="H16" s="42" t="n">
        <v>7.9</v>
      </c>
      <c r="I16" s="42" t="n">
        <v>7.6</v>
      </c>
      <c r="J16" s="42" t="n">
        <v>8</v>
      </c>
      <c r="K16" s="42" t="n">
        <v>8.7</v>
      </c>
      <c r="L16" s="42" t="n">
        <v>8.9</v>
      </c>
      <c r="M16" s="42" t="n">
        <v>8.9</v>
      </c>
      <c r="N16" s="42" t="n">
        <v>8.4</v>
      </c>
      <c r="O16" s="42" t="n">
        <v>8.2</v>
      </c>
      <c r="P16" s="42" t="n">
        <v>7.2</v>
      </c>
      <c r="Q16" s="42" t="n">
        <v>7.3</v>
      </c>
      <c r="R16" s="42" t="n">
        <v>8.1</v>
      </c>
    </row>
    <row r="17" customFormat="false" ht="12.75" hidden="false" customHeight="false" outlineLevel="0" collapsed="false">
      <c r="A17" s="38"/>
      <c r="B17" s="38"/>
      <c r="C17" s="38"/>
      <c r="D17" s="42"/>
      <c r="E17" s="42"/>
      <c r="F17" s="42"/>
      <c r="G17" s="42"/>
      <c r="H17" s="42"/>
      <c r="I17" s="42"/>
      <c r="J17" s="42"/>
      <c r="K17" s="42"/>
      <c r="L17" s="42"/>
      <c r="M17" s="42"/>
      <c r="N17" s="42"/>
      <c r="O17" s="42"/>
      <c r="P17" s="42"/>
      <c r="Q17" s="42"/>
      <c r="R17" s="42"/>
    </row>
    <row r="18" customFormat="false" ht="12.75" hidden="false" customHeight="false" outlineLevel="0" collapsed="false">
      <c r="A18" s="38"/>
      <c r="B18" s="38" t="s">
        <v>164</v>
      </c>
      <c r="C18" s="38"/>
      <c r="D18" s="42"/>
      <c r="E18" s="42"/>
      <c r="F18" s="42"/>
      <c r="G18" s="42"/>
      <c r="H18" s="42"/>
      <c r="I18" s="42"/>
      <c r="J18" s="42"/>
      <c r="K18" s="42"/>
      <c r="L18" s="42"/>
      <c r="M18" s="42"/>
      <c r="N18" s="42"/>
      <c r="O18" s="42"/>
      <c r="P18" s="42"/>
      <c r="Q18" s="42"/>
      <c r="R18" s="42"/>
    </row>
    <row r="19" customFormat="false" ht="12.75" hidden="false" customHeight="false" outlineLevel="0" collapsed="false">
      <c r="A19" s="38"/>
      <c r="C19" s="38" t="s">
        <v>157</v>
      </c>
      <c r="D19" s="42"/>
      <c r="E19" s="42"/>
      <c r="F19" s="42"/>
      <c r="G19" s="42"/>
      <c r="H19" s="42"/>
      <c r="I19" s="42"/>
      <c r="J19" s="42"/>
      <c r="K19" s="42"/>
      <c r="L19" s="42"/>
      <c r="M19" s="42"/>
      <c r="N19" s="42"/>
      <c r="O19" s="42"/>
      <c r="P19" s="42"/>
      <c r="Q19" s="42"/>
      <c r="R19" s="42"/>
    </row>
    <row r="20" customFormat="false" ht="12.75" hidden="false" customHeight="false" outlineLevel="0" collapsed="false">
      <c r="A20" s="38"/>
      <c r="B20" s="38"/>
      <c r="C20" s="38" t="s">
        <v>165</v>
      </c>
      <c r="D20" s="42" t="n">
        <v>35.1</v>
      </c>
      <c r="E20" s="42" t="n">
        <v>35.5</v>
      </c>
      <c r="F20" s="42" t="n">
        <v>31.7</v>
      </c>
      <c r="G20" s="42" t="n">
        <v>29.7</v>
      </c>
      <c r="H20" s="42" t="n">
        <v>27.4</v>
      </c>
      <c r="I20" s="42" t="n">
        <v>29.8</v>
      </c>
      <c r="J20" s="42" t="n">
        <v>29.2</v>
      </c>
      <c r="K20" s="42" t="n">
        <v>30.9</v>
      </c>
      <c r="L20" s="42" t="n">
        <v>30.5</v>
      </c>
      <c r="M20" s="42" t="n">
        <v>26.9</v>
      </c>
      <c r="N20" s="42" t="n">
        <v>21.3</v>
      </c>
      <c r="O20" s="42" t="n">
        <v>21.7</v>
      </c>
      <c r="P20" s="42" t="n">
        <v>23.9</v>
      </c>
      <c r="Q20" s="42" t="n">
        <v>24.6</v>
      </c>
      <c r="R20" s="42" t="n">
        <v>23.7</v>
      </c>
    </row>
    <row r="21" customFormat="false" ht="12.75" hidden="false" customHeight="false" outlineLevel="0" collapsed="false">
      <c r="A21" s="38"/>
      <c r="B21" s="38"/>
      <c r="C21" s="38" t="s">
        <v>166</v>
      </c>
      <c r="D21" s="42" t="n">
        <v>14.7</v>
      </c>
      <c r="E21" s="42" t="n">
        <v>15.4</v>
      </c>
      <c r="F21" s="42" t="n">
        <v>15.5</v>
      </c>
      <c r="G21" s="42" t="n">
        <v>14.6</v>
      </c>
      <c r="H21" s="42" t="n">
        <v>14.1</v>
      </c>
      <c r="I21" s="42" t="n">
        <v>14.7</v>
      </c>
      <c r="J21" s="42" t="n">
        <v>11.2</v>
      </c>
      <c r="K21" s="42" t="n">
        <v>13</v>
      </c>
      <c r="L21" s="42" t="n">
        <v>12.7</v>
      </c>
      <c r="M21" s="42" t="n">
        <v>12.5</v>
      </c>
      <c r="N21" s="42" t="n">
        <v>12.3</v>
      </c>
      <c r="O21" s="42" t="n">
        <v>9.5</v>
      </c>
      <c r="P21" s="42" t="n">
        <v>11.7</v>
      </c>
      <c r="Q21" s="42" t="n">
        <v>10.2</v>
      </c>
      <c r="R21" s="42" t="n">
        <v>8.5</v>
      </c>
    </row>
    <row r="22" customFormat="false" ht="12.75" hidden="false" customHeight="false" outlineLevel="0" collapsed="false">
      <c r="A22" s="38"/>
      <c r="B22" s="38"/>
      <c r="C22" s="38" t="s">
        <v>167</v>
      </c>
      <c r="D22" s="42" t="n">
        <v>16.1</v>
      </c>
      <c r="E22" s="42" t="n">
        <v>15.1</v>
      </c>
      <c r="F22" s="42" t="n">
        <v>16.7</v>
      </c>
      <c r="G22" s="42" t="n">
        <v>13.7</v>
      </c>
      <c r="H22" s="42" t="n">
        <v>15.8</v>
      </c>
      <c r="I22" s="42" t="n">
        <v>15.5</v>
      </c>
      <c r="J22" s="42" t="n">
        <v>16</v>
      </c>
      <c r="K22" s="42" t="n">
        <v>17.7</v>
      </c>
      <c r="L22" s="42" t="n">
        <v>19.8</v>
      </c>
      <c r="M22" s="42" t="n">
        <v>15.8</v>
      </c>
      <c r="N22" s="42" t="n">
        <v>14.3</v>
      </c>
      <c r="O22" s="42" t="n">
        <v>14.2</v>
      </c>
      <c r="P22" s="42" t="n">
        <v>12.1</v>
      </c>
      <c r="Q22" s="42" t="n">
        <v>12.7</v>
      </c>
      <c r="R22" s="42" t="n">
        <v>13.8</v>
      </c>
    </row>
    <row r="23" customFormat="false" ht="12.75" hidden="false" customHeight="false" outlineLevel="0" collapsed="false">
      <c r="A23" s="38"/>
      <c r="B23" s="38"/>
      <c r="C23" s="38" t="s">
        <v>168</v>
      </c>
      <c r="D23" s="42" t="n">
        <v>30.5</v>
      </c>
      <c r="E23" s="42" t="n">
        <v>33.3</v>
      </c>
      <c r="F23" s="42" t="n">
        <v>32.3</v>
      </c>
      <c r="G23" s="42" t="n">
        <v>27.9</v>
      </c>
      <c r="H23" s="42" t="n">
        <v>26</v>
      </c>
      <c r="I23" s="42" t="n">
        <v>23.4</v>
      </c>
      <c r="J23" s="42" t="n">
        <v>31.3</v>
      </c>
      <c r="K23" s="42" t="n">
        <v>35.9</v>
      </c>
      <c r="L23" s="42" t="n">
        <v>36.6</v>
      </c>
      <c r="M23" s="42" t="n">
        <v>25</v>
      </c>
      <c r="N23" s="42" t="n">
        <v>20.2</v>
      </c>
      <c r="O23" s="42" t="n">
        <v>22.7</v>
      </c>
      <c r="P23" s="42" t="n">
        <v>23.4</v>
      </c>
      <c r="Q23" s="42" t="n">
        <v>26.5</v>
      </c>
      <c r="R23" s="42" t="n">
        <v>29.1</v>
      </c>
    </row>
    <row r="24" customFormat="false" ht="12.75" hidden="false" customHeight="false" outlineLevel="0" collapsed="false">
      <c r="A24" s="38"/>
      <c r="B24" s="38"/>
      <c r="C24" s="38" t="s">
        <v>169</v>
      </c>
      <c r="D24" s="42" t="n">
        <v>12.3</v>
      </c>
      <c r="E24" s="42" t="n">
        <v>14.6</v>
      </c>
      <c r="F24" s="42" t="n">
        <v>20.7</v>
      </c>
      <c r="G24" s="42" t="n">
        <v>17.5</v>
      </c>
      <c r="H24" s="42" t="n">
        <v>16</v>
      </c>
      <c r="I24" s="42" t="n">
        <v>20.3</v>
      </c>
      <c r="J24" s="42" t="n">
        <v>19</v>
      </c>
      <c r="K24" s="42" t="n">
        <v>20.1</v>
      </c>
      <c r="L24" s="42" t="n">
        <v>16.9</v>
      </c>
      <c r="M24" s="42" t="n">
        <v>21.8</v>
      </c>
      <c r="N24" s="42" t="n">
        <v>14.8</v>
      </c>
      <c r="O24" s="42" t="n">
        <v>14.1</v>
      </c>
      <c r="P24" s="42" t="n">
        <v>16</v>
      </c>
      <c r="Q24" s="42" t="n">
        <v>13.9</v>
      </c>
      <c r="R24" s="42" t="n">
        <v>20.5</v>
      </c>
    </row>
    <row r="25" customFormat="false" ht="12.75" hidden="false" customHeight="false" outlineLevel="0" collapsed="false">
      <c r="A25" s="38"/>
      <c r="B25" s="38"/>
      <c r="C25" s="38"/>
    </row>
    <row r="26" customFormat="false" ht="12.75" hidden="false" customHeight="false" outlineLevel="0" collapsed="false">
      <c r="A26" s="40" t="s">
        <v>100</v>
      </c>
      <c r="B26" s="38"/>
      <c r="C26" s="38"/>
    </row>
    <row r="27" customFormat="false" ht="12.75" hidden="false" customHeight="false" outlineLevel="0" collapsed="false">
      <c r="A27" s="38"/>
      <c r="B27" s="40" t="s">
        <v>91</v>
      </c>
      <c r="C27" s="38"/>
      <c r="D27" s="41" t="n">
        <v>11.7</v>
      </c>
      <c r="E27" s="41" t="n">
        <v>12.2</v>
      </c>
      <c r="F27" s="41" t="n">
        <v>12.1</v>
      </c>
      <c r="G27" s="41" t="n">
        <v>11.1</v>
      </c>
      <c r="H27" s="41" t="n">
        <v>11.6</v>
      </c>
      <c r="I27" s="41" t="n">
        <v>12.1</v>
      </c>
      <c r="J27" s="41" t="n">
        <v>12.7</v>
      </c>
      <c r="K27" s="41" t="n">
        <v>13.1</v>
      </c>
      <c r="L27" s="41" t="n">
        <v>13.7</v>
      </c>
      <c r="M27" s="41" t="n">
        <v>14.3</v>
      </c>
      <c r="N27" s="41" t="n">
        <v>14.3</v>
      </c>
      <c r="O27" s="41" t="n">
        <v>13.7</v>
      </c>
      <c r="P27" s="41" t="n">
        <v>13.8</v>
      </c>
      <c r="Q27" s="41" t="n">
        <v>13.8</v>
      </c>
      <c r="R27" s="41" t="n">
        <v>13.6</v>
      </c>
    </row>
    <row r="28" customFormat="false" ht="12.75" hidden="false" customHeight="false" outlineLevel="0" collapsed="false">
      <c r="A28" s="38"/>
      <c r="B28" s="38" t="s">
        <v>156</v>
      </c>
      <c r="C28" s="38"/>
      <c r="D28" s="42"/>
      <c r="E28" s="42"/>
      <c r="F28" s="42"/>
      <c r="G28" s="42"/>
      <c r="H28" s="42"/>
      <c r="I28" s="42"/>
      <c r="J28" s="42"/>
      <c r="K28" s="42"/>
      <c r="L28" s="42"/>
      <c r="M28" s="42"/>
      <c r="N28" s="42"/>
      <c r="O28" s="42"/>
      <c r="P28" s="42"/>
      <c r="Q28" s="42"/>
      <c r="R28" s="42"/>
    </row>
    <row r="29" customFormat="false" ht="12.75" hidden="false" customHeight="false" outlineLevel="0" collapsed="false">
      <c r="A29" s="38"/>
      <c r="C29" s="38" t="s">
        <v>157</v>
      </c>
      <c r="D29" s="42"/>
      <c r="E29" s="42"/>
      <c r="F29" s="42"/>
      <c r="G29" s="42"/>
      <c r="H29" s="42"/>
      <c r="I29" s="42"/>
      <c r="J29" s="42"/>
      <c r="K29" s="42"/>
      <c r="L29" s="42"/>
      <c r="M29" s="42"/>
      <c r="N29" s="42"/>
      <c r="O29" s="42"/>
      <c r="P29" s="42"/>
      <c r="Q29" s="42"/>
      <c r="R29" s="42"/>
    </row>
    <row r="30" customFormat="false" ht="12.75" hidden="false" customHeight="false" outlineLevel="0" collapsed="false">
      <c r="A30" s="38"/>
      <c r="B30" s="38"/>
      <c r="C30" s="38" t="s">
        <v>158</v>
      </c>
      <c r="D30" s="42" t="n">
        <v>22.9</v>
      </c>
      <c r="E30" s="42" t="n">
        <v>24.4</v>
      </c>
      <c r="F30" s="42" t="n">
        <v>26</v>
      </c>
      <c r="G30" s="42" t="n">
        <v>24.4</v>
      </c>
      <c r="H30" s="42" t="n">
        <v>26.6</v>
      </c>
      <c r="I30" s="42" t="n">
        <v>28.5</v>
      </c>
      <c r="J30" s="42" t="n">
        <v>29.7</v>
      </c>
      <c r="K30" s="42" t="n">
        <v>29.8</v>
      </c>
      <c r="L30" s="42" t="n">
        <v>32.3</v>
      </c>
      <c r="M30" s="42" t="n">
        <v>33.9</v>
      </c>
      <c r="N30" s="42" t="n">
        <v>35.4</v>
      </c>
      <c r="O30" s="42" t="n">
        <v>35.3</v>
      </c>
      <c r="P30" s="42" t="n">
        <v>36.1</v>
      </c>
      <c r="Q30" s="42" t="n">
        <v>36.2</v>
      </c>
      <c r="R30" s="42" t="n">
        <v>33.4</v>
      </c>
    </row>
    <row r="31" customFormat="false" ht="12.75" hidden="false" customHeight="false" outlineLevel="0" collapsed="false">
      <c r="A31" s="38"/>
      <c r="B31" s="38"/>
      <c r="C31" s="38" t="s">
        <v>159</v>
      </c>
      <c r="D31" s="42" t="n">
        <v>13.1</v>
      </c>
      <c r="E31" s="42" t="n">
        <v>13.1</v>
      </c>
      <c r="F31" s="42" t="n">
        <v>12.1</v>
      </c>
      <c r="G31" s="42" t="n">
        <v>12.9</v>
      </c>
      <c r="H31" s="42" t="n">
        <v>13.7</v>
      </c>
      <c r="I31" s="42" t="n">
        <v>14.8</v>
      </c>
      <c r="J31" s="42" t="n">
        <v>15.9</v>
      </c>
      <c r="K31" s="42" t="n">
        <v>11.5</v>
      </c>
      <c r="L31" s="42" t="n">
        <v>12.9</v>
      </c>
      <c r="M31" s="42" t="n">
        <v>11</v>
      </c>
      <c r="N31" s="42" t="n">
        <v>10.8</v>
      </c>
      <c r="O31" s="42" t="n">
        <v>12</v>
      </c>
      <c r="P31" s="42" t="n">
        <v>13.5</v>
      </c>
      <c r="Q31" s="42" t="n">
        <v>12.9</v>
      </c>
      <c r="R31" s="42" t="n">
        <v>14.2</v>
      </c>
    </row>
    <row r="32" customFormat="false" ht="12.75" hidden="false" customHeight="false" outlineLevel="0" collapsed="false">
      <c r="A32" s="38"/>
      <c r="B32" s="38"/>
      <c r="C32" s="38" t="s">
        <v>160</v>
      </c>
      <c r="D32" s="42" t="n">
        <v>20.7</v>
      </c>
      <c r="E32" s="42" t="n">
        <v>20.5</v>
      </c>
      <c r="F32" s="42" t="n">
        <v>22.3</v>
      </c>
      <c r="G32" s="42" t="n">
        <v>21.2</v>
      </c>
      <c r="H32" s="42" t="n">
        <v>23.2</v>
      </c>
      <c r="I32" s="42" t="n">
        <v>25.4</v>
      </c>
      <c r="J32" s="42" t="n">
        <v>26.4</v>
      </c>
      <c r="K32" s="42" t="n">
        <v>26.1</v>
      </c>
      <c r="L32" s="42" t="n">
        <v>29.3</v>
      </c>
      <c r="M32" s="42" t="n">
        <v>29.5</v>
      </c>
      <c r="N32" s="42" t="n">
        <v>30.7</v>
      </c>
      <c r="O32" s="42" t="n">
        <v>31.3</v>
      </c>
      <c r="P32" s="42" t="n">
        <v>32.2</v>
      </c>
      <c r="Q32" s="42" t="n">
        <v>31.7</v>
      </c>
      <c r="R32" s="42" t="n">
        <v>31.1</v>
      </c>
    </row>
    <row r="33" customFormat="false" ht="12.75" hidden="false" customHeight="false" outlineLevel="0" collapsed="false">
      <c r="A33" s="38"/>
      <c r="B33" s="38"/>
      <c r="C33" s="38" t="s">
        <v>161</v>
      </c>
      <c r="D33" s="42" t="n">
        <v>17.2</v>
      </c>
      <c r="E33" s="42" t="n">
        <v>18.7</v>
      </c>
      <c r="F33" s="42" t="n">
        <v>19</v>
      </c>
      <c r="G33" s="42" t="n">
        <v>18.8</v>
      </c>
      <c r="H33" s="42" t="n">
        <v>20.4</v>
      </c>
      <c r="I33" s="42" t="n">
        <v>21.3</v>
      </c>
      <c r="J33" s="42" t="n">
        <v>22.7</v>
      </c>
      <c r="K33" s="42" t="n">
        <v>19.6</v>
      </c>
      <c r="L33" s="42" t="n">
        <v>20.7</v>
      </c>
      <c r="M33" s="42" t="n">
        <v>21.3</v>
      </c>
      <c r="N33" s="42" t="n">
        <v>22.1</v>
      </c>
      <c r="O33" s="42" t="n">
        <v>22.4</v>
      </c>
      <c r="P33" s="42" t="n">
        <v>24.1</v>
      </c>
      <c r="Q33" s="42" t="n">
        <v>23.8</v>
      </c>
      <c r="R33" s="42" t="n">
        <v>21.9</v>
      </c>
    </row>
    <row r="34" customFormat="false" ht="12.75" hidden="false" customHeight="false" outlineLevel="0" collapsed="false">
      <c r="A34" s="38"/>
      <c r="B34" s="38"/>
      <c r="C34" s="38" t="s">
        <v>162</v>
      </c>
      <c r="D34" s="42" t="n">
        <v>3.2</v>
      </c>
      <c r="E34" s="42" t="n">
        <v>3.2</v>
      </c>
      <c r="F34" s="42" t="n">
        <v>2.3</v>
      </c>
      <c r="G34" s="42" t="n">
        <v>2.8</v>
      </c>
      <c r="H34" s="42" t="n">
        <v>3</v>
      </c>
      <c r="I34" s="42" t="n">
        <v>3.2</v>
      </c>
      <c r="J34" s="42" t="n">
        <v>4</v>
      </c>
      <c r="K34" s="42" t="n">
        <v>3.5</v>
      </c>
      <c r="L34" s="42" t="n">
        <v>3.9</v>
      </c>
      <c r="M34" s="42" t="n">
        <v>4.1</v>
      </c>
      <c r="N34" s="42" t="n">
        <v>4.3</v>
      </c>
      <c r="O34" s="42" t="n">
        <v>4.1</v>
      </c>
      <c r="P34" s="42" t="n">
        <v>4.9</v>
      </c>
      <c r="Q34" s="42" t="n">
        <v>4.6</v>
      </c>
      <c r="R34" s="42" t="n">
        <v>5.4</v>
      </c>
    </row>
    <row r="35" customFormat="false" ht="12.75" hidden="false" customHeight="false" outlineLevel="0" collapsed="false">
      <c r="A35" s="38"/>
      <c r="B35" s="38"/>
      <c r="C35" s="38" t="s">
        <v>163</v>
      </c>
      <c r="D35" s="42" t="n">
        <v>6.3</v>
      </c>
      <c r="E35" s="42" t="n">
        <v>6.8</v>
      </c>
      <c r="F35" s="42" t="n">
        <v>6.5</v>
      </c>
      <c r="G35" s="42" t="n">
        <v>6</v>
      </c>
      <c r="H35" s="42" t="n">
        <v>6.6</v>
      </c>
      <c r="I35" s="42" t="n">
        <v>6.2</v>
      </c>
      <c r="J35" s="42" t="n">
        <v>8.3</v>
      </c>
      <c r="K35" s="42" t="n">
        <v>8.5</v>
      </c>
      <c r="L35" s="42" t="n">
        <v>9.6</v>
      </c>
      <c r="M35" s="42" t="n">
        <v>11.1</v>
      </c>
      <c r="N35" s="42" t="n">
        <v>10.2</v>
      </c>
      <c r="O35" s="42" t="n">
        <v>10.4</v>
      </c>
      <c r="P35" s="42" t="n">
        <v>10.2</v>
      </c>
      <c r="Q35" s="42" t="n">
        <v>11.2</v>
      </c>
      <c r="R35" s="42" t="n">
        <v>9.9</v>
      </c>
    </row>
    <row r="36" customFormat="false" ht="12.75" hidden="false" customHeight="false" outlineLevel="0" collapsed="false">
      <c r="A36" s="38"/>
      <c r="B36" s="38"/>
      <c r="C36" s="38"/>
      <c r="D36" s="42"/>
      <c r="E36" s="42"/>
      <c r="F36" s="42"/>
      <c r="G36" s="42"/>
      <c r="H36" s="42"/>
      <c r="I36" s="42"/>
      <c r="J36" s="42"/>
      <c r="K36" s="42"/>
      <c r="L36" s="42"/>
      <c r="M36" s="42"/>
      <c r="N36" s="42"/>
      <c r="O36" s="42"/>
      <c r="P36" s="42"/>
      <c r="Q36" s="42"/>
      <c r="R36" s="42"/>
    </row>
    <row r="37" customFormat="false" ht="12.75" hidden="false" customHeight="false" outlineLevel="0" collapsed="false">
      <c r="A37" s="38"/>
      <c r="B37" s="38" t="s">
        <v>164</v>
      </c>
      <c r="C37" s="38"/>
      <c r="D37" s="42"/>
      <c r="E37" s="42"/>
      <c r="F37" s="42"/>
      <c r="G37" s="42"/>
      <c r="H37" s="42"/>
      <c r="I37" s="42"/>
      <c r="J37" s="42"/>
      <c r="K37" s="42"/>
      <c r="L37" s="42"/>
      <c r="M37" s="42"/>
      <c r="N37" s="42"/>
      <c r="O37" s="42"/>
      <c r="P37" s="42"/>
      <c r="Q37" s="42"/>
      <c r="R37" s="42"/>
    </row>
    <row r="38" customFormat="false" ht="12.75" hidden="false" customHeight="false" outlineLevel="0" collapsed="false">
      <c r="A38" s="38"/>
      <c r="C38" s="38" t="s">
        <v>157</v>
      </c>
      <c r="D38" s="42"/>
      <c r="E38" s="42"/>
      <c r="F38" s="42"/>
      <c r="G38" s="42"/>
      <c r="H38" s="42"/>
      <c r="I38" s="42"/>
      <c r="J38" s="42"/>
      <c r="K38" s="42"/>
      <c r="L38" s="42"/>
      <c r="M38" s="42"/>
      <c r="N38" s="42"/>
      <c r="O38" s="42"/>
      <c r="P38" s="42"/>
      <c r="Q38" s="42"/>
      <c r="R38" s="42"/>
    </row>
    <row r="39" customFormat="false" ht="12.75" hidden="false" customHeight="false" outlineLevel="0" collapsed="false">
      <c r="A39" s="38"/>
      <c r="B39" s="38"/>
      <c r="C39" s="38" t="s">
        <v>165</v>
      </c>
      <c r="D39" s="42" t="n">
        <v>37</v>
      </c>
      <c r="E39" s="42" t="n">
        <v>36.6</v>
      </c>
      <c r="F39" s="42" t="n">
        <v>35.2</v>
      </c>
      <c r="G39" s="42" t="n">
        <v>35.8</v>
      </c>
      <c r="H39" s="42" t="n">
        <v>39.2</v>
      </c>
      <c r="I39" s="42" t="n">
        <v>41.4</v>
      </c>
      <c r="J39" s="42" t="n">
        <v>43.6</v>
      </c>
      <c r="K39" s="42" t="n">
        <v>41.4</v>
      </c>
      <c r="L39" s="42" t="n">
        <v>41.1</v>
      </c>
      <c r="M39" s="42" t="n">
        <v>37.6</v>
      </c>
      <c r="N39" s="42" t="n">
        <v>36.2</v>
      </c>
      <c r="O39" s="42" t="n">
        <v>33.2</v>
      </c>
      <c r="P39" s="42" t="n">
        <v>36.5</v>
      </c>
      <c r="Q39" s="42" t="n">
        <v>36.9</v>
      </c>
      <c r="R39" s="42" t="n">
        <v>35.6</v>
      </c>
    </row>
    <row r="40" customFormat="false" ht="12.75" hidden="false" customHeight="false" outlineLevel="0" collapsed="false">
      <c r="A40" s="38"/>
      <c r="B40" s="38"/>
      <c r="C40" s="38" t="s">
        <v>166</v>
      </c>
      <c r="D40" s="42" t="n">
        <v>9.4</v>
      </c>
      <c r="E40" s="42" t="n">
        <v>9.9</v>
      </c>
      <c r="F40" s="42" t="n">
        <v>9.7</v>
      </c>
      <c r="G40" s="42" t="n">
        <v>8.9</v>
      </c>
      <c r="H40" s="42" t="n">
        <v>8.2</v>
      </c>
      <c r="I40" s="42" t="n">
        <v>9.7</v>
      </c>
      <c r="J40" s="42" t="n">
        <v>8.2</v>
      </c>
      <c r="K40" s="42" t="n">
        <v>10.8</v>
      </c>
      <c r="L40" s="42" t="n">
        <v>10.8</v>
      </c>
      <c r="M40" s="42" t="n">
        <v>13.1</v>
      </c>
      <c r="N40" s="42" t="n">
        <v>13.2</v>
      </c>
      <c r="O40" s="42" t="n">
        <v>11.4</v>
      </c>
      <c r="P40" s="42" t="n">
        <v>11.4</v>
      </c>
      <c r="Q40" s="42" t="n">
        <v>11.4</v>
      </c>
      <c r="R40" s="42" t="n">
        <v>10.8</v>
      </c>
    </row>
    <row r="41" customFormat="false" ht="12.75" hidden="false" customHeight="false" outlineLevel="0" collapsed="false">
      <c r="A41" s="38"/>
      <c r="B41" s="38"/>
      <c r="C41" s="38" t="s">
        <v>167</v>
      </c>
      <c r="D41" s="42" t="n">
        <v>11.8</v>
      </c>
      <c r="E41" s="42" t="n">
        <v>11.8</v>
      </c>
      <c r="F41" s="42" t="n">
        <v>11.7</v>
      </c>
      <c r="G41" s="42" t="n">
        <v>10.4</v>
      </c>
      <c r="H41" s="42" t="n">
        <v>10.8</v>
      </c>
      <c r="I41" s="42" t="n">
        <v>9.3</v>
      </c>
      <c r="J41" s="42" t="n">
        <v>11.4</v>
      </c>
      <c r="K41" s="42" t="n">
        <v>13.2</v>
      </c>
      <c r="L41" s="42" t="n">
        <v>13.5</v>
      </c>
      <c r="M41" s="42" t="n">
        <v>14.9</v>
      </c>
      <c r="N41" s="42" t="n">
        <v>14</v>
      </c>
      <c r="O41" s="42" t="n">
        <v>12.1</v>
      </c>
      <c r="P41" s="42" t="n">
        <v>11.9</v>
      </c>
      <c r="Q41" s="42" t="n">
        <v>11.3</v>
      </c>
      <c r="R41" s="42" t="n">
        <v>11.6</v>
      </c>
    </row>
    <row r="42" customFormat="false" ht="12.75" hidden="false" customHeight="false" outlineLevel="0" collapsed="false">
      <c r="A42" s="38"/>
      <c r="B42" s="38"/>
      <c r="C42" s="38" t="s">
        <v>168</v>
      </c>
      <c r="D42" s="42" t="n">
        <v>19.5</v>
      </c>
      <c r="E42" s="42" t="n">
        <v>18.9</v>
      </c>
      <c r="F42" s="42" t="n">
        <v>22.1</v>
      </c>
      <c r="G42" s="42" t="n">
        <v>23.6</v>
      </c>
      <c r="H42" s="42" t="n">
        <v>24</v>
      </c>
      <c r="I42" s="42" t="n">
        <v>27</v>
      </c>
      <c r="J42" s="42" t="n">
        <v>28</v>
      </c>
      <c r="K42" s="42" t="n">
        <v>26.8</v>
      </c>
      <c r="L42" s="42" t="n">
        <v>20.4</v>
      </c>
      <c r="M42" s="42" t="n">
        <v>20.6</v>
      </c>
      <c r="N42" s="42" t="n">
        <v>35.8</v>
      </c>
      <c r="O42" s="42" t="n">
        <v>24.4</v>
      </c>
      <c r="P42" s="42" t="n">
        <v>23.3</v>
      </c>
      <c r="Q42" s="42" t="n">
        <v>24.2</v>
      </c>
      <c r="R42" s="42" t="n">
        <v>20.4</v>
      </c>
    </row>
    <row r="43" customFormat="false" ht="12.75" hidden="false" customHeight="false" outlineLevel="0" collapsed="false">
      <c r="A43" s="38"/>
      <c r="B43" s="38"/>
      <c r="C43" s="38" t="s">
        <v>169</v>
      </c>
      <c r="D43" s="42" t="n">
        <v>9.7</v>
      </c>
      <c r="E43" s="42" t="n">
        <v>11.2</v>
      </c>
      <c r="F43" s="42" t="n">
        <v>12.2</v>
      </c>
      <c r="G43" s="42" t="n">
        <v>7.4</v>
      </c>
      <c r="H43" s="42" t="n">
        <v>8.1</v>
      </c>
      <c r="I43" s="42" t="n">
        <v>8.1</v>
      </c>
      <c r="J43" s="42" t="n">
        <v>7.3</v>
      </c>
      <c r="K43" s="42" t="n">
        <v>11.8</v>
      </c>
      <c r="L43" s="42" t="n">
        <v>11.1</v>
      </c>
      <c r="M43" s="42" t="n">
        <v>9</v>
      </c>
      <c r="N43" s="42" t="n">
        <v>6.6</v>
      </c>
      <c r="O43" s="42" t="n">
        <v>13.4</v>
      </c>
      <c r="P43" s="42" t="n">
        <v>8.3</v>
      </c>
      <c r="Q43" s="42" t="n">
        <v>6.7</v>
      </c>
      <c r="R43" s="42" t="n">
        <v>9.2</v>
      </c>
    </row>
    <row r="44" customFormat="false" ht="12.75" hidden="false" customHeight="false" outlineLevel="0" collapsed="false">
      <c r="A44" s="38"/>
      <c r="B44" s="38"/>
      <c r="C44" s="38"/>
    </row>
    <row r="45" customFormat="false" ht="12.75" hidden="false" customHeight="false" outlineLevel="0" collapsed="false">
      <c r="A45" s="40" t="s">
        <v>101</v>
      </c>
      <c r="B45" s="38"/>
      <c r="C45" s="38"/>
    </row>
    <row r="46" customFormat="false" ht="12.75" hidden="false" customHeight="false" outlineLevel="0" collapsed="false">
      <c r="A46" s="38"/>
      <c r="B46" s="40" t="s">
        <v>91</v>
      </c>
      <c r="C46" s="38"/>
      <c r="D46" s="41" t="n">
        <v>13.8</v>
      </c>
      <c r="E46" s="41" t="n">
        <v>13.9</v>
      </c>
      <c r="F46" s="41" t="n">
        <v>13.6</v>
      </c>
      <c r="G46" s="41" t="n">
        <v>13.3</v>
      </c>
      <c r="H46" s="41" t="n">
        <v>13.4</v>
      </c>
      <c r="I46" s="41" t="n">
        <v>13.3</v>
      </c>
      <c r="J46" s="41" t="n">
        <v>14</v>
      </c>
      <c r="K46" s="41" t="n">
        <v>14.4</v>
      </c>
      <c r="L46" s="41" t="n">
        <v>14.9</v>
      </c>
      <c r="M46" s="41" t="n">
        <v>14.7</v>
      </c>
      <c r="N46" s="41" t="n">
        <v>14</v>
      </c>
      <c r="O46" s="41" t="n">
        <v>14.3</v>
      </c>
      <c r="P46" s="41" t="n">
        <v>14.4</v>
      </c>
      <c r="Q46" s="41" t="n">
        <v>14.6</v>
      </c>
      <c r="R46" s="41" t="n">
        <v>14.5</v>
      </c>
    </row>
    <row r="47" customFormat="false" ht="12.75" hidden="false" customHeight="false" outlineLevel="0" collapsed="false">
      <c r="A47" s="38"/>
      <c r="B47" s="38" t="s">
        <v>156</v>
      </c>
      <c r="C47" s="38"/>
      <c r="D47" s="42"/>
      <c r="E47" s="42"/>
      <c r="F47" s="42"/>
      <c r="G47" s="42"/>
      <c r="H47" s="42"/>
      <c r="I47" s="42"/>
      <c r="J47" s="42"/>
      <c r="K47" s="42"/>
      <c r="L47" s="42"/>
      <c r="M47" s="42"/>
      <c r="N47" s="42"/>
      <c r="O47" s="42"/>
      <c r="P47" s="42"/>
      <c r="Q47" s="42"/>
      <c r="R47" s="42"/>
    </row>
    <row r="48" customFormat="false" ht="12.75" hidden="false" customHeight="false" outlineLevel="0" collapsed="false">
      <c r="A48" s="38"/>
      <c r="C48" s="38" t="s">
        <v>157</v>
      </c>
      <c r="D48" s="42"/>
      <c r="E48" s="42"/>
      <c r="F48" s="42"/>
      <c r="G48" s="42"/>
      <c r="H48" s="42"/>
      <c r="I48" s="42"/>
      <c r="J48" s="42"/>
      <c r="K48" s="42"/>
      <c r="L48" s="42"/>
      <c r="M48" s="42"/>
      <c r="N48" s="42"/>
      <c r="O48" s="42"/>
      <c r="P48" s="42"/>
      <c r="Q48" s="42"/>
      <c r="R48" s="42"/>
    </row>
    <row r="49" customFormat="false" ht="12.75" hidden="false" customHeight="false" outlineLevel="0" collapsed="false">
      <c r="A49" s="38"/>
      <c r="B49" s="38"/>
      <c r="C49" s="38" t="s">
        <v>158</v>
      </c>
      <c r="D49" s="42" t="n">
        <v>21.3</v>
      </c>
      <c r="E49" s="42" t="n">
        <v>22</v>
      </c>
      <c r="F49" s="42" t="n">
        <v>21.5</v>
      </c>
      <c r="G49" s="42" t="n">
        <v>22</v>
      </c>
      <c r="H49" s="42" t="n">
        <v>22</v>
      </c>
      <c r="I49" s="42" t="n">
        <v>22.2</v>
      </c>
      <c r="J49" s="42" t="n">
        <v>23</v>
      </c>
      <c r="K49" s="42" t="n">
        <v>24.6</v>
      </c>
      <c r="L49" s="42" t="n">
        <v>25.6</v>
      </c>
      <c r="M49" s="42" t="n">
        <v>27.1</v>
      </c>
      <c r="N49" s="42" t="n">
        <v>25.4</v>
      </c>
      <c r="O49" s="42" t="n">
        <v>26.7</v>
      </c>
      <c r="P49" s="42" t="n">
        <v>27</v>
      </c>
      <c r="Q49" s="42" t="n">
        <v>27.4</v>
      </c>
      <c r="R49" s="42" t="n">
        <v>27</v>
      </c>
    </row>
    <row r="50" customFormat="false" ht="12.75" hidden="false" customHeight="false" outlineLevel="0" collapsed="false">
      <c r="A50" s="38"/>
      <c r="B50" s="38"/>
      <c r="C50" s="38" t="s">
        <v>159</v>
      </c>
      <c r="D50" s="42" t="n">
        <v>18.3</v>
      </c>
      <c r="E50" s="42" t="n">
        <v>17.6</v>
      </c>
      <c r="F50" s="42" t="n">
        <v>16.4</v>
      </c>
      <c r="G50" s="42" t="n">
        <v>17</v>
      </c>
      <c r="H50" s="42" t="n">
        <v>17.7</v>
      </c>
      <c r="I50" s="42" t="n">
        <v>17.6</v>
      </c>
      <c r="J50" s="42" t="n">
        <v>18.3</v>
      </c>
      <c r="K50" s="42" t="n">
        <v>16.7</v>
      </c>
      <c r="L50" s="42" t="n">
        <v>16.9</v>
      </c>
      <c r="M50" s="42" t="n">
        <v>16.3</v>
      </c>
      <c r="N50" s="42" t="n">
        <v>14.9</v>
      </c>
      <c r="O50" s="42" t="n">
        <v>16.4</v>
      </c>
      <c r="P50" s="42" t="n">
        <v>17.5</v>
      </c>
      <c r="Q50" s="42" t="n">
        <v>17.7</v>
      </c>
      <c r="R50" s="42" t="n">
        <v>17.8</v>
      </c>
    </row>
    <row r="51" customFormat="false" ht="12.75" hidden="false" customHeight="false" outlineLevel="0" collapsed="false">
      <c r="A51" s="38"/>
      <c r="B51" s="38"/>
      <c r="C51" s="38" t="s">
        <v>160</v>
      </c>
      <c r="D51" s="42" t="n">
        <v>19</v>
      </c>
      <c r="E51" s="42" t="n">
        <v>19.5</v>
      </c>
      <c r="F51" s="42" t="n">
        <v>19.3</v>
      </c>
      <c r="G51" s="42" t="n">
        <v>19.6</v>
      </c>
      <c r="H51" s="42" t="n">
        <v>19.6</v>
      </c>
      <c r="I51" s="42" t="n">
        <v>19.7</v>
      </c>
      <c r="J51" s="42" t="n">
        <v>20.8</v>
      </c>
      <c r="K51" s="42" t="n">
        <v>22</v>
      </c>
      <c r="L51" s="42" t="n">
        <v>23.1</v>
      </c>
      <c r="M51" s="42" t="n">
        <v>24.6</v>
      </c>
      <c r="N51" s="42" t="n">
        <v>23.1</v>
      </c>
      <c r="O51" s="42" t="n">
        <v>23.9</v>
      </c>
      <c r="P51" s="42" t="n">
        <v>24.3</v>
      </c>
      <c r="Q51" s="42" t="n">
        <v>24.8</v>
      </c>
      <c r="R51" s="42" t="n">
        <v>24.5</v>
      </c>
    </row>
    <row r="52" customFormat="false" ht="12.75" hidden="false" customHeight="false" outlineLevel="0" collapsed="false">
      <c r="A52" s="38"/>
      <c r="B52" s="38"/>
      <c r="C52" s="38" t="s">
        <v>161</v>
      </c>
      <c r="D52" s="42" t="n">
        <v>20.8</v>
      </c>
      <c r="E52" s="42" t="n">
        <v>20.8</v>
      </c>
      <c r="F52" s="42" t="n">
        <v>19.7</v>
      </c>
      <c r="G52" s="42" t="n">
        <v>20.4</v>
      </c>
      <c r="H52" s="42" t="n">
        <v>20.9</v>
      </c>
      <c r="I52" s="42" t="n">
        <v>21</v>
      </c>
      <c r="J52" s="42" t="n">
        <v>21.6</v>
      </c>
      <c r="K52" s="42" t="n">
        <v>21.4</v>
      </c>
      <c r="L52" s="42" t="n">
        <v>21.7</v>
      </c>
      <c r="M52" s="42" t="n">
        <v>22.1</v>
      </c>
      <c r="N52" s="42" t="n">
        <v>20.5</v>
      </c>
      <c r="O52" s="42" t="n">
        <v>22.4</v>
      </c>
      <c r="P52" s="42" t="n">
        <v>23.2</v>
      </c>
      <c r="Q52" s="42" t="n">
        <v>23.4</v>
      </c>
      <c r="R52" s="42" t="n">
        <v>23.2</v>
      </c>
    </row>
    <row r="53" customFormat="false" ht="12.75" hidden="false" customHeight="false" outlineLevel="0" collapsed="false">
      <c r="A53" s="38"/>
      <c r="B53" s="38"/>
      <c r="C53" s="38" t="s">
        <v>162</v>
      </c>
      <c r="D53" s="42" t="n">
        <v>7.9</v>
      </c>
      <c r="E53" s="42" t="n">
        <v>8.2</v>
      </c>
      <c r="F53" s="42" t="n">
        <v>7.9</v>
      </c>
      <c r="G53" s="42" t="n">
        <v>7.9</v>
      </c>
      <c r="H53" s="42" t="n">
        <v>8.6</v>
      </c>
      <c r="I53" s="42" t="n">
        <v>8.6</v>
      </c>
      <c r="J53" s="42" t="n">
        <v>9.3</v>
      </c>
      <c r="K53" s="42" t="n">
        <v>8.6</v>
      </c>
      <c r="L53" s="42" t="n">
        <v>9</v>
      </c>
      <c r="M53" s="42" t="n">
        <v>8.4</v>
      </c>
      <c r="N53" s="42" t="n">
        <v>8.2</v>
      </c>
      <c r="O53" s="42" t="n">
        <v>8.9</v>
      </c>
      <c r="P53" s="42" t="n">
        <v>9.5</v>
      </c>
      <c r="Q53" s="42" t="n">
        <v>9.2</v>
      </c>
      <c r="R53" s="42" t="n">
        <v>9.8</v>
      </c>
    </row>
    <row r="54" customFormat="false" ht="12.75" hidden="false" customHeight="false" outlineLevel="0" collapsed="false">
      <c r="A54" s="38"/>
      <c r="B54" s="38"/>
      <c r="C54" s="38" t="s">
        <v>163</v>
      </c>
      <c r="D54" s="42" t="n">
        <v>6.6</v>
      </c>
      <c r="E54" s="42" t="n">
        <v>7</v>
      </c>
      <c r="F54" s="42" t="n">
        <v>6.9</v>
      </c>
      <c r="G54" s="42" t="n">
        <v>6.7</v>
      </c>
      <c r="H54" s="42" t="n">
        <v>6.8</v>
      </c>
      <c r="I54" s="42" t="n">
        <v>6.7</v>
      </c>
      <c r="J54" s="42" t="n">
        <v>7.1</v>
      </c>
      <c r="K54" s="42" t="n">
        <v>7.6</v>
      </c>
      <c r="L54" s="42" t="n">
        <v>8.2</v>
      </c>
      <c r="M54" s="42" t="n">
        <v>8.9</v>
      </c>
      <c r="N54" s="42" t="n">
        <v>8.5</v>
      </c>
      <c r="O54" s="42" t="n">
        <v>8.6</v>
      </c>
      <c r="P54" s="42" t="n">
        <v>8.4</v>
      </c>
      <c r="Q54" s="42" t="n">
        <v>8.6</v>
      </c>
      <c r="R54" s="42" t="n">
        <v>8.6</v>
      </c>
    </row>
    <row r="55" customFormat="false" ht="12.75" hidden="false" customHeight="false" outlineLevel="0" collapsed="false">
      <c r="A55" s="38"/>
      <c r="B55" s="38"/>
      <c r="C55" s="38"/>
      <c r="D55" s="42"/>
      <c r="E55" s="42"/>
      <c r="F55" s="42"/>
      <c r="G55" s="42"/>
      <c r="H55" s="42"/>
      <c r="I55" s="42"/>
      <c r="J55" s="42"/>
      <c r="K55" s="42"/>
      <c r="L55" s="42"/>
      <c r="M55" s="42"/>
      <c r="N55" s="42"/>
      <c r="O55" s="42"/>
      <c r="P55" s="42"/>
      <c r="Q55" s="42"/>
      <c r="R55" s="42"/>
    </row>
    <row r="56" customFormat="false" ht="12.75" hidden="false" customHeight="false" outlineLevel="0" collapsed="false">
      <c r="A56" s="38"/>
      <c r="B56" s="38" t="s">
        <v>164</v>
      </c>
      <c r="C56" s="38"/>
      <c r="D56" s="42"/>
      <c r="E56" s="42"/>
      <c r="F56" s="42"/>
      <c r="G56" s="42"/>
      <c r="H56" s="42"/>
      <c r="I56" s="42"/>
      <c r="J56" s="42"/>
      <c r="K56" s="42"/>
      <c r="L56" s="42"/>
      <c r="M56" s="42"/>
      <c r="N56" s="42"/>
      <c r="O56" s="42"/>
      <c r="P56" s="42"/>
      <c r="Q56" s="42"/>
      <c r="R56" s="42"/>
    </row>
    <row r="57" customFormat="false" ht="12.75" hidden="false" customHeight="false" outlineLevel="0" collapsed="false">
      <c r="A57" s="38"/>
      <c r="C57" s="38" t="s">
        <v>157</v>
      </c>
      <c r="D57" s="42"/>
      <c r="E57" s="42"/>
      <c r="F57" s="42"/>
      <c r="G57" s="42"/>
      <c r="H57" s="42"/>
      <c r="I57" s="42"/>
      <c r="J57" s="42"/>
      <c r="K57" s="42"/>
      <c r="L57" s="42"/>
      <c r="M57" s="42"/>
      <c r="N57" s="42"/>
      <c r="O57" s="42"/>
      <c r="P57" s="42"/>
      <c r="Q57" s="42"/>
      <c r="R57" s="42"/>
    </row>
    <row r="58" customFormat="false" ht="12.75" hidden="false" customHeight="false" outlineLevel="0" collapsed="false">
      <c r="A58" s="38"/>
      <c r="B58" s="38"/>
      <c r="C58" s="38" t="s">
        <v>165</v>
      </c>
      <c r="D58" s="42" t="n">
        <v>40.9</v>
      </c>
      <c r="E58" s="42" t="n">
        <v>40.9</v>
      </c>
      <c r="F58" s="42" t="n">
        <v>40.3</v>
      </c>
      <c r="G58" s="42" t="n">
        <v>39.6</v>
      </c>
      <c r="H58" s="42" t="n">
        <v>40.7</v>
      </c>
      <c r="I58" s="42" t="n">
        <v>40.4</v>
      </c>
      <c r="J58" s="42" t="n">
        <v>39.7</v>
      </c>
      <c r="K58" s="42" t="n">
        <v>40.5</v>
      </c>
      <c r="L58" s="42" t="n">
        <v>41.1</v>
      </c>
      <c r="M58" s="42" t="n">
        <v>38.3</v>
      </c>
      <c r="N58" s="42" t="n">
        <v>36.5</v>
      </c>
      <c r="O58" s="42" t="n">
        <v>38</v>
      </c>
      <c r="P58" s="42" t="n">
        <v>39.1</v>
      </c>
      <c r="Q58" s="42" t="n">
        <v>39.5</v>
      </c>
      <c r="R58" s="42" t="n">
        <v>38.6</v>
      </c>
    </row>
    <row r="59" customFormat="false" ht="12.75" hidden="false" customHeight="false" outlineLevel="0" collapsed="false">
      <c r="A59" s="38"/>
      <c r="B59" s="38"/>
      <c r="C59" s="38" t="s">
        <v>166</v>
      </c>
      <c r="D59" s="42" t="n">
        <v>13.5</v>
      </c>
      <c r="E59" s="42" t="n">
        <v>13.3</v>
      </c>
      <c r="F59" s="42" t="n">
        <v>12.6</v>
      </c>
      <c r="G59" s="42" t="n">
        <v>11.5</v>
      </c>
      <c r="H59" s="42" t="n">
        <v>10.4</v>
      </c>
      <c r="I59" s="42" t="n">
        <v>9.9</v>
      </c>
      <c r="J59" s="42" t="n">
        <v>10.5</v>
      </c>
      <c r="K59" s="42" t="n">
        <v>11.2</v>
      </c>
      <c r="L59" s="42" t="n">
        <v>12.1</v>
      </c>
      <c r="M59" s="42" t="n">
        <v>12.2</v>
      </c>
      <c r="N59" s="42" t="n">
        <v>11.8</v>
      </c>
      <c r="O59" s="42" t="n">
        <v>11.3</v>
      </c>
      <c r="P59" s="42" t="n">
        <v>11.1</v>
      </c>
      <c r="Q59" s="42" t="n">
        <v>10.7</v>
      </c>
      <c r="R59" s="42" t="n">
        <v>10.3</v>
      </c>
    </row>
    <row r="60" customFormat="false" ht="12.75" hidden="false" customHeight="false" outlineLevel="0" collapsed="false">
      <c r="A60" s="38"/>
      <c r="B60" s="38"/>
      <c r="C60" s="38" t="s">
        <v>167</v>
      </c>
      <c r="D60" s="42" t="n">
        <v>12.2</v>
      </c>
      <c r="E60" s="42" t="n">
        <v>12.4</v>
      </c>
      <c r="F60" s="42" t="n">
        <v>12.7</v>
      </c>
      <c r="G60" s="42" t="n">
        <v>11.5</v>
      </c>
      <c r="H60" s="42" t="n">
        <v>11.6</v>
      </c>
      <c r="I60" s="42" t="n">
        <v>11.1</v>
      </c>
      <c r="J60" s="42" t="n">
        <v>12</v>
      </c>
      <c r="K60" s="42" t="n">
        <v>12.1</v>
      </c>
      <c r="L60" s="42" t="n">
        <v>12.6</v>
      </c>
      <c r="M60" s="42" t="n">
        <v>12.4</v>
      </c>
      <c r="N60" s="42" t="n">
        <v>12</v>
      </c>
      <c r="O60" s="42" t="n">
        <v>11.5</v>
      </c>
      <c r="P60" s="42" t="n">
        <v>10.9</v>
      </c>
      <c r="Q60" s="42" t="n">
        <v>11.3</v>
      </c>
      <c r="R60" s="42" t="n">
        <v>11.2</v>
      </c>
    </row>
    <row r="61" customFormat="false" ht="12.75" hidden="false" customHeight="false" outlineLevel="0" collapsed="false">
      <c r="A61" s="38"/>
      <c r="B61" s="38"/>
      <c r="C61" s="38" t="s">
        <v>168</v>
      </c>
      <c r="D61" s="42" t="n">
        <v>23</v>
      </c>
      <c r="E61" s="42" t="n">
        <v>21.4</v>
      </c>
      <c r="F61" s="42" t="n">
        <v>21.7</v>
      </c>
      <c r="G61" s="42" t="n">
        <v>21.8</v>
      </c>
      <c r="H61" s="42" t="n">
        <v>21.3</v>
      </c>
      <c r="I61" s="42" t="n">
        <v>21.8</v>
      </c>
      <c r="J61" s="42" t="n">
        <v>22.9</v>
      </c>
      <c r="K61" s="42" t="n">
        <v>23.1</v>
      </c>
      <c r="L61" s="42" t="n">
        <v>23.2</v>
      </c>
      <c r="M61" s="42" t="n">
        <v>22</v>
      </c>
      <c r="N61" s="42" t="n">
        <v>21.6</v>
      </c>
      <c r="O61" s="42" t="n">
        <v>20.5</v>
      </c>
      <c r="P61" s="42" t="n">
        <v>20.9</v>
      </c>
      <c r="Q61" s="42" t="n">
        <v>22</v>
      </c>
      <c r="R61" s="42" t="n">
        <v>21</v>
      </c>
    </row>
    <row r="62" customFormat="false" ht="12.75" hidden="false" customHeight="false" outlineLevel="0" collapsed="false">
      <c r="A62" s="38"/>
      <c r="B62" s="38"/>
      <c r="C62" s="38" t="s">
        <v>169</v>
      </c>
      <c r="D62" s="42" t="n">
        <v>12.5</v>
      </c>
      <c r="E62" s="42" t="n">
        <v>12.3</v>
      </c>
      <c r="F62" s="42" t="n">
        <v>12.1</v>
      </c>
      <c r="G62" s="42" t="n">
        <v>11.4</v>
      </c>
      <c r="H62" s="42" t="n">
        <v>11.4</v>
      </c>
      <c r="I62" s="42" t="n">
        <v>11.2</v>
      </c>
      <c r="J62" s="42" t="n">
        <v>11.9</v>
      </c>
      <c r="K62" s="42" t="n">
        <v>13.3</v>
      </c>
      <c r="L62" s="42" t="n">
        <v>12.9</v>
      </c>
      <c r="M62" s="42" t="n">
        <v>10.9</v>
      </c>
      <c r="N62" s="42" t="n">
        <v>10.3</v>
      </c>
      <c r="O62" s="42" t="n">
        <v>10.2</v>
      </c>
      <c r="P62" s="42" t="n">
        <v>9.9</v>
      </c>
      <c r="Q62" s="42" t="n">
        <v>10.2</v>
      </c>
      <c r="R62" s="42" t="n">
        <v>10.1</v>
      </c>
    </row>
    <row r="63" customFormat="false" ht="12.75" hidden="false" customHeight="false" outlineLevel="0" collapsed="false">
      <c r="A63" s="38"/>
      <c r="B63" s="38"/>
      <c r="C63" s="38"/>
      <c r="R63" s="55"/>
    </row>
    <row r="64" customFormat="false" ht="12.75" hidden="false" customHeight="false" outlineLevel="0" collapsed="false">
      <c r="A64" s="47" t="n">
        <v>1</v>
      </c>
      <c r="B64" s="38" t="s">
        <v>170</v>
      </c>
      <c r="C64" s="38"/>
    </row>
    <row r="65" customFormat="false" ht="12.75" hidden="false" customHeight="false" outlineLevel="0" collapsed="false">
      <c r="A65" s="38"/>
      <c r="B65" s="38"/>
      <c r="C65" s="38"/>
      <c r="P65" s="42"/>
    </row>
    <row r="66" customFormat="false" ht="12.75" hidden="false" customHeight="false" outlineLevel="0" collapsed="false">
      <c r="M66" s="42"/>
      <c r="N66" s="42"/>
      <c r="O66" s="42"/>
      <c r="P66" s="42"/>
    </row>
    <row r="67" customFormat="false" ht="12.75" hidden="false" customHeight="false" outlineLevel="0" collapsed="false">
      <c r="L67" s="42"/>
      <c r="M67" s="42"/>
      <c r="N67" s="42"/>
      <c r="O67" s="42"/>
    </row>
    <row r="68" customFormat="false" ht="12.75" hidden="false" customHeight="false" outlineLevel="0" collapsed="false">
      <c r="M68" s="42"/>
      <c r="N68" s="42"/>
      <c r="O68" s="42"/>
      <c r="P68" s="42"/>
      <c r="R68" s="42"/>
    </row>
    <row r="69" customFormat="false" ht="12.75" hidden="false" customHeight="false" outlineLevel="0" collapsed="false">
      <c r="M69" s="42"/>
      <c r="N69" s="42"/>
      <c r="O69" s="42"/>
      <c r="P69" s="38"/>
      <c r="R69" s="42"/>
    </row>
    <row r="70" customFormat="false" ht="12.75" hidden="false" customHeight="false" outlineLevel="0" collapsed="false">
      <c r="M70" s="38"/>
      <c r="N70" s="38"/>
      <c r="O70" s="38"/>
      <c r="P70" s="38"/>
      <c r="R70" s="42"/>
    </row>
    <row r="71" customFormat="false" ht="12.75" hidden="false" customHeight="false" outlineLevel="0" collapsed="false">
      <c r="M71" s="38"/>
      <c r="N71" s="38"/>
      <c r="O71" s="38"/>
      <c r="P71" s="98"/>
      <c r="R71" s="42"/>
    </row>
    <row r="72" customFormat="false" ht="12.75" hidden="false" customHeight="false" outlineLevel="0" collapsed="false">
      <c r="M72" s="98"/>
      <c r="N72" s="98"/>
      <c r="O72" s="98"/>
      <c r="P72" s="81"/>
      <c r="R72" s="42"/>
    </row>
    <row r="73" customFormat="false" ht="12.75" hidden="false" customHeight="false" outlineLevel="0" collapsed="false">
      <c r="M73" s="82"/>
      <c r="N73" s="81"/>
      <c r="O73" s="81"/>
      <c r="P73" s="81"/>
    </row>
    <row r="74" customFormat="false" ht="12.75" hidden="false" customHeight="false" outlineLevel="0" collapsed="false">
      <c r="M74" s="82"/>
      <c r="N74" s="81"/>
      <c r="O74" s="81"/>
      <c r="P74" s="42"/>
    </row>
    <row r="75" customFormat="false" ht="12.75" hidden="false" customHeight="false" outlineLevel="0" collapsed="false">
      <c r="M75" s="42"/>
      <c r="N75" s="42"/>
      <c r="O75" s="42"/>
      <c r="P75" s="42"/>
    </row>
    <row r="76" customFormat="false" ht="12.75" hidden="false" customHeight="false" outlineLevel="0" collapsed="false">
      <c r="M76" s="42"/>
      <c r="N76" s="42"/>
      <c r="O76" s="42"/>
      <c r="P76" s="42"/>
    </row>
    <row r="77" customFormat="false" ht="12.75" hidden="false" customHeight="false" outlineLevel="0" collapsed="false">
      <c r="M77" s="42"/>
      <c r="N77" s="42"/>
      <c r="O77" s="42"/>
      <c r="P77" s="42"/>
    </row>
    <row r="78" customFormat="false" ht="12.75" hidden="false" customHeight="false" outlineLevel="0" collapsed="false">
      <c r="M78" s="42"/>
      <c r="N78" s="42"/>
      <c r="O78" s="42"/>
      <c r="P78" s="42"/>
    </row>
    <row r="79" customFormat="false" ht="12.75" hidden="false" customHeight="false" outlineLevel="0" collapsed="false">
      <c r="M79" s="42"/>
      <c r="N79" s="42"/>
      <c r="O79" s="42"/>
      <c r="P79" s="42"/>
    </row>
    <row r="80" customFormat="false" ht="12.75" hidden="false" customHeight="false" outlineLevel="0" collapsed="false">
      <c r="M80" s="42"/>
      <c r="N80" s="42"/>
      <c r="O80" s="42"/>
      <c r="P80" s="42"/>
    </row>
    <row r="81" customFormat="false" ht="12.75" hidden="false" customHeight="false" outlineLevel="0" collapsed="false">
      <c r="M81" s="42"/>
      <c r="N81" s="42"/>
      <c r="O81" s="42"/>
      <c r="P81" s="99"/>
    </row>
    <row r="82" customFormat="false" ht="12.75" hidden="false" customHeight="false" outlineLevel="0" collapsed="false">
      <c r="M82" s="99"/>
      <c r="N82" s="99"/>
      <c r="O82" s="99"/>
      <c r="P82" s="99"/>
    </row>
    <row r="83" customFormat="false" ht="12.75" hidden="false" customHeight="false" outlineLevel="0" collapsed="false">
      <c r="M83" s="99"/>
      <c r="N83" s="99"/>
      <c r="O83" s="99"/>
      <c r="P83" s="99"/>
    </row>
    <row r="84" customFormat="false" ht="12.75" hidden="false" customHeight="false" outlineLevel="0" collapsed="false">
      <c r="M84" s="99"/>
      <c r="N84" s="99"/>
      <c r="O84" s="99"/>
      <c r="P84" s="42"/>
    </row>
    <row r="85" customFormat="false" ht="12.75" hidden="false" customHeight="false" outlineLevel="0" collapsed="false">
      <c r="M85" s="42"/>
      <c r="N85" s="42"/>
      <c r="O85" s="42"/>
      <c r="P85" s="42"/>
    </row>
    <row r="86" customFormat="false" ht="12.75" hidden="false" customHeight="false" outlineLevel="0" collapsed="false">
      <c r="M86" s="42"/>
      <c r="N86" s="42"/>
      <c r="O86" s="42"/>
      <c r="P86" s="42"/>
    </row>
    <row r="87" customFormat="false" ht="12.75" hidden="false" customHeight="false" outlineLevel="0" collapsed="false">
      <c r="M87" s="42"/>
      <c r="N87" s="42"/>
      <c r="O87" s="42"/>
      <c r="P87" s="42"/>
    </row>
    <row r="88" customFormat="false" ht="12.75" hidden="false" customHeight="false" outlineLevel="0" collapsed="false">
      <c r="M88" s="42"/>
      <c r="N88" s="42"/>
      <c r="O88" s="42"/>
      <c r="P88" s="42"/>
    </row>
    <row r="89" customFormat="false" ht="12.75" hidden="false" customHeight="false" outlineLevel="0" collapsed="false">
      <c r="D89" s="38"/>
      <c r="E89" s="38"/>
      <c r="F89" s="44"/>
      <c r="G89" s="38"/>
      <c r="M89" s="42"/>
      <c r="N89" s="42"/>
      <c r="O89" s="42"/>
    </row>
    <row r="90" customFormat="false" ht="12.75" hidden="false" customHeight="false" outlineLevel="0" collapsed="false">
      <c r="D90" s="38"/>
      <c r="E90" s="38"/>
      <c r="F90" s="38"/>
      <c r="G90" s="38"/>
    </row>
    <row r="91" customFormat="false" ht="12.75" hidden="false" customHeight="false" outlineLevel="0" collapsed="false">
      <c r="D91" s="38"/>
      <c r="E91" s="38"/>
      <c r="F91" s="38"/>
      <c r="G91" s="38"/>
    </row>
    <row r="92" customFormat="false" ht="12.75" hidden="false" customHeight="false" outlineLevel="0" collapsed="false">
      <c r="D92" s="38"/>
      <c r="E92" s="38"/>
      <c r="F92" s="38"/>
      <c r="G92" s="38"/>
    </row>
  </sheetData>
  <mergeCells count="5">
    <mergeCell ref="A1:R1"/>
    <mergeCell ref="A2:R2"/>
    <mergeCell ref="A4:A5"/>
    <mergeCell ref="B4:C5"/>
    <mergeCell ref="D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R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3.28"/>
    <col collapsed="false" customWidth="true" hidden="false" outlineLevel="0" max="3" min="3" style="0" width="52.41"/>
    <col collapsed="false" customWidth="true" hidden="false" outlineLevel="0" max="18" min="4" style="0" width="8.7"/>
  </cols>
  <sheetData>
    <row r="1" customFormat="false" ht="12.75" hidden="false" customHeight="true" outlineLevel="0" collapsed="false">
      <c r="A1" s="4" t="s">
        <v>171</v>
      </c>
      <c r="B1" s="4"/>
      <c r="C1" s="4"/>
      <c r="D1" s="4"/>
      <c r="E1" s="4"/>
      <c r="F1" s="4"/>
      <c r="G1" s="4"/>
      <c r="H1" s="4"/>
      <c r="I1" s="4"/>
      <c r="J1" s="4"/>
      <c r="K1" s="4"/>
      <c r="L1" s="4"/>
      <c r="M1" s="4"/>
      <c r="N1" s="4"/>
      <c r="O1" s="4"/>
      <c r="P1" s="4"/>
      <c r="Q1" s="4"/>
      <c r="R1" s="4"/>
    </row>
    <row r="2" customFormat="false" ht="12.75" hidden="false" customHeight="false" outlineLevel="0" collapsed="false">
      <c r="A2" s="57" t="s">
        <v>85</v>
      </c>
      <c r="B2" s="57"/>
      <c r="C2" s="57"/>
      <c r="D2" s="57"/>
      <c r="E2" s="57"/>
      <c r="F2" s="57"/>
      <c r="G2" s="57"/>
      <c r="H2" s="57"/>
      <c r="I2" s="57"/>
      <c r="J2" s="57"/>
      <c r="K2" s="57"/>
      <c r="L2" s="57"/>
      <c r="M2" s="57"/>
      <c r="N2" s="57"/>
      <c r="O2" s="57"/>
      <c r="P2" s="57"/>
      <c r="Q2" s="57"/>
      <c r="R2" s="57"/>
    </row>
    <row r="3" customFormat="false" ht="12.75" hidden="false" customHeight="false" outlineLevel="0" collapsed="false">
      <c r="D3" s="72"/>
      <c r="H3" s="65"/>
    </row>
    <row r="4" customFormat="false" ht="12.75" hidden="false" customHeight="false" outlineLevel="0" collapsed="false">
      <c r="A4" s="60" t="s">
        <v>86</v>
      </c>
      <c r="B4" s="34" t="s">
        <v>172</v>
      </c>
      <c r="C4" s="34"/>
      <c r="D4" s="34" t="n">
        <v>1996</v>
      </c>
      <c r="E4" s="34" t="n">
        <v>1997</v>
      </c>
      <c r="F4" s="34" t="n">
        <v>1998</v>
      </c>
      <c r="G4" s="34" t="n">
        <v>1999</v>
      </c>
      <c r="H4" s="34" t="n">
        <v>2000</v>
      </c>
      <c r="I4" s="34" t="n">
        <v>2001</v>
      </c>
      <c r="J4" s="34" t="n">
        <v>2002</v>
      </c>
      <c r="K4" s="34" t="n">
        <v>2003</v>
      </c>
      <c r="L4" s="34" t="n">
        <v>2004</v>
      </c>
      <c r="M4" s="34" t="n">
        <v>2005</v>
      </c>
      <c r="N4" s="34" t="n">
        <v>2006</v>
      </c>
      <c r="O4" s="34" t="n">
        <v>2007</v>
      </c>
      <c r="P4" s="35" t="n">
        <v>2008</v>
      </c>
      <c r="Q4" s="35" t="n">
        <v>2009</v>
      </c>
      <c r="R4" s="36" t="n">
        <v>2010</v>
      </c>
    </row>
    <row r="5" customFormat="false" ht="12.75" hidden="false" customHeight="false" outlineLevel="0" collapsed="false">
      <c r="A5" s="60"/>
      <c r="B5" s="60"/>
      <c r="C5" s="34"/>
      <c r="D5" s="60" t="s">
        <v>89</v>
      </c>
      <c r="E5" s="60"/>
      <c r="F5" s="60"/>
      <c r="G5" s="60"/>
      <c r="H5" s="60"/>
      <c r="I5" s="60"/>
      <c r="J5" s="60"/>
      <c r="K5" s="60"/>
      <c r="L5" s="60"/>
      <c r="M5" s="60"/>
      <c r="N5" s="60"/>
      <c r="O5" s="60"/>
      <c r="P5" s="60"/>
      <c r="Q5" s="60"/>
      <c r="R5" s="60"/>
    </row>
    <row r="6" customFormat="false" ht="12.75" hidden="false" customHeight="false" outlineLevel="0" collapsed="false">
      <c r="A6" s="100"/>
      <c r="B6" s="70"/>
      <c r="C6" s="70"/>
      <c r="D6" s="70"/>
      <c r="E6" s="70"/>
      <c r="F6" s="70"/>
      <c r="G6" s="70"/>
      <c r="H6" s="97"/>
      <c r="I6" s="97"/>
      <c r="J6" s="97"/>
      <c r="K6" s="97"/>
      <c r="L6" s="97"/>
      <c r="M6" s="97"/>
      <c r="N6" s="97"/>
      <c r="O6" s="97"/>
      <c r="P6" s="97"/>
      <c r="Q6" s="97"/>
      <c r="R6" s="97"/>
    </row>
    <row r="7" customFormat="false" ht="12.75" hidden="false" customHeight="false" outlineLevel="0" collapsed="false">
      <c r="A7" s="1" t="s">
        <v>90</v>
      </c>
      <c r="M7" s="53"/>
      <c r="N7" s="53"/>
      <c r="O7" s="53"/>
      <c r="P7" s="53"/>
    </row>
    <row r="8" customFormat="false" ht="12.75" hidden="false" customHeight="false" outlineLevel="0" collapsed="false">
      <c r="B8" s="1" t="s">
        <v>91</v>
      </c>
      <c r="D8" s="53" t="n">
        <v>33.6</v>
      </c>
      <c r="E8" s="53" t="n">
        <v>33</v>
      </c>
      <c r="F8" s="53" t="n">
        <v>31.2</v>
      </c>
      <c r="G8" s="53" t="n">
        <v>28.7</v>
      </c>
      <c r="H8" s="53" t="n">
        <v>29.3</v>
      </c>
      <c r="I8" s="53" t="n">
        <v>29.7</v>
      </c>
      <c r="J8" s="53" t="n">
        <v>29.8</v>
      </c>
      <c r="K8" s="53" t="n">
        <v>31.8</v>
      </c>
      <c r="L8" s="53" t="n">
        <v>31</v>
      </c>
      <c r="M8" s="53" t="n">
        <v>27.6</v>
      </c>
      <c r="N8" s="53" t="n">
        <v>22.8</v>
      </c>
      <c r="O8" s="53" t="n">
        <v>23.3</v>
      </c>
      <c r="P8" s="53" t="n">
        <v>24</v>
      </c>
      <c r="Q8" s="53" t="n">
        <v>24.6</v>
      </c>
      <c r="R8" s="53" t="n">
        <v>24.2</v>
      </c>
    </row>
    <row r="9" customFormat="false" ht="12.75" hidden="false" customHeight="false" outlineLevel="0" collapsed="false">
      <c r="B9" s="0" t="s">
        <v>173</v>
      </c>
      <c r="D9" s="42" t="n">
        <v>73.7</v>
      </c>
      <c r="E9" s="42" t="n">
        <v>70.4</v>
      </c>
      <c r="F9" s="42" t="n">
        <v>66.3</v>
      </c>
      <c r="G9" s="42" t="n">
        <v>57.3</v>
      </c>
      <c r="H9" s="42" t="n">
        <v>61.7</v>
      </c>
      <c r="I9" s="42" t="n">
        <v>61.1</v>
      </c>
      <c r="J9" s="42" t="n">
        <v>57.6</v>
      </c>
      <c r="K9" s="42" t="n">
        <v>61.9</v>
      </c>
      <c r="L9" s="42" t="n">
        <v>60.5</v>
      </c>
      <c r="M9" s="42" t="n">
        <v>43.2</v>
      </c>
      <c r="N9" s="42" t="n">
        <v>35.7</v>
      </c>
      <c r="O9" s="42" t="n">
        <v>38.5</v>
      </c>
      <c r="P9" s="42" t="n">
        <v>39.9</v>
      </c>
      <c r="Q9" s="42" t="n">
        <v>45.3</v>
      </c>
      <c r="R9" s="42" t="n">
        <v>40.4</v>
      </c>
    </row>
    <row r="10" customFormat="false" ht="12.75" hidden="false" customHeight="false" outlineLevel="0" collapsed="false">
      <c r="B10" s="0" t="s">
        <v>174</v>
      </c>
      <c r="D10" s="42" t="n">
        <v>57.3</v>
      </c>
      <c r="E10" s="42" t="n">
        <v>56.2</v>
      </c>
      <c r="F10" s="42" t="n">
        <v>53.6</v>
      </c>
      <c r="G10" s="42" t="n">
        <v>51.9</v>
      </c>
      <c r="H10" s="42" t="n">
        <v>54.6</v>
      </c>
      <c r="I10" s="42" t="n">
        <v>54.6</v>
      </c>
      <c r="J10" s="42" t="n">
        <v>53.8</v>
      </c>
      <c r="K10" s="42" t="n">
        <v>58.4</v>
      </c>
      <c r="L10" s="42" t="n">
        <v>55.4</v>
      </c>
      <c r="M10" s="42" t="n">
        <v>51.7</v>
      </c>
      <c r="N10" s="42" t="n">
        <v>42.6</v>
      </c>
      <c r="O10" s="42" t="n">
        <v>45.1</v>
      </c>
      <c r="P10" s="42" t="n">
        <v>46.8</v>
      </c>
      <c r="Q10" s="42" t="n">
        <v>49.8</v>
      </c>
      <c r="R10" s="42" t="n">
        <v>48.9</v>
      </c>
    </row>
    <row r="11" customFormat="false" ht="12.75" hidden="false" customHeight="false" outlineLevel="0" collapsed="false">
      <c r="C11" s="0" t="s">
        <v>134</v>
      </c>
      <c r="D11" s="42" t="n">
        <v>60.2</v>
      </c>
      <c r="E11" s="42" t="n">
        <v>57.7</v>
      </c>
      <c r="F11" s="42" t="n">
        <v>57</v>
      </c>
      <c r="G11" s="42" t="n">
        <v>55.5</v>
      </c>
      <c r="H11" s="42" t="n">
        <v>58.7</v>
      </c>
      <c r="I11" s="42" t="n">
        <v>58.2</v>
      </c>
      <c r="J11" s="42" t="n">
        <v>57.8</v>
      </c>
      <c r="K11" s="42" t="n">
        <v>62.3</v>
      </c>
      <c r="L11" s="42" t="n">
        <v>58.2</v>
      </c>
      <c r="M11" s="42" t="n">
        <v>57.1</v>
      </c>
      <c r="N11" s="42" t="n">
        <v>47.3</v>
      </c>
      <c r="O11" s="42" t="n">
        <v>49.6</v>
      </c>
      <c r="P11" s="42" t="n">
        <v>50.9</v>
      </c>
      <c r="Q11" s="42" t="n">
        <v>53.5</v>
      </c>
      <c r="R11" s="42" t="n">
        <v>53.6</v>
      </c>
    </row>
    <row r="12" customFormat="false" ht="12.75" hidden="false" customHeight="false" outlineLevel="0" collapsed="false">
      <c r="C12" s="0" t="s">
        <v>135</v>
      </c>
      <c r="D12" s="42" t="n">
        <v>54.3</v>
      </c>
      <c r="E12" s="42" t="n">
        <v>54.6</v>
      </c>
      <c r="F12" s="42" t="n">
        <v>50.1</v>
      </c>
      <c r="G12" s="42" t="n">
        <v>48.3</v>
      </c>
      <c r="H12" s="42" t="n">
        <v>50.4</v>
      </c>
      <c r="I12" s="42" t="n">
        <v>51</v>
      </c>
      <c r="J12" s="42" t="n">
        <v>49.7</v>
      </c>
      <c r="K12" s="42" t="n">
        <v>54.2</v>
      </c>
      <c r="L12" s="42" t="n">
        <v>52.4</v>
      </c>
      <c r="M12" s="42" t="n">
        <v>45.8</v>
      </c>
      <c r="N12" s="42" t="n">
        <v>37.5</v>
      </c>
      <c r="O12" s="42" t="n">
        <v>40.2</v>
      </c>
      <c r="P12" s="42" t="n">
        <v>42.5</v>
      </c>
      <c r="Q12" s="42" t="n">
        <v>45.8</v>
      </c>
      <c r="R12" s="42" t="n">
        <v>43.7</v>
      </c>
    </row>
    <row r="13" customFormat="false" ht="12.75" hidden="false" customHeight="false" outlineLevel="0" collapsed="false">
      <c r="D13" s="42"/>
      <c r="E13" s="42"/>
      <c r="F13" s="42"/>
      <c r="G13" s="42"/>
      <c r="H13" s="42"/>
      <c r="I13" s="42"/>
      <c r="J13" s="42"/>
      <c r="K13" s="42"/>
      <c r="L13" s="42"/>
      <c r="M13" s="42"/>
      <c r="N13" s="42"/>
      <c r="O13" s="42"/>
      <c r="P13" s="42"/>
      <c r="Q13" s="42"/>
    </row>
    <row r="14" customFormat="false" ht="12.75" hidden="false" customHeight="false" outlineLevel="0" collapsed="false">
      <c r="B14" s="0" t="s">
        <v>175</v>
      </c>
      <c r="D14" s="42"/>
      <c r="E14" s="42"/>
      <c r="F14" s="42"/>
      <c r="G14" s="42"/>
      <c r="H14" s="42"/>
      <c r="I14" s="42"/>
      <c r="J14" s="42"/>
      <c r="K14" s="42"/>
      <c r="L14" s="42"/>
      <c r="M14" s="42"/>
      <c r="N14" s="42"/>
      <c r="O14" s="42"/>
      <c r="P14" s="42"/>
      <c r="Q14" s="42"/>
    </row>
    <row r="15" customFormat="false" ht="12.75" hidden="false" customHeight="false" outlineLevel="0" collapsed="false">
      <c r="B15" s="0" t="s">
        <v>157</v>
      </c>
      <c r="D15" s="42"/>
      <c r="E15" s="42"/>
      <c r="F15" s="42"/>
      <c r="G15" s="42"/>
      <c r="H15" s="42"/>
      <c r="I15" s="42"/>
      <c r="J15" s="42"/>
      <c r="K15" s="42"/>
      <c r="L15" s="42"/>
      <c r="M15" s="42"/>
      <c r="N15" s="42"/>
      <c r="O15" s="42"/>
      <c r="P15" s="42"/>
      <c r="Q15" s="42"/>
    </row>
    <row r="16" customFormat="false" ht="12.75" hidden="false" customHeight="false" outlineLevel="0" collapsed="false">
      <c r="C16" s="0" t="s">
        <v>176</v>
      </c>
      <c r="D16" s="42" t="n">
        <v>62.7</v>
      </c>
      <c r="E16" s="42" t="n">
        <v>63.8</v>
      </c>
      <c r="F16" s="42" t="n">
        <v>59</v>
      </c>
      <c r="G16" s="42" t="n">
        <v>60.3</v>
      </c>
      <c r="H16" s="42" t="n">
        <v>64.1</v>
      </c>
      <c r="I16" s="42" t="n">
        <v>63.4</v>
      </c>
      <c r="J16" s="42" t="n">
        <v>60.2</v>
      </c>
      <c r="K16" s="42" t="n">
        <v>66.8</v>
      </c>
      <c r="L16" s="42" t="n">
        <v>62.8</v>
      </c>
      <c r="M16" s="42" t="n">
        <v>61.6</v>
      </c>
      <c r="N16" s="42" t="n">
        <v>47.8</v>
      </c>
      <c r="O16" s="42" t="n">
        <v>53.3</v>
      </c>
      <c r="P16" s="42" t="n">
        <v>54.9</v>
      </c>
      <c r="Q16" s="42" t="n">
        <v>55.7</v>
      </c>
      <c r="R16" s="42" t="n">
        <v>54.3</v>
      </c>
    </row>
    <row r="17" customFormat="false" ht="12.75" hidden="false" customHeight="false" outlineLevel="0" collapsed="false">
      <c r="C17" s="0" t="s">
        <v>177</v>
      </c>
      <c r="D17" s="42" t="n">
        <v>15.6</v>
      </c>
      <c r="E17" s="42" t="n">
        <v>15.6</v>
      </c>
      <c r="F17" s="42" t="n">
        <v>12.3</v>
      </c>
      <c r="G17" s="42" t="n">
        <v>12.8</v>
      </c>
      <c r="H17" s="42" t="n">
        <v>13.2</v>
      </c>
      <c r="I17" s="42" t="n">
        <v>13.5</v>
      </c>
      <c r="J17" s="42" t="n">
        <v>14</v>
      </c>
      <c r="K17" s="42" t="n">
        <v>12.5</v>
      </c>
      <c r="L17" s="42" t="n">
        <v>12.5</v>
      </c>
      <c r="M17" s="42" t="n">
        <v>10.3</v>
      </c>
      <c r="N17" s="42" t="n">
        <v>7.3</v>
      </c>
      <c r="O17" s="42" t="n">
        <v>10</v>
      </c>
      <c r="P17" s="42" t="n">
        <v>10.2</v>
      </c>
      <c r="Q17" s="42" t="n">
        <v>10.2</v>
      </c>
      <c r="R17" s="42" t="n">
        <v>11.4</v>
      </c>
    </row>
    <row r="18" customFormat="false" ht="12.75" hidden="false" customHeight="false" outlineLevel="0" collapsed="false">
      <c r="C18" s="0" t="s">
        <v>160</v>
      </c>
      <c r="D18" s="42" t="n">
        <v>47.5</v>
      </c>
      <c r="E18" s="42" t="n">
        <v>46.2</v>
      </c>
      <c r="F18" s="42" t="n">
        <v>44.4</v>
      </c>
      <c r="G18" s="42" t="n">
        <v>45.8</v>
      </c>
      <c r="H18" s="42" t="n">
        <v>48.1</v>
      </c>
      <c r="I18" s="42" t="n">
        <v>47.6</v>
      </c>
      <c r="J18" s="42" t="n">
        <v>46.4</v>
      </c>
      <c r="K18" s="42" t="n">
        <v>50.9</v>
      </c>
      <c r="L18" s="42" t="n">
        <v>49.3</v>
      </c>
      <c r="M18" s="42" t="n">
        <v>49.5</v>
      </c>
      <c r="N18" s="42" t="n">
        <v>38.6</v>
      </c>
      <c r="O18" s="42" t="n">
        <v>41.6</v>
      </c>
      <c r="P18" s="42" t="n">
        <v>40.6</v>
      </c>
      <c r="Q18" s="42" t="n">
        <v>41.6</v>
      </c>
      <c r="R18" s="42" t="n">
        <v>40.6</v>
      </c>
    </row>
    <row r="19" customFormat="false" ht="12.75" hidden="false" customHeight="false" outlineLevel="0" collapsed="false">
      <c r="C19" s="0" t="s">
        <v>161</v>
      </c>
      <c r="D19" s="42" t="n">
        <v>25.6</v>
      </c>
      <c r="E19" s="42" t="n">
        <v>27.2</v>
      </c>
      <c r="F19" s="42" t="n">
        <v>23</v>
      </c>
      <c r="G19" s="42" t="n">
        <v>23</v>
      </c>
      <c r="H19" s="42" t="n">
        <v>23.6</v>
      </c>
      <c r="I19" s="42" t="n">
        <v>24.6</v>
      </c>
      <c r="J19" s="42" t="n">
        <v>24.2</v>
      </c>
      <c r="K19" s="42" t="n">
        <v>25.9</v>
      </c>
      <c r="L19" s="42" t="n">
        <v>25.1</v>
      </c>
      <c r="M19" s="42" t="n">
        <v>22.3</v>
      </c>
      <c r="N19" s="42" t="n">
        <v>16.5</v>
      </c>
      <c r="O19" s="42" t="n">
        <v>20.2</v>
      </c>
      <c r="P19" s="42" t="n">
        <v>21.1</v>
      </c>
      <c r="Q19" s="42" t="n">
        <v>21.2</v>
      </c>
      <c r="R19" s="42" t="n">
        <v>20.4</v>
      </c>
    </row>
    <row r="20" customFormat="false" ht="12.75" hidden="false" customHeight="false" outlineLevel="0" collapsed="false">
      <c r="C20" s="0" t="s">
        <v>178</v>
      </c>
      <c r="D20" s="42" t="n">
        <v>5.1</v>
      </c>
      <c r="E20" s="42" t="n">
        <v>5.2</v>
      </c>
      <c r="F20" s="42" t="n">
        <v>4.7</v>
      </c>
      <c r="G20" s="42" t="n">
        <v>4.9</v>
      </c>
      <c r="H20" s="42" t="n">
        <v>5.6</v>
      </c>
      <c r="I20" s="42" t="n">
        <v>5.4</v>
      </c>
      <c r="J20" s="42" t="n">
        <v>6.5</v>
      </c>
      <c r="K20" s="42" t="n">
        <v>5.5</v>
      </c>
      <c r="L20" s="42" t="n">
        <v>5.9</v>
      </c>
      <c r="M20" s="42" t="n">
        <v>5.5</v>
      </c>
      <c r="N20" s="42" t="n">
        <v>5.2</v>
      </c>
      <c r="O20" s="42" t="n">
        <v>5.3</v>
      </c>
      <c r="P20" s="42" t="n">
        <v>5.4</v>
      </c>
      <c r="Q20" s="42" t="n">
        <v>4.6</v>
      </c>
      <c r="R20" s="42" t="n">
        <v>5.6</v>
      </c>
    </row>
    <row r="21" customFormat="false" ht="12.75" hidden="false" customHeight="false" outlineLevel="0" collapsed="false">
      <c r="C21" s="0" t="s">
        <v>179</v>
      </c>
      <c r="D21" s="42" t="n">
        <v>40.8</v>
      </c>
      <c r="E21" s="42" t="n">
        <v>40</v>
      </c>
      <c r="F21" s="42" t="n">
        <v>37.6</v>
      </c>
      <c r="G21" s="42" t="n">
        <v>36.9</v>
      </c>
      <c r="H21" s="42" t="n">
        <v>38.2</v>
      </c>
      <c r="I21" s="42" t="n">
        <v>43.9</v>
      </c>
      <c r="J21" s="42" t="n">
        <v>43.4</v>
      </c>
      <c r="K21" s="42" t="n">
        <v>43.8</v>
      </c>
      <c r="L21" s="42" t="n">
        <v>42.4</v>
      </c>
      <c r="M21" s="42" t="n">
        <v>42.5</v>
      </c>
      <c r="N21" s="42" t="n">
        <v>39.1</v>
      </c>
      <c r="O21" s="42" t="n">
        <v>37.6</v>
      </c>
      <c r="P21" s="42" t="n">
        <v>35.6</v>
      </c>
      <c r="Q21" s="42" t="n">
        <v>44.5</v>
      </c>
      <c r="R21" s="42" t="n">
        <v>42.9</v>
      </c>
    </row>
    <row r="22" customFormat="false" ht="12.75" hidden="false" customHeight="false" outlineLevel="0" collapsed="false">
      <c r="D22" s="42"/>
      <c r="E22" s="42"/>
      <c r="F22" s="42"/>
      <c r="G22" s="42"/>
      <c r="H22" s="42"/>
      <c r="I22" s="42"/>
      <c r="J22" s="42"/>
      <c r="K22" s="42"/>
      <c r="L22" s="42"/>
      <c r="M22" s="42"/>
      <c r="N22" s="42"/>
      <c r="O22" s="42"/>
      <c r="P22" s="42"/>
      <c r="Q22" s="42"/>
    </row>
    <row r="23" customFormat="false" ht="12.75" hidden="false" customHeight="false" outlineLevel="0" collapsed="false">
      <c r="B23" s="0" t="s">
        <v>180</v>
      </c>
      <c r="D23" s="42"/>
      <c r="E23" s="42"/>
      <c r="F23" s="42"/>
      <c r="G23" s="42"/>
      <c r="H23" s="42"/>
      <c r="I23" s="42"/>
      <c r="J23" s="42"/>
      <c r="K23" s="42"/>
      <c r="L23" s="42"/>
      <c r="M23" s="42"/>
      <c r="N23" s="42"/>
      <c r="O23" s="42"/>
      <c r="P23" s="42"/>
      <c r="Q23" s="42"/>
    </row>
    <row r="24" customFormat="false" ht="12.75" hidden="false" customHeight="false" outlineLevel="0" collapsed="false">
      <c r="B24" s="0" t="s">
        <v>157</v>
      </c>
      <c r="D24" s="42"/>
      <c r="E24" s="42"/>
      <c r="F24" s="42"/>
      <c r="G24" s="42"/>
      <c r="H24" s="42"/>
      <c r="I24" s="42"/>
      <c r="J24" s="42"/>
      <c r="K24" s="42"/>
      <c r="L24" s="42"/>
      <c r="M24" s="42"/>
      <c r="N24" s="42"/>
      <c r="O24" s="42"/>
      <c r="P24" s="42"/>
      <c r="Q24" s="42"/>
    </row>
    <row r="25" customFormat="false" ht="12.75" hidden="false" customHeight="false" outlineLevel="0" collapsed="false">
      <c r="C25" s="0" t="s">
        <v>165</v>
      </c>
      <c r="D25" s="42" t="n">
        <v>63.5</v>
      </c>
      <c r="E25" s="42" t="n">
        <v>61.4</v>
      </c>
      <c r="F25" s="42" t="n">
        <v>56.3</v>
      </c>
      <c r="G25" s="42" t="n">
        <v>51.9</v>
      </c>
      <c r="H25" s="42" t="n">
        <v>50.4</v>
      </c>
      <c r="I25" s="42" t="n">
        <v>55.6</v>
      </c>
      <c r="J25" s="42" t="n">
        <v>51.4</v>
      </c>
      <c r="K25" s="42" t="n">
        <v>52.4</v>
      </c>
      <c r="L25" s="42" t="n">
        <v>52.9</v>
      </c>
      <c r="M25" s="42" t="n">
        <v>39.6</v>
      </c>
      <c r="N25" s="42" t="n">
        <v>33.6</v>
      </c>
      <c r="O25" s="42" t="n">
        <v>34.3</v>
      </c>
      <c r="P25" s="42" t="n">
        <v>34.6</v>
      </c>
      <c r="Q25" s="42" t="n">
        <v>42.5</v>
      </c>
      <c r="R25" s="42" t="n">
        <v>37.9</v>
      </c>
    </row>
    <row r="26" customFormat="false" ht="12.75" hidden="false" customHeight="false" outlineLevel="0" collapsed="false">
      <c r="C26" s="0" t="s">
        <v>166</v>
      </c>
      <c r="D26" s="42" t="n">
        <v>70.5</v>
      </c>
      <c r="E26" s="42" t="n">
        <v>72.8</v>
      </c>
      <c r="F26" s="42" t="n">
        <v>72.2</v>
      </c>
      <c r="G26" s="42" t="n">
        <v>70.3</v>
      </c>
      <c r="H26" s="42" t="n">
        <v>64.7</v>
      </c>
      <c r="I26" s="42" t="n">
        <v>55.9</v>
      </c>
      <c r="J26" s="42" t="n">
        <v>57.5</v>
      </c>
      <c r="K26" s="42" t="n">
        <v>56.3</v>
      </c>
      <c r="L26" s="42" t="n">
        <v>55</v>
      </c>
      <c r="M26" s="42" t="n">
        <v>46.1</v>
      </c>
      <c r="N26" s="42" t="n">
        <v>49.2</v>
      </c>
      <c r="O26" s="42" t="n">
        <v>41.6</v>
      </c>
      <c r="P26" s="42" t="n">
        <v>44.2</v>
      </c>
      <c r="Q26" s="42" t="n">
        <v>45.3</v>
      </c>
      <c r="R26" s="42" t="n">
        <v>45.1</v>
      </c>
    </row>
    <row r="27" customFormat="false" ht="12.75" hidden="false" customHeight="false" outlineLevel="0" collapsed="false">
      <c r="C27" s="0" t="s">
        <v>167</v>
      </c>
      <c r="D27" s="42" t="n">
        <v>78</v>
      </c>
      <c r="E27" s="42" t="n">
        <v>71.2</v>
      </c>
      <c r="F27" s="42" t="n">
        <v>69.5</v>
      </c>
      <c r="G27" s="42" t="n">
        <v>61.6</v>
      </c>
      <c r="H27" s="42" t="n">
        <v>70.5</v>
      </c>
      <c r="I27" s="42" t="n">
        <v>67.2</v>
      </c>
      <c r="J27" s="42" t="n">
        <v>68.6</v>
      </c>
      <c r="K27" s="42" t="n">
        <v>67.4</v>
      </c>
      <c r="L27" s="42" t="n">
        <v>71.4</v>
      </c>
      <c r="M27" s="42" t="n">
        <v>52.3</v>
      </c>
      <c r="N27" s="42" t="n">
        <v>45.3</v>
      </c>
      <c r="O27" s="42" t="n">
        <v>36.1</v>
      </c>
      <c r="P27" s="42" t="n">
        <v>45.9</v>
      </c>
      <c r="Q27" s="42" t="n">
        <v>46.1</v>
      </c>
      <c r="R27" s="42" t="n">
        <v>56.6</v>
      </c>
    </row>
    <row r="28" customFormat="false" ht="12.75" hidden="false" customHeight="false" outlineLevel="0" collapsed="false">
      <c r="C28" s="0" t="s">
        <v>168</v>
      </c>
      <c r="D28" s="42" t="n">
        <v>94.9</v>
      </c>
      <c r="E28" s="42" t="n">
        <v>77.9</v>
      </c>
      <c r="F28" s="42" t="n">
        <v>82.4</v>
      </c>
      <c r="G28" s="42" t="n">
        <v>64</v>
      </c>
      <c r="H28" s="42" t="n">
        <v>65.6</v>
      </c>
      <c r="I28" s="42" t="n">
        <v>59.9</v>
      </c>
      <c r="J28" s="42" t="n">
        <v>71.3</v>
      </c>
      <c r="K28" s="42" t="n">
        <v>77.1</v>
      </c>
      <c r="L28" s="42" t="n">
        <v>64.6</v>
      </c>
      <c r="M28" s="42" t="n">
        <v>41</v>
      </c>
      <c r="N28" s="42" t="n">
        <v>25.9</v>
      </c>
      <c r="O28" s="42" t="n">
        <v>31.4</v>
      </c>
      <c r="P28" s="42" t="n">
        <v>53</v>
      </c>
      <c r="Q28" s="42" t="n">
        <v>50.3</v>
      </c>
      <c r="R28" s="42" t="n">
        <v>53.2</v>
      </c>
    </row>
    <row r="29" customFormat="false" ht="12.75" hidden="false" customHeight="false" outlineLevel="0" collapsed="false">
      <c r="C29" s="0" t="s">
        <v>169</v>
      </c>
      <c r="D29" s="42" t="n">
        <v>82.5</v>
      </c>
      <c r="E29" s="42" t="s">
        <v>69</v>
      </c>
      <c r="F29" s="42" t="n">
        <v>74</v>
      </c>
      <c r="G29" s="42" t="s">
        <v>69</v>
      </c>
      <c r="H29" s="42" t="n">
        <v>77.2</v>
      </c>
      <c r="I29" s="42" t="s">
        <v>69</v>
      </c>
      <c r="J29" s="42" t="n">
        <v>67.4</v>
      </c>
      <c r="K29" s="42" t="n">
        <v>63.6</v>
      </c>
      <c r="L29" s="42" t="n">
        <v>66.5</v>
      </c>
      <c r="M29" s="42" t="n">
        <v>62.9</v>
      </c>
      <c r="N29" s="42" t="s">
        <v>69</v>
      </c>
      <c r="O29" s="42" t="s">
        <v>69</v>
      </c>
      <c r="P29" s="42" t="n">
        <v>82.4</v>
      </c>
      <c r="Q29" s="42" t="s">
        <v>69</v>
      </c>
      <c r="R29" s="42" t="s">
        <v>69</v>
      </c>
    </row>
    <row r="30" customFormat="false" ht="12.75" hidden="false" customHeight="false" outlineLevel="0" collapsed="false">
      <c r="D30" s="42"/>
      <c r="E30" s="42"/>
      <c r="F30" s="42"/>
      <c r="G30" s="42"/>
      <c r="H30" s="42"/>
      <c r="I30" s="42"/>
      <c r="J30" s="42"/>
      <c r="K30" s="42"/>
      <c r="L30" s="42"/>
      <c r="M30" s="42"/>
      <c r="N30" s="42"/>
      <c r="O30" s="42"/>
      <c r="P30" s="42"/>
      <c r="Q30" s="42"/>
      <c r="R30" s="42"/>
    </row>
    <row r="31" customFormat="false" ht="12.75" hidden="false" customHeight="false" outlineLevel="0" collapsed="false">
      <c r="D31" s="42"/>
      <c r="E31" s="42"/>
      <c r="F31" s="42"/>
      <c r="G31" s="42"/>
      <c r="H31" s="42"/>
      <c r="I31" s="42"/>
      <c r="J31" s="42"/>
      <c r="K31" s="42"/>
      <c r="L31" s="42"/>
      <c r="M31" s="42"/>
      <c r="N31" s="42"/>
      <c r="O31" s="42"/>
      <c r="P31" s="42"/>
      <c r="Q31" s="42"/>
      <c r="R31" s="42"/>
    </row>
    <row r="32" customFormat="false" ht="12.75" hidden="false" customHeight="false" outlineLevel="0" collapsed="false">
      <c r="A32" s="1" t="s">
        <v>100</v>
      </c>
      <c r="D32" s="42"/>
      <c r="E32" s="42"/>
      <c r="F32" s="42"/>
      <c r="G32" s="42"/>
      <c r="H32" s="42"/>
      <c r="I32" s="42"/>
      <c r="J32" s="42"/>
      <c r="K32" s="42"/>
      <c r="L32" s="42"/>
      <c r="M32" s="42"/>
      <c r="N32" s="42"/>
      <c r="O32" s="42"/>
      <c r="P32" s="42"/>
      <c r="Q32" s="42"/>
      <c r="R32" s="42"/>
    </row>
    <row r="33" customFormat="false" ht="12.75" hidden="false" customHeight="false" outlineLevel="0" collapsed="false">
      <c r="B33" s="1" t="s">
        <v>91</v>
      </c>
      <c r="D33" s="53" t="n">
        <v>21.1</v>
      </c>
      <c r="E33" s="53" t="n">
        <v>21.3</v>
      </c>
      <c r="F33" s="53" t="n">
        <v>20.2</v>
      </c>
      <c r="G33" s="53" t="n">
        <v>19.1</v>
      </c>
      <c r="H33" s="53" t="n">
        <v>21.9</v>
      </c>
      <c r="I33" s="53" t="n">
        <v>22.9</v>
      </c>
      <c r="J33" s="53" t="n">
        <v>24</v>
      </c>
      <c r="K33" s="53" t="n">
        <v>23</v>
      </c>
      <c r="L33" s="53" t="n">
        <v>24.5</v>
      </c>
      <c r="M33" s="53" t="n">
        <v>25.2</v>
      </c>
      <c r="N33" s="53" t="n">
        <v>23.8</v>
      </c>
      <c r="O33" s="53" t="n">
        <v>23.7</v>
      </c>
      <c r="P33" s="53" t="n">
        <v>25.1</v>
      </c>
      <c r="Q33" s="53" t="n">
        <v>26.1</v>
      </c>
      <c r="R33" s="53" t="n">
        <v>25.7</v>
      </c>
    </row>
    <row r="34" customFormat="false" ht="12.75" hidden="false" customHeight="false" outlineLevel="0" collapsed="false">
      <c r="B34" s="0" t="s">
        <v>173</v>
      </c>
      <c r="D34" s="42" t="n">
        <v>69.7</v>
      </c>
      <c r="E34" s="42" t="n">
        <v>67.8</v>
      </c>
      <c r="F34" s="42" t="n">
        <v>63.6</v>
      </c>
      <c r="G34" s="42" t="n">
        <v>61.8</v>
      </c>
      <c r="H34" s="42" t="n">
        <v>68.1</v>
      </c>
      <c r="I34" s="42" t="n">
        <v>69.3</v>
      </c>
      <c r="J34" s="42" t="n">
        <v>72.7</v>
      </c>
      <c r="K34" s="42" t="n">
        <v>74.3</v>
      </c>
      <c r="L34" s="42" t="n">
        <v>70.8</v>
      </c>
      <c r="M34" s="42" t="n">
        <v>63.8</v>
      </c>
      <c r="N34" s="42" t="n">
        <v>61.4</v>
      </c>
      <c r="O34" s="42" t="n">
        <v>60.2</v>
      </c>
      <c r="P34" s="42" t="n">
        <v>72.6</v>
      </c>
      <c r="Q34" s="42" t="n">
        <v>73.1</v>
      </c>
      <c r="R34" s="42" t="n">
        <v>67.3</v>
      </c>
    </row>
    <row r="35" customFormat="false" ht="12.75" hidden="false" customHeight="false" outlineLevel="0" collapsed="false">
      <c r="B35" s="0" t="s">
        <v>174</v>
      </c>
      <c r="D35" s="42" t="n">
        <v>41</v>
      </c>
      <c r="E35" s="42" t="n">
        <v>42</v>
      </c>
      <c r="F35" s="42" t="n">
        <v>42.9</v>
      </c>
      <c r="G35" s="42" t="n">
        <v>41.3</v>
      </c>
      <c r="H35" s="42" t="n">
        <v>46.2</v>
      </c>
      <c r="I35" s="42" t="n">
        <v>49</v>
      </c>
      <c r="J35" s="42" t="n">
        <v>53.9</v>
      </c>
      <c r="K35" s="42" t="n">
        <v>56.2</v>
      </c>
      <c r="L35" s="42" t="n">
        <v>59</v>
      </c>
      <c r="M35" s="42" t="n">
        <v>62.7</v>
      </c>
      <c r="N35" s="42" t="n">
        <v>61.6</v>
      </c>
      <c r="O35" s="42" t="n">
        <v>65.8</v>
      </c>
      <c r="P35" s="42" t="n">
        <v>69.2</v>
      </c>
      <c r="Q35" s="42" t="n">
        <v>70.8</v>
      </c>
      <c r="R35" s="42" t="n">
        <v>70</v>
      </c>
    </row>
    <row r="36" customFormat="false" ht="12.75" hidden="false" customHeight="false" outlineLevel="0" collapsed="false">
      <c r="C36" s="0" t="s">
        <v>134</v>
      </c>
      <c r="D36" s="42" t="n">
        <v>42.4</v>
      </c>
      <c r="E36" s="42" t="n">
        <v>42.7</v>
      </c>
      <c r="F36" s="42" t="n">
        <v>44</v>
      </c>
      <c r="G36" s="42" t="n">
        <v>43.8</v>
      </c>
      <c r="H36" s="42" t="n">
        <v>48</v>
      </c>
      <c r="I36" s="42" t="n">
        <v>51.9</v>
      </c>
      <c r="J36" s="42" t="n">
        <v>55</v>
      </c>
      <c r="K36" s="42" t="n">
        <v>56.9</v>
      </c>
      <c r="L36" s="42" t="n">
        <v>59.6</v>
      </c>
      <c r="M36" s="42" t="n">
        <v>64</v>
      </c>
      <c r="N36" s="42" t="n">
        <v>64.6</v>
      </c>
      <c r="O36" s="42" t="n">
        <v>70.9</v>
      </c>
      <c r="P36" s="42" t="n">
        <v>74.2</v>
      </c>
      <c r="Q36" s="42" t="n">
        <v>73.3</v>
      </c>
      <c r="R36" s="42" t="n">
        <v>73.4</v>
      </c>
    </row>
    <row r="37" customFormat="false" ht="12.75" hidden="false" customHeight="false" outlineLevel="0" collapsed="false">
      <c r="C37" s="0" t="s">
        <v>135</v>
      </c>
      <c r="D37" s="42" t="n">
        <v>39.8</v>
      </c>
      <c r="E37" s="42" t="n">
        <v>41.4</v>
      </c>
      <c r="F37" s="42" t="n">
        <v>41.9</v>
      </c>
      <c r="G37" s="42" t="n">
        <v>39.2</v>
      </c>
      <c r="H37" s="42" t="n">
        <v>44.5</v>
      </c>
      <c r="I37" s="42" t="n">
        <v>46.2</v>
      </c>
      <c r="J37" s="42" t="n">
        <v>52.8</v>
      </c>
      <c r="K37" s="42" t="n">
        <v>55.5</v>
      </c>
      <c r="L37" s="42" t="n">
        <v>58.4</v>
      </c>
      <c r="M37" s="42" t="n">
        <v>61.3</v>
      </c>
      <c r="N37" s="42" t="n">
        <v>58.3</v>
      </c>
      <c r="O37" s="42" t="n">
        <v>60.2</v>
      </c>
      <c r="P37" s="42" t="n">
        <v>63.5</v>
      </c>
      <c r="Q37" s="42" t="n">
        <v>67.7</v>
      </c>
      <c r="R37" s="42" t="n">
        <v>65.6</v>
      </c>
    </row>
    <row r="38" customFormat="false" ht="12.75" hidden="false" customHeight="false" outlineLevel="0" collapsed="false">
      <c r="D38" s="42"/>
      <c r="E38" s="42"/>
      <c r="F38" s="42"/>
      <c r="G38" s="42"/>
      <c r="H38" s="42"/>
      <c r="I38" s="42"/>
      <c r="J38" s="42"/>
      <c r="K38" s="42"/>
      <c r="L38" s="42"/>
      <c r="M38" s="42"/>
      <c r="N38" s="42"/>
      <c r="O38" s="42"/>
      <c r="P38" s="42"/>
      <c r="Q38" s="42"/>
      <c r="R38" s="42"/>
    </row>
    <row r="39" customFormat="false" ht="12.75" hidden="false" customHeight="false" outlineLevel="0" collapsed="false">
      <c r="B39" s="0" t="s">
        <v>175</v>
      </c>
      <c r="D39" s="42"/>
      <c r="E39" s="42"/>
      <c r="F39" s="42"/>
      <c r="G39" s="42"/>
      <c r="H39" s="42"/>
      <c r="I39" s="42"/>
      <c r="J39" s="42"/>
      <c r="K39" s="42"/>
      <c r="L39" s="42"/>
      <c r="M39" s="42"/>
      <c r="N39" s="42"/>
      <c r="O39" s="42"/>
      <c r="P39" s="42"/>
      <c r="Q39" s="42"/>
      <c r="R39" s="42"/>
    </row>
    <row r="40" customFormat="false" ht="12.75" hidden="false" customHeight="false" outlineLevel="0" collapsed="false">
      <c r="B40" s="0" t="s">
        <v>157</v>
      </c>
      <c r="D40" s="42"/>
      <c r="E40" s="42"/>
      <c r="F40" s="42"/>
      <c r="G40" s="42"/>
      <c r="H40" s="42"/>
      <c r="I40" s="42"/>
      <c r="J40" s="42"/>
      <c r="K40" s="42"/>
      <c r="L40" s="42"/>
      <c r="M40" s="42"/>
      <c r="N40" s="42"/>
      <c r="O40" s="42"/>
      <c r="P40" s="42"/>
      <c r="Q40" s="42"/>
      <c r="R40" s="42"/>
    </row>
    <row r="41" customFormat="false" ht="12.75" hidden="false" customHeight="false" outlineLevel="0" collapsed="false">
      <c r="C41" s="0" t="s">
        <v>176</v>
      </c>
      <c r="D41" s="42" t="n">
        <v>56.5</v>
      </c>
      <c r="E41" s="42" t="n">
        <v>56.3</v>
      </c>
      <c r="F41" s="42" t="n">
        <v>59.8</v>
      </c>
      <c r="G41" s="42" t="n">
        <v>56.2</v>
      </c>
      <c r="H41" s="42" t="n">
        <v>59.5</v>
      </c>
      <c r="I41" s="42" t="n">
        <v>66.8</v>
      </c>
      <c r="J41" s="42" t="n">
        <v>70.1</v>
      </c>
      <c r="K41" s="42" t="n">
        <v>69.4</v>
      </c>
      <c r="L41" s="42" t="n">
        <v>72.7</v>
      </c>
      <c r="M41" s="42" t="n">
        <v>73.2</v>
      </c>
      <c r="N41" s="42" t="n">
        <v>76.2</v>
      </c>
      <c r="O41" s="42" t="n">
        <v>80</v>
      </c>
      <c r="P41" s="42" t="n">
        <v>83.3</v>
      </c>
      <c r="Q41" s="42" t="n">
        <v>80.7</v>
      </c>
      <c r="R41" s="42" t="n">
        <v>78.2</v>
      </c>
      <c r="S41" s="65"/>
    </row>
    <row r="42" customFormat="false" ht="12.75" hidden="false" customHeight="false" outlineLevel="0" collapsed="false">
      <c r="C42" s="0" t="s">
        <v>177</v>
      </c>
      <c r="D42" s="42" t="n">
        <v>13.5</v>
      </c>
      <c r="E42" s="42" t="n">
        <v>14</v>
      </c>
      <c r="F42" s="42" t="n">
        <v>12.7</v>
      </c>
      <c r="G42" s="42" t="n">
        <v>13.7</v>
      </c>
      <c r="H42" s="42" t="n">
        <v>14.8</v>
      </c>
      <c r="I42" s="42" t="n">
        <v>15.7</v>
      </c>
      <c r="J42" s="42" t="n">
        <v>16.4</v>
      </c>
      <c r="K42" s="42" t="n">
        <v>12.8</v>
      </c>
      <c r="L42" s="42" t="n">
        <v>14.2</v>
      </c>
      <c r="M42" s="42" t="n">
        <v>12.3</v>
      </c>
      <c r="N42" s="42" t="n">
        <v>12.6</v>
      </c>
      <c r="O42" s="42" t="n">
        <v>13.8</v>
      </c>
      <c r="P42" s="42" t="n">
        <v>15.9</v>
      </c>
      <c r="Q42" s="42" t="n">
        <v>15.7</v>
      </c>
      <c r="R42" s="42" t="n">
        <v>16.7</v>
      </c>
      <c r="S42" s="65"/>
    </row>
    <row r="43" customFormat="false" ht="12.75" hidden="false" customHeight="false" outlineLevel="0" collapsed="false">
      <c r="C43" s="0" t="s">
        <v>160</v>
      </c>
      <c r="D43" s="42" t="n">
        <v>36.1</v>
      </c>
      <c r="E43" s="42" t="n">
        <v>34.2</v>
      </c>
      <c r="F43" s="42" t="n">
        <v>35.9</v>
      </c>
      <c r="G43" s="42" t="n">
        <v>35.9</v>
      </c>
      <c r="H43" s="42" t="n">
        <v>37.9</v>
      </c>
      <c r="I43" s="42" t="n">
        <v>41.8</v>
      </c>
      <c r="J43" s="42" t="n">
        <v>43.9</v>
      </c>
      <c r="K43" s="42" t="n">
        <v>41.6</v>
      </c>
      <c r="L43" s="42" t="n">
        <v>46.2</v>
      </c>
      <c r="M43" s="42" t="n">
        <v>47.9</v>
      </c>
      <c r="N43" s="42" t="n">
        <v>49.5</v>
      </c>
      <c r="O43" s="42" t="n">
        <v>50.7</v>
      </c>
      <c r="P43" s="42" t="n">
        <v>56</v>
      </c>
      <c r="Q43" s="42" t="n">
        <v>54.2</v>
      </c>
      <c r="R43" s="42" t="n">
        <v>53</v>
      </c>
      <c r="S43" s="65"/>
    </row>
    <row r="44" customFormat="false" ht="12.75" hidden="false" customHeight="false" outlineLevel="0" collapsed="false">
      <c r="C44" s="0" t="s">
        <v>161</v>
      </c>
      <c r="D44" s="42" t="n">
        <v>18.9</v>
      </c>
      <c r="E44" s="42" t="n">
        <v>19.8</v>
      </c>
      <c r="F44" s="42" t="n">
        <v>20.3</v>
      </c>
      <c r="G44" s="42" t="n">
        <v>19.4</v>
      </c>
      <c r="H44" s="42" t="n">
        <v>21.9</v>
      </c>
      <c r="I44" s="42" t="n">
        <v>23.3</v>
      </c>
      <c r="J44" s="42" t="n">
        <v>24.4</v>
      </c>
      <c r="K44" s="42" t="n">
        <v>20.6</v>
      </c>
      <c r="L44" s="42" t="n">
        <v>22.5</v>
      </c>
      <c r="M44" s="42" t="n">
        <v>21.3</v>
      </c>
      <c r="N44" s="42" t="n">
        <v>21.9</v>
      </c>
      <c r="O44" s="42" t="n">
        <v>24</v>
      </c>
      <c r="P44" s="42" t="n">
        <v>25.3</v>
      </c>
      <c r="Q44" s="42" t="n">
        <v>24.4</v>
      </c>
      <c r="R44" s="42" t="n">
        <v>24.3</v>
      </c>
      <c r="S44" s="65"/>
    </row>
    <row r="45" customFormat="false" ht="12.75" hidden="false" customHeight="false" outlineLevel="0" collapsed="false">
      <c r="C45" s="0" t="s">
        <v>178</v>
      </c>
      <c r="D45" s="42" t="n">
        <v>4.3</v>
      </c>
      <c r="E45" s="42" t="n">
        <v>4</v>
      </c>
      <c r="F45" s="42" t="n">
        <v>3.3</v>
      </c>
      <c r="G45" s="42" t="n">
        <v>3.5</v>
      </c>
      <c r="H45" s="42" t="n">
        <v>4.2</v>
      </c>
      <c r="I45" s="42" t="n">
        <v>4.6</v>
      </c>
      <c r="J45" s="42" t="n">
        <v>5.8</v>
      </c>
      <c r="K45" s="42" t="n">
        <v>5.2</v>
      </c>
      <c r="L45" s="42" t="n">
        <v>5.7</v>
      </c>
      <c r="M45" s="42" t="n">
        <v>5.9</v>
      </c>
      <c r="N45" s="42" t="n">
        <v>6.1</v>
      </c>
      <c r="O45" s="42" t="n">
        <v>5.8</v>
      </c>
      <c r="P45" s="42" t="n">
        <v>6.1</v>
      </c>
      <c r="Q45" s="42" t="n">
        <v>6</v>
      </c>
      <c r="R45" s="42" t="n">
        <v>7.2</v>
      </c>
      <c r="S45" s="65"/>
    </row>
    <row r="46" customFormat="false" ht="12.75" hidden="false" customHeight="false" outlineLevel="0" collapsed="false">
      <c r="C46" s="0" t="s">
        <v>179</v>
      </c>
      <c r="D46" s="42" t="n">
        <v>24</v>
      </c>
      <c r="E46" s="42" t="n">
        <v>23.7</v>
      </c>
      <c r="F46" s="42" t="n">
        <v>27.9</v>
      </c>
      <c r="G46" s="42" t="n">
        <v>27.9</v>
      </c>
      <c r="H46" s="42" t="n">
        <v>31.1</v>
      </c>
      <c r="I46" s="42" t="n">
        <v>25.6</v>
      </c>
      <c r="J46" s="42" t="n">
        <v>35.6</v>
      </c>
      <c r="K46" s="42" t="n">
        <v>42.7</v>
      </c>
      <c r="L46" s="42" t="n">
        <v>48.4</v>
      </c>
      <c r="M46" s="42" t="n">
        <v>54.6</v>
      </c>
      <c r="N46" s="42" t="n">
        <v>44.4</v>
      </c>
      <c r="O46" s="42" t="n">
        <v>60.1</v>
      </c>
      <c r="P46" s="42" t="n">
        <v>58</v>
      </c>
      <c r="Q46" s="42" t="n">
        <v>67.3</v>
      </c>
      <c r="R46" s="42" t="n">
        <v>66.8</v>
      </c>
      <c r="S46" s="65"/>
    </row>
    <row r="47" customFormat="false" ht="12.75" hidden="false" customHeight="false" outlineLevel="0" collapsed="false">
      <c r="D47" s="42"/>
      <c r="E47" s="42"/>
      <c r="F47" s="42"/>
      <c r="G47" s="42"/>
      <c r="H47" s="42"/>
      <c r="I47" s="42"/>
      <c r="J47" s="42"/>
      <c r="K47" s="42"/>
      <c r="L47" s="42"/>
      <c r="M47" s="42"/>
      <c r="N47" s="42"/>
      <c r="O47" s="42"/>
      <c r="P47" s="42"/>
      <c r="Q47" s="42"/>
      <c r="R47" s="42"/>
    </row>
    <row r="48" customFormat="false" ht="12.75" hidden="false" customHeight="false" outlineLevel="0" collapsed="false">
      <c r="B48" s="0" t="s">
        <v>180</v>
      </c>
      <c r="D48" s="42"/>
      <c r="E48" s="42"/>
      <c r="F48" s="42"/>
      <c r="G48" s="42"/>
      <c r="H48" s="42"/>
      <c r="I48" s="42"/>
      <c r="J48" s="42"/>
      <c r="K48" s="42"/>
      <c r="L48" s="42"/>
      <c r="M48" s="42"/>
      <c r="N48" s="42"/>
      <c r="O48" s="42"/>
      <c r="P48" s="42"/>
      <c r="Q48" s="42"/>
      <c r="R48" s="42"/>
    </row>
    <row r="49" customFormat="false" ht="12.75" hidden="false" customHeight="false" outlineLevel="0" collapsed="false">
      <c r="B49" s="0" t="s">
        <v>157</v>
      </c>
      <c r="D49" s="42"/>
      <c r="E49" s="42"/>
      <c r="F49" s="42"/>
      <c r="G49" s="42"/>
      <c r="H49" s="42"/>
      <c r="I49" s="42"/>
      <c r="J49" s="42"/>
      <c r="K49" s="42"/>
      <c r="L49" s="42"/>
      <c r="M49" s="42"/>
      <c r="N49" s="42"/>
      <c r="O49" s="42"/>
      <c r="P49" s="42"/>
      <c r="Q49" s="42"/>
      <c r="R49" s="42"/>
    </row>
    <row r="50" customFormat="false" ht="12.75" hidden="false" customHeight="false" outlineLevel="0" collapsed="false">
      <c r="C50" s="0" t="s">
        <v>165</v>
      </c>
      <c r="D50" s="42" t="n">
        <v>68.3</v>
      </c>
      <c r="E50" s="42" t="n">
        <v>65.7</v>
      </c>
      <c r="F50" s="42" t="n">
        <v>60.9</v>
      </c>
      <c r="G50" s="42" t="n">
        <v>64.7</v>
      </c>
      <c r="H50" s="42" t="n">
        <v>65.6</v>
      </c>
      <c r="I50" s="42" t="n">
        <v>66.1</v>
      </c>
      <c r="J50" s="42" t="n">
        <v>72.5</v>
      </c>
      <c r="K50" s="42" t="n">
        <v>74.2</v>
      </c>
      <c r="L50" s="42" t="n">
        <v>71.6</v>
      </c>
      <c r="M50" s="42" t="n">
        <v>61.2</v>
      </c>
      <c r="N50" s="42" t="n">
        <v>52.1</v>
      </c>
      <c r="O50" s="42" t="n">
        <v>52.6</v>
      </c>
      <c r="P50" s="42" t="n">
        <v>69.9</v>
      </c>
      <c r="Q50" s="42" t="n">
        <v>69.2</v>
      </c>
      <c r="R50" s="42" t="n">
        <v>65.2</v>
      </c>
    </row>
    <row r="51" customFormat="false" ht="12.75" hidden="false" customHeight="false" outlineLevel="0" collapsed="false">
      <c r="C51" s="0" t="s">
        <v>166</v>
      </c>
      <c r="D51" s="42" t="n">
        <v>52.6</v>
      </c>
      <c r="E51" s="42" t="n">
        <v>56.9</v>
      </c>
      <c r="F51" s="42" t="n">
        <v>55.8</v>
      </c>
      <c r="G51" s="42" t="n">
        <v>42.3</v>
      </c>
      <c r="H51" s="42" t="n">
        <v>56.5</v>
      </c>
      <c r="I51" s="42" t="n">
        <v>60.1</v>
      </c>
      <c r="J51" s="42" t="n">
        <v>54.2</v>
      </c>
      <c r="K51" s="42" t="n">
        <v>60.7</v>
      </c>
      <c r="L51" s="42" t="n">
        <v>57.8</v>
      </c>
      <c r="M51" s="42" t="n">
        <v>67.4</v>
      </c>
      <c r="N51" s="42" t="n">
        <v>70.3</v>
      </c>
      <c r="O51" s="42" t="n">
        <v>68.2</v>
      </c>
      <c r="P51" s="42" t="n">
        <v>78.2</v>
      </c>
      <c r="Q51" s="42" t="n">
        <v>78.4</v>
      </c>
      <c r="R51" s="42" t="n">
        <v>77.3</v>
      </c>
    </row>
    <row r="52" customFormat="false" ht="12.75" hidden="false" customHeight="false" outlineLevel="0" collapsed="false">
      <c r="C52" s="0" t="s">
        <v>167</v>
      </c>
      <c r="D52" s="42" t="n">
        <v>66</v>
      </c>
      <c r="E52" s="42" t="n">
        <v>73.5</v>
      </c>
      <c r="F52" s="42" t="n">
        <v>72</v>
      </c>
      <c r="G52" s="42" t="n">
        <v>66.4</v>
      </c>
      <c r="H52" s="42" t="n">
        <v>79.8</v>
      </c>
      <c r="I52" s="42" t="n">
        <v>66.9</v>
      </c>
      <c r="J52" s="42" t="n">
        <v>73.3</v>
      </c>
      <c r="K52" s="42" t="n">
        <v>71.4</v>
      </c>
      <c r="L52" s="42" t="n">
        <v>77.1</v>
      </c>
      <c r="M52" s="42" t="n">
        <v>86</v>
      </c>
      <c r="N52" s="42" t="n">
        <v>65.2</v>
      </c>
      <c r="O52" s="42" t="n">
        <v>71</v>
      </c>
      <c r="P52" s="42" t="n">
        <v>71.8</v>
      </c>
      <c r="Q52" s="42" t="n">
        <v>67.3</v>
      </c>
      <c r="R52" s="42" t="n">
        <v>63.5</v>
      </c>
    </row>
    <row r="53" customFormat="false" ht="12.75" hidden="false" customHeight="false" outlineLevel="0" collapsed="false">
      <c r="C53" s="0" t="s">
        <v>168</v>
      </c>
      <c r="D53" s="42" t="n">
        <v>82</v>
      </c>
      <c r="E53" s="42" t="n">
        <v>73.9</v>
      </c>
      <c r="F53" s="42" t="s">
        <v>69</v>
      </c>
      <c r="G53" s="42" t="s">
        <v>69</v>
      </c>
      <c r="H53" s="42" t="n">
        <v>67</v>
      </c>
      <c r="I53" s="42" t="n">
        <v>86</v>
      </c>
      <c r="J53" s="42" t="n">
        <v>75.8</v>
      </c>
      <c r="K53" s="42" t="n">
        <v>90.2</v>
      </c>
      <c r="L53" s="42" t="n">
        <v>75</v>
      </c>
      <c r="M53" s="42" t="s">
        <v>69</v>
      </c>
      <c r="N53" s="42" t="n">
        <v>90.4</v>
      </c>
      <c r="O53" s="42" t="s">
        <v>69</v>
      </c>
      <c r="P53" s="42" t="s">
        <v>69</v>
      </c>
      <c r="Q53" s="42" t="n">
        <v>95.6</v>
      </c>
      <c r="R53" s="42" t="n">
        <v>67.6</v>
      </c>
    </row>
    <row r="54" customFormat="false" ht="12.75" hidden="false" customHeight="false" outlineLevel="0" collapsed="false">
      <c r="C54" s="0" t="s">
        <v>169</v>
      </c>
      <c r="D54" s="42" t="s">
        <v>69</v>
      </c>
      <c r="E54" s="42" t="s">
        <v>69</v>
      </c>
      <c r="F54" s="42" t="s">
        <v>69</v>
      </c>
      <c r="G54" s="42" t="s">
        <v>69</v>
      </c>
      <c r="H54" s="42" t="s">
        <v>69</v>
      </c>
      <c r="I54" s="42" t="s">
        <v>69</v>
      </c>
      <c r="J54" s="42" t="s">
        <v>69</v>
      </c>
      <c r="K54" s="42" t="s">
        <v>69</v>
      </c>
      <c r="L54" s="42" t="s">
        <v>69</v>
      </c>
      <c r="M54" s="42" t="s">
        <v>69</v>
      </c>
      <c r="N54" s="42" t="s">
        <v>69</v>
      </c>
      <c r="O54" s="42" t="s">
        <v>69</v>
      </c>
      <c r="P54" s="42" t="s">
        <v>69</v>
      </c>
      <c r="Q54" s="42" t="s">
        <v>69</v>
      </c>
      <c r="R54" s="42" t="s">
        <v>69</v>
      </c>
    </row>
    <row r="55" customFormat="false" ht="12.75" hidden="false" customHeight="false" outlineLevel="0" collapsed="false">
      <c r="D55" s="42"/>
      <c r="M55" s="42"/>
      <c r="N55" s="42"/>
      <c r="O55" s="42"/>
      <c r="P55" s="42"/>
    </row>
    <row r="56" customFormat="false" ht="12.75" hidden="false" customHeight="false" outlineLevel="0" collapsed="false">
      <c r="D56" s="42"/>
      <c r="M56" s="101"/>
      <c r="N56" s="101"/>
      <c r="O56" s="101"/>
      <c r="P56" s="101"/>
    </row>
    <row r="57" customFormat="false" ht="12.75" hidden="false" customHeight="false" outlineLevel="0" collapsed="false">
      <c r="A57" s="1" t="s">
        <v>101</v>
      </c>
      <c r="D57" s="42"/>
      <c r="M57" s="102"/>
      <c r="N57" s="102"/>
      <c r="O57" s="102"/>
      <c r="P57" s="102"/>
    </row>
    <row r="58" customFormat="false" ht="12.75" hidden="false" customHeight="false" outlineLevel="0" collapsed="false">
      <c r="B58" s="1" t="s">
        <v>91</v>
      </c>
      <c r="D58" s="41" t="n">
        <v>26.6</v>
      </c>
      <c r="E58" s="41" t="n">
        <v>27.4</v>
      </c>
      <c r="F58" s="41" t="n">
        <v>25.8</v>
      </c>
      <c r="G58" s="41" t="n">
        <v>25.3</v>
      </c>
      <c r="H58" s="41" t="n">
        <v>25.5</v>
      </c>
      <c r="I58" s="41" t="n">
        <v>25.1</v>
      </c>
      <c r="J58" s="41" t="n">
        <v>26.3</v>
      </c>
      <c r="K58" s="41" t="n">
        <v>26.6</v>
      </c>
      <c r="L58" s="41" t="n">
        <v>27.7</v>
      </c>
      <c r="M58" s="41" t="n">
        <v>28.1</v>
      </c>
      <c r="N58" s="41" t="n">
        <v>26.5</v>
      </c>
      <c r="O58" s="41" t="n">
        <v>27.2</v>
      </c>
      <c r="P58" s="41" t="n">
        <v>27.9</v>
      </c>
      <c r="Q58" s="41" t="n">
        <v>28.2</v>
      </c>
      <c r="R58" s="41" t="n">
        <v>28</v>
      </c>
    </row>
    <row r="59" customFormat="false" ht="12.75" hidden="false" customHeight="false" outlineLevel="0" collapsed="false">
      <c r="B59" s="0" t="s">
        <v>173</v>
      </c>
      <c r="D59" s="42" t="n">
        <v>76.4</v>
      </c>
      <c r="E59" s="42" t="n">
        <v>76.2</v>
      </c>
      <c r="F59" s="42" t="n">
        <v>73.2</v>
      </c>
      <c r="G59" s="42" t="n">
        <v>73.2</v>
      </c>
      <c r="H59" s="42" t="n">
        <v>74.1</v>
      </c>
      <c r="I59" s="42" t="n">
        <v>72.7</v>
      </c>
      <c r="J59" s="42" t="n">
        <v>73</v>
      </c>
      <c r="K59" s="42" t="n">
        <v>73.6</v>
      </c>
      <c r="L59" s="42" t="n">
        <v>74.3</v>
      </c>
      <c r="M59" s="42" t="n">
        <v>68.7</v>
      </c>
      <c r="N59" s="42" t="n">
        <v>66.3</v>
      </c>
      <c r="O59" s="42" t="n">
        <v>68.6</v>
      </c>
      <c r="P59" s="42" t="n">
        <v>71.5</v>
      </c>
      <c r="Q59" s="42" t="n">
        <v>71.9</v>
      </c>
      <c r="R59" s="42" t="n">
        <v>70</v>
      </c>
    </row>
    <row r="60" customFormat="false" ht="12.75" hidden="false" customHeight="false" outlineLevel="0" collapsed="false">
      <c r="B60" s="0" t="s">
        <v>174</v>
      </c>
      <c r="D60" s="42" t="n">
        <v>49.7</v>
      </c>
      <c r="E60" s="42" t="n">
        <v>51.3</v>
      </c>
      <c r="F60" s="42" t="n">
        <v>49.9</v>
      </c>
      <c r="G60" s="42" t="n">
        <v>50.7</v>
      </c>
      <c r="H60" s="42" t="n">
        <v>52.5</v>
      </c>
      <c r="I60" s="42" t="n">
        <v>53</v>
      </c>
      <c r="J60" s="42" t="n">
        <v>55.1</v>
      </c>
      <c r="K60" s="42" t="n">
        <v>57.3</v>
      </c>
      <c r="L60" s="42" t="n">
        <v>59.6</v>
      </c>
      <c r="M60" s="42" t="n">
        <v>61.9</v>
      </c>
      <c r="N60" s="42" t="n">
        <v>59.4</v>
      </c>
      <c r="O60" s="42" t="n">
        <v>62.9</v>
      </c>
      <c r="P60" s="42" t="n">
        <v>64.7</v>
      </c>
      <c r="Q60" s="42" t="n">
        <v>65.5</v>
      </c>
      <c r="R60" s="42" t="n">
        <v>65.3</v>
      </c>
    </row>
    <row r="61" customFormat="false" ht="12.75" hidden="false" customHeight="false" outlineLevel="0" collapsed="false">
      <c r="C61" s="0" t="s">
        <v>134</v>
      </c>
      <c r="D61" s="42" t="n">
        <v>52.1</v>
      </c>
      <c r="E61" s="42" t="n">
        <v>54.1</v>
      </c>
      <c r="F61" s="42" t="n">
        <v>52.9</v>
      </c>
      <c r="G61" s="42" t="n">
        <v>53.7</v>
      </c>
      <c r="H61" s="42" t="n">
        <v>55.7</v>
      </c>
      <c r="I61" s="42" t="n">
        <v>55.9</v>
      </c>
      <c r="J61" s="42" t="n">
        <v>58</v>
      </c>
      <c r="K61" s="42" t="n">
        <v>60.4</v>
      </c>
      <c r="L61" s="42" t="n">
        <v>62</v>
      </c>
      <c r="M61" s="42" t="n">
        <v>65.6</v>
      </c>
      <c r="N61" s="42" t="n">
        <v>62.8</v>
      </c>
      <c r="O61" s="42" t="n">
        <v>67.1</v>
      </c>
      <c r="P61" s="42" t="n">
        <v>68.3</v>
      </c>
      <c r="Q61" s="42" t="n">
        <v>68.9</v>
      </c>
      <c r="R61" s="42" t="n">
        <v>68.4</v>
      </c>
    </row>
    <row r="62" customFormat="false" ht="12.75" hidden="false" customHeight="false" outlineLevel="0" collapsed="false">
      <c r="C62" s="0" t="s">
        <v>135</v>
      </c>
      <c r="D62" s="42" t="n">
        <v>47.5</v>
      </c>
      <c r="E62" s="42" t="n">
        <v>48.9</v>
      </c>
      <c r="F62" s="42" t="n">
        <v>47.4</v>
      </c>
      <c r="G62" s="42" t="n">
        <v>48.2</v>
      </c>
      <c r="H62" s="42" t="n">
        <v>49.8</v>
      </c>
      <c r="I62" s="42" t="n">
        <v>50.6</v>
      </c>
      <c r="J62" s="42" t="n">
        <v>52.5</v>
      </c>
      <c r="K62" s="42" t="n">
        <v>54.4</v>
      </c>
      <c r="L62" s="42" t="n">
        <v>57.4</v>
      </c>
      <c r="M62" s="42" t="n">
        <v>58.3</v>
      </c>
      <c r="N62" s="42" t="n">
        <v>56.1</v>
      </c>
      <c r="O62" s="42" t="n">
        <v>59.1</v>
      </c>
      <c r="P62" s="42" t="n">
        <v>61.3</v>
      </c>
      <c r="Q62" s="42" t="n">
        <v>62.1</v>
      </c>
      <c r="R62" s="42" t="n">
        <v>62.1</v>
      </c>
    </row>
    <row r="63" customFormat="false" ht="12.75" hidden="false" customHeight="false" outlineLevel="0" collapsed="false">
      <c r="D63" s="42"/>
      <c r="E63" s="42"/>
      <c r="F63" s="42"/>
      <c r="G63" s="42"/>
      <c r="H63" s="42"/>
      <c r="I63" s="42"/>
      <c r="J63" s="42"/>
      <c r="K63" s="42"/>
      <c r="L63" s="42"/>
      <c r="M63" s="42"/>
      <c r="N63" s="42"/>
      <c r="O63" s="42"/>
      <c r="P63" s="42"/>
      <c r="Q63" s="42"/>
      <c r="R63" s="42"/>
    </row>
    <row r="64" customFormat="false" ht="12.75" hidden="false" customHeight="false" outlineLevel="0" collapsed="false">
      <c r="B64" s="0" t="s">
        <v>175</v>
      </c>
      <c r="D64" s="42"/>
      <c r="E64" s="42"/>
      <c r="F64" s="42"/>
      <c r="G64" s="42"/>
      <c r="H64" s="42"/>
      <c r="I64" s="42"/>
      <c r="J64" s="42"/>
      <c r="K64" s="42"/>
      <c r="L64" s="42"/>
      <c r="M64" s="42"/>
      <c r="N64" s="42"/>
      <c r="O64" s="42"/>
      <c r="P64" s="42"/>
      <c r="Q64" s="42"/>
      <c r="R64" s="42"/>
    </row>
    <row r="65" customFormat="false" ht="12.75" hidden="false" customHeight="false" outlineLevel="0" collapsed="false">
      <c r="B65" s="0" t="s">
        <v>157</v>
      </c>
      <c r="D65" s="42"/>
      <c r="E65" s="42"/>
      <c r="F65" s="42"/>
      <c r="G65" s="42"/>
      <c r="H65" s="42"/>
      <c r="I65" s="42"/>
      <c r="J65" s="42"/>
      <c r="K65" s="42"/>
      <c r="L65" s="42"/>
      <c r="M65" s="42"/>
      <c r="N65" s="42"/>
      <c r="O65" s="42"/>
      <c r="P65" s="42"/>
      <c r="Q65" s="42"/>
      <c r="R65" s="42"/>
    </row>
    <row r="66" customFormat="false" ht="12.75" hidden="false" customHeight="false" outlineLevel="0" collapsed="false">
      <c r="C66" s="0" t="s">
        <v>176</v>
      </c>
      <c r="D66" s="42" t="n">
        <v>59.2</v>
      </c>
      <c r="E66" s="42" t="n">
        <v>60.3</v>
      </c>
      <c r="F66" s="42" t="n">
        <v>58.9</v>
      </c>
      <c r="G66" s="42" t="n">
        <v>61.5</v>
      </c>
      <c r="H66" s="42" t="n">
        <v>63.7</v>
      </c>
      <c r="I66" s="42" t="n">
        <v>64.1</v>
      </c>
      <c r="J66" s="42" t="n">
        <v>64.9</v>
      </c>
      <c r="K66" s="42" t="n">
        <v>67</v>
      </c>
      <c r="L66" s="42" t="n">
        <v>67.9</v>
      </c>
      <c r="M66" s="42" t="n">
        <v>70.7</v>
      </c>
      <c r="N66" s="42" t="n">
        <v>66.4</v>
      </c>
      <c r="O66" s="42" t="n">
        <v>71.4</v>
      </c>
      <c r="P66" s="42" t="n">
        <v>72.9</v>
      </c>
      <c r="Q66" s="42" t="n">
        <v>72.9</v>
      </c>
      <c r="R66" s="42" t="n">
        <v>72.1</v>
      </c>
    </row>
    <row r="67" customFormat="false" ht="12.75" hidden="false" customHeight="false" outlineLevel="0" collapsed="false">
      <c r="C67" s="0" t="s">
        <v>177</v>
      </c>
      <c r="D67" s="42" t="n">
        <v>18.8</v>
      </c>
      <c r="E67" s="42" t="n">
        <v>18.2</v>
      </c>
      <c r="F67" s="42" t="n">
        <v>17</v>
      </c>
      <c r="G67" s="42" t="n">
        <v>17.7</v>
      </c>
      <c r="H67" s="42" t="n">
        <v>18.3</v>
      </c>
      <c r="I67" s="42" t="n">
        <v>18.3</v>
      </c>
      <c r="J67" s="42" t="n">
        <v>19</v>
      </c>
      <c r="K67" s="42" t="n">
        <v>17.8</v>
      </c>
      <c r="L67" s="42" t="n">
        <v>17.9</v>
      </c>
      <c r="M67" s="42" t="n">
        <v>17.4</v>
      </c>
      <c r="N67" s="42" t="n">
        <v>16</v>
      </c>
      <c r="O67" s="42" t="n">
        <v>17.8</v>
      </c>
      <c r="P67" s="42" t="n">
        <v>19.1</v>
      </c>
      <c r="Q67" s="42" t="n">
        <v>19.5</v>
      </c>
      <c r="R67" s="42" t="n">
        <v>19.8</v>
      </c>
    </row>
    <row r="68" customFormat="false" ht="12.75" hidden="false" customHeight="false" outlineLevel="0" collapsed="false">
      <c r="C68" s="0" t="s">
        <v>160</v>
      </c>
      <c r="D68" s="42" t="n">
        <v>36.2</v>
      </c>
      <c r="E68" s="42" t="n">
        <v>36.5</v>
      </c>
      <c r="F68" s="42" t="n">
        <v>35.7</v>
      </c>
      <c r="G68" s="42" t="n">
        <v>36.5</v>
      </c>
      <c r="H68" s="42" t="n">
        <v>36.8</v>
      </c>
      <c r="I68" s="42" t="n">
        <v>37.1</v>
      </c>
      <c r="J68" s="42" t="n">
        <v>38.6</v>
      </c>
      <c r="K68" s="42" t="n">
        <v>39.5</v>
      </c>
      <c r="L68" s="42" t="n">
        <v>40.6</v>
      </c>
      <c r="M68" s="42" t="n">
        <v>43.7</v>
      </c>
      <c r="N68" s="42" t="n">
        <v>41.1</v>
      </c>
      <c r="O68" s="42" t="n">
        <v>43.4</v>
      </c>
      <c r="P68" s="42" t="n">
        <v>43.7</v>
      </c>
      <c r="Q68" s="42" t="n">
        <v>44.9</v>
      </c>
      <c r="R68" s="42" t="n">
        <v>44.1</v>
      </c>
    </row>
    <row r="69" customFormat="false" ht="12.75" hidden="false" customHeight="false" outlineLevel="0" collapsed="false">
      <c r="C69" s="0" t="s">
        <v>161</v>
      </c>
      <c r="D69" s="42" t="n">
        <v>25.4</v>
      </c>
      <c r="E69" s="42" t="n">
        <v>25.1</v>
      </c>
      <c r="F69" s="42" t="n">
        <v>23.6</v>
      </c>
      <c r="G69" s="42" t="n">
        <v>24.3</v>
      </c>
      <c r="H69" s="42" t="n">
        <v>25</v>
      </c>
      <c r="I69" s="42" t="n">
        <v>25.2</v>
      </c>
      <c r="J69" s="42" t="n">
        <v>26</v>
      </c>
      <c r="K69" s="42" t="n">
        <v>25.5</v>
      </c>
      <c r="L69" s="42" t="n">
        <v>26.1</v>
      </c>
      <c r="M69" s="42" t="n">
        <v>26.1</v>
      </c>
      <c r="N69" s="42" t="n">
        <v>24.3</v>
      </c>
      <c r="O69" s="42" t="n">
        <v>26.6</v>
      </c>
      <c r="P69" s="42" t="n">
        <v>28.1</v>
      </c>
      <c r="Q69" s="42" t="n">
        <v>28.4</v>
      </c>
      <c r="R69" s="42" t="n">
        <v>28.4</v>
      </c>
    </row>
    <row r="70" customFormat="false" ht="12.75" hidden="false" customHeight="false" outlineLevel="0" collapsed="false">
      <c r="C70" s="0" t="s">
        <v>178</v>
      </c>
      <c r="D70" s="42" t="n">
        <v>8.9</v>
      </c>
      <c r="E70" s="42" t="n">
        <v>9.1</v>
      </c>
      <c r="F70" s="42" t="n">
        <v>8.7</v>
      </c>
      <c r="G70" s="42" t="n">
        <v>8.8</v>
      </c>
      <c r="H70" s="42" t="n">
        <v>9.5</v>
      </c>
      <c r="I70" s="42" t="n">
        <v>9.6</v>
      </c>
      <c r="J70" s="42" t="n">
        <v>10.2</v>
      </c>
      <c r="K70" s="42" t="n">
        <v>9.5</v>
      </c>
      <c r="L70" s="42" t="n">
        <v>10.1</v>
      </c>
      <c r="M70" s="42" t="n">
        <v>9.8</v>
      </c>
      <c r="N70" s="42" t="n">
        <v>9.7</v>
      </c>
      <c r="O70" s="42" t="n">
        <v>10.5</v>
      </c>
      <c r="P70" s="42" t="n">
        <v>11.1</v>
      </c>
      <c r="Q70" s="42" t="n">
        <v>11</v>
      </c>
      <c r="R70" s="42" t="n">
        <v>11.7</v>
      </c>
    </row>
    <row r="71" customFormat="false" ht="12.75" hidden="false" customHeight="false" outlineLevel="0" collapsed="false">
      <c r="C71" s="0" t="s">
        <v>179</v>
      </c>
      <c r="D71" s="42" t="n">
        <v>29.5</v>
      </c>
      <c r="E71" s="42" t="n">
        <v>31.6</v>
      </c>
      <c r="F71" s="42" t="n">
        <v>30.6</v>
      </c>
      <c r="G71" s="42" t="n">
        <v>30.2</v>
      </c>
      <c r="H71" s="42" t="n">
        <v>30.9</v>
      </c>
      <c r="I71" s="42" t="n">
        <v>33</v>
      </c>
      <c r="J71" s="42" t="n">
        <v>37.1</v>
      </c>
      <c r="K71" s="42" t="n">
        <v>40.9</v>
      </c>
      <c r="L71" s="42" t="n">
        <v>44.5</v>
      </c>
      <c r="M71" s="42" t="n">
        <v>53</v>
      </c>
      <c r="N71" s="42" t="n">
        <v>50.6</v>
      </c>
      <c r="O71" s="42" t="n">
        <v>52.2</v>
      </c>
      <c r="P71" s="42" t="n">
        <v>53.2</v>
      </c>
      <c r="Q71" s="42" t="n">
        <v>54.1</v>
      </c>
      <c r="R71" s="42" t="n">
        <v>55.1</v>
      </c>
    </row>
    <row r="72" customFormat="false" ht="12.75" hidden="false" customHeight="false" outlineLevel="0" collapsed="false">
      <c r="D72" s="42"/>
      <c r="E72" s="42"/>
      <c r="F72" s="42"/>
      <c r="G72" s="42"/>
      <c r="H72" s="42"/>
      <c r="I72" s="42"/>
      <c r="J72" s="42"/>
      <c r="K72" s="42"/>
      <c r="L72" s="42"/>
      <c r="M72" s="42"/>
      <c r="N72" s="42"/>
      <c r="O72" s="42"/>
      <c r="P72" s="42"/>
      <c r="Q72" s="42"/>
      <c r="R72" s="42"/>
    </row>
    <row r="73" customFormat="false" ht="12.75" hidden="false" customHeight="false" outlineLevel="0" collapsed="false">
      <c r="B73" s="0" t="s">
        <v>180</v>
      </c>
      <c r="D73" s="42"/>
      <c r="E73" s="42"/>
      <c r="F73" s="42"/>
      <c r="G73" s="42"/>
      <c r="H73" s="42"/>
      <c r="I73" s="42"/>
      <c r="J73" s="42"/>
      <c r="K73" s="42"/>
      <c r="L73" s="42"/>
      <c r="M73" s="42"/>
      <c r="N73" s="42"/>
      <c r="O73" s="42"/>
      <c r="P73" s="42"/>
      <c r="Q73" s="42"/>
      <c r="R73" s="42"/>
    </row>
    <row r="74" customFormat="false" ht="12.75" hidden="false" customHeight="false" outlineLevel="0" collapsed="false">
      <c r="B74" s="0" t="s">
        <v>157</v>
      </c>
      <c r="D74" s="42"/>
      <c r="E74" s="42"/>
      <c r="F74" s="42"/>
      <c r="G74" s="42"/>
      <c r="H74" s="42"/>
      <c r="I74" s="42"/>
      <c r="J74" s="42"/>
      <c r="K74" s="42"/>
      <c r="L74" s="42"/>
      <c r="M74" s="42"/>
      <c r="N74" s="42"/>
      <c r="O74" s="42"/>
      <c r="P74" s="42"/>
      <c r="Q74" s="42"/>
      <c r="R74" s="42"/>
    </row>
    <row r="75" customFormat="false" ht="12.75" hidden="false" customHeight="false" outlineLevel="0" collapsed="false">
      <c r="C75" s="0" t="s">
        <v>165</v>
      </c>
      <c r="D75" s="42" t="n">
        <v>68</v>
      </c>
      <c r="E75" s="42" t="n">
        <v>67.6</v>
      </c>
      <c r="F75" s="42" t="n">
        <v>65.6</v>
      </c>
      <c r="G75" s="42" t="n">
        <v>65.4</v>
      </c>
      <c r="H75" s="42" t="n">
        <v>68.2</v>
      </c>
      <c r="I75" s="42" t="n">
        <v>68</v>
      </c>
      <c r="J75" s="42" t="n">
        <v>67.5</v>
      </c>
      <c r="K75" s="42" t="n">
        <v>67.4</v>
      </c>
      <c r="L75" s="42" t="n">
        <v>69.1</v>
      </c>
      <c r="M75" s="42" t="n">
        <v>62.5</v>
      </c>
      <c r="N75" s="42" t="n">
        <v>59.7</v>
      </c>
      <c r="O75" s="42" t="n">
        <v>63.4</v>
      </c>
      <c r="P75" s="42" t="n">
        <v>66.4</v>
      </c>
      <c r="Q75" s="42" t="n">
        <v>67.9</v>
      </c>
      <c r="R75" s="42" t="n">
        <v>65.6</v>
      </c>
    </row>
    <row r="76" customFormat="false" ht="12.75" hidden="false" customHeight="false" outlineLevel="0" collapsed="false">
      <c r="C76" s="0" t="s">
        <v>166</v>
      </c>
      <c r="D76" s="42" t="n">
        <v>67</v>
      </c>
      <c r="E76" s="42" t="n">
        <v>68.2</v>
      </c>
      <c r="F76" s="42" t="n">
        <v>64.5</v>
      </c>
      <c r="G76" s="42" t="n">
        <v>64.2</v>
      </c>
      <c r="H76" s="42" t="n">
        <v>62.3</v>
      </c>
      <c r="I76" s="42" t="n">
        <v>59.2</v>
      </c>
      <c r="J76" s="42" t="n">
        <v>60.8</v>
      </c>
      <c r="K76" s="42" t="n">
        <v>61.3</v>
      </c>
      <c r="L76" s="42" t="n">
        <v>63.9</v>
      </c>
      <c r="M76" s="42" t="n">
        <v>65</v>
      </c>
      <c r="N76" s="42" t="n">
        <v>64</v>
      </c>
      <c r="O76" s="42" t="n">
        <v>66.2</v>
      </c>
      <c r="P76" s="42" t="n">
        <v>66.5</v>
      </c>
      <c r="Q76" s="42" t="n">
        <v>66.8</v>
      </c>
      <c r="R76" s="42" t="n">
        <v>68.3</v>
      </c>
    </row>
    <row r="77" customFormat="false" ht="12.75" hidden="false" customHeight="false" outlineLevel="0" collapsed="false">
      <c r="C77" s="0" t="s">
        <v>167</v>
      </c>
      <c r="D77" s="42" t="n">
        <v>76</v>
      </c>
      <c r="E77" s="42" t="n">
        <v>77.8</v>
      </c>
      <c r="F77" s="42" t="n">
        <v>76.2</v>
      </c>
      <c r="G77" s="42" t="n">
        <v>74</v>
      </c>
      <c r="H77" s="42" t="n">
        <v>73.7</v>
      </c>
      <c r="I77" s="42" t="n">
        <v>72.7</v>
      </c>
      <c r="J77" s="42" t="n">
        <v>73.2</v>
      </c>
      <c r="K77" s="42" t="n">
        <v>76.5</v>
      </c>
      <c r="L77" s="42" t="n">
        <v>76.2</v>
      </c>
      <c r="M77" s="42" t="n">
        <v>74.3</v>
      </c>
      <c r="N77" s="42" t="n">
        <v>73</v>
      </c>
      <c r="O77" s="42" t="n">
        <v>71.9</v>
      </c>
      <c r="P77" s="42" t="n">
        <v>74.3</v>
      </c>
      <c r="Q77" s="42" t="n">
        <v>73.7</v>
      </c>
      <c r="R77" s="42" t="n">
        <v>76.2</v>
      </c>
    </row>
    <row r="78" customFormat="false" ht="12.75" hidden="false" customHeight="false" outlineLevel="0" collapsed="false">
      <c r="C78" s="0" t="s">
        <v>168</v>
      </c>
      <c r="D78" s="42" t="n">
        <v>86</v>
      </c>
      <c r="E78" s="42" t="n">
        <v>85.4</v>
      </c>
      <c r="F78" s="42" t="n">
        <v>82.2</v>
      </c>
      <c r="G78" s="42" t="n">
        <v>80.7</v>
      </c>
      <c r="H78" s="42" t="n">
        <v>80.5</v>
      </c>
      <c r="I78" s="42" t="n">
        <v>80</v>
      </c>
      <c r="J78" s="42" t="n">
        <v>81.7</v>
      </c>
      <c r="K78" s="42" t="n">
        <v>82</v>
      </c>
      <c r="L78" s="42" t="n">
        <v>80.6</v>
      </c>
      <c r="M78" s="42" t="n">
        <v>74.9</v>
      </c>
      <c r="N78" s="42" t="n">
        <v>73.2</v>
      </c>
      <c r="O78" s="42" t="n">
        <v>73.3</v>
      </c>
      <c r="P78" s="42" t="n">
        <v>80.5</v>
      </c>
      <c r="Q78" s="42" t="n">
        <v>78</v>
      </c>
      <c r="R78" s="42" t="n">
        <v>78.6</v>
      </c>
    </row>
    <row r="79" customFormat="false" ht="12.75" hidden="false" customHeight="false" outlineLevel="0" collapsed="false">
      <c r="C79" s="0" t="s">
        <v>169</v>
      </c>
      <c r="D79" s="42" t="n">
        <v>60.2</v>
      </c>
      <c r="E79" s="42" t="n">
        <v>62.2</v>
      </c>
      <c r="F79" s="42" t="n">
        <v>60.1</v>
      </c>
      <c r="G79" s="42" t="n">
        <v>56.2</v>
      </c>
      <c r="H79" s="42" t="n">
        <v>60.5</v>
      </c>
      <c r="I79" s="42" t="n">
        <v>61.4</v>
      </c>
      <c r="J79" s="42" t="n">
        <v>60</v>
      </c>
      <c r="K79" s="42" t="n">
        <v>68.9</v>
      </c>
      <c r="L79" s="42" t="n">
        <v>63.6</v>
      </c>
      <c r="M79" s="42" t="n">
        <v>58.8</v>
      </c>
      <c r="N79" s="42" t="n">
        <v>57.6</v>
      </c>
      <c r="O79" s="42" t="n">
        <v>69.3</v>
      </c>
      <c r="P79" s="42" t="n">
        <v>60.9</v>
      </c>
      <c r="Q79" s="42" t="n">
        <v>53</v>
      </c>
      <c r="R79" s="42" t="n">
        <v>63.2</v>
      </c>
    </row>
    <row r="80" customFormat="false" ht="12.75" hidden="false" customHeight="false" outlineLevel="0" collapsed="false">
      <c r="M80" s="103"/>
      <c r="N80" s="103"/>
      <c r="O80" s="103"/>
      <c r="P80" s="103"/>
    </row>
    <row r="81" customFormat="false" ht="12.75" hidden="false" customHeight="false" outlineLevel="0" collapsed="false">
      <c r="A81" s="47" t="n">
        <v>1</v>
      </c>
      <c r="B81" s="38" t="s">
        <v>170</v>
      </c>
      <c r="M81" s="54"/>
      <c r="N81" s="54"/>
      <c r="O81" s="54"/>
      <c r="P81" s="54"/>
    </row>
    <row r="82" customFormat="false" ht="12.75" hidden="false" customHeight="false" outlineLevel="0" collapsed="false">
      <c r="M82" s="54"/>
      <c r="N82" s="54"/>
      <c r="O82" s="54"/>
      <c r="P82" s="54"/>
    </row>
    <row r="83" customFormat="false" ht="12.75" hidden="false" customHeight="false" outlineLevel="0" collapsed="false">
      <c r="M83" s="54"/>
      <c r="N83" s="54"/>
      <c r="O83" s="54"/>
      <c r="P83" s="54"/>
    </row>
    <row r="84" customFormat="false" ht="12.75" hidden="false" customHeight="false" outlineLevel="0" collapsed="false">
      <c r="M84" s="54"/>
      <c r="N84" s="54"/>
      <c r="O84" s="54"/>
      <c r="P84" s="54"/>
    </row>
    <row r="85" customFormat="false" ht="12.75" hidden="false" customHeight="false" outlineLevel="0" collapsed="false">
      <c r="M85" s="54"/>
      <c r="N85" s="54"/>
      <c r="O85" s="54"/>
      <c r="P85" s="54"/>
    </row>
  </sheetData>
  <mergeCells count="5">
    <mergeCell ref="A1:R1"/>
    <mergeCell ref="A2:R2"/>
    <mergeCell ref="A4:A5"/>
    <mergeCell ref="B4:C5"/>
    <mergeCell ref="D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0T05:47:23Z</dcterms:created>
  <dc:creator>Amt für Statistik Berlin-Brandenburg</dc:creator>
  <dc:description/>
  <cp:keywords>Einkommensarmut Armutsgefährdungsquoten Armutsquoten Quoten strenger Armut Armutsschwellen relative Armutsgefährdungslücke Gini-Koeffizient S80/S90-Quote Reichtumsquoten Reichtumsschwellen Mindestsicherungsquoten</cp:keywords>
  <dc:language>en-US</dc:language>
  <cp:lastModifiedBy>Ricarda Nauenburg</cp:lastModifiedBy>
  <cp:lastPrinted>2012-01-10T09:24:49Z</cp:lastPrinted>
  <dcterms:modified xsi:type="dcterms:W3CDTF">2012-01-10T10:18:28Z</dcterms:modified>
  <cp:revision>0</cp:revision>
  <dc:subject>Regionaler Sozialbericht</dc:subject>
  <dc:title>Regionaler Sozialbericht Berlin und Brandenburg 2011</dc:title>
</cp:coreProperties>
</file>